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479">
  <si>
    <t xml:space="preserve">90-99%%</t>
  </si>
  <si>
    <t xml:space="preserve">70-89%%</t>
  </si>
  <si>
    <t xml:space="preserve">51-69%%</t>
  </si>
  <si>
    <t xml:space="preserve">до 50%%</t>
  </si>
  <si>
    <t xml:space="preserve">Уровень платежей граждан в 2008 году (%%)</t>
  </si>
  <si>
    <t xml:space="preserve">Наименование МО</t>
  </si>
  <si>
    <t xml:space="preserve">жилищные услуги</t>
  </si>
  <si>
    <t xml:space="preserve">коммунальные услуги без учета электроэнергии</t>
  </si>
  <si>
    <t xml:space="preserve">жилищно-коммунальные услуги без учета электроэнергии</t>
  </si>
  <si>
    <t xml:space="preserve">Всего по ЖКХ</t>
  </si>
  <si>
    <t xml:space="preserve">Всего</t>
  </si>
  <si>
    <t xml:space="preserve">без эл.</t>
  </si>
  <si>
    <t xml:space="preserve">Андреевский</t>
  </si>
  <si>
    <t xml:space="preserve">Баганский  </t>
  </si>
  <si>
    <t xml:space="preserve">Ивановский</t>
  </si>
  <si>
    <t xml:space="preserve">Кузнецовский</t>
  </si>
  <si>
    <t xml:space="preserve">Казанский</t>
  </si>
  <si>
    <t xml:space="preserve">Лозовской</t>
  </si>
  <si>
    <t xml:space="preserve">Мироновский</t>
  </si>
  <si>
    <t xml:space="preserve">Палецкий</t>
  </si>
  <si>
    <t xml:space="preserve">Савкинский</t>
  </si>
  <si>
    <t xml:space="preserve">Баганский район</t>
  </si>
  <si>
    <t xml:space="preserve">г. Барабинск</t>
  </si>
  <si>
    <t xml:space="preserve">Зюзинский</t>
  </si>
  <si>
    <t xml:space="preserve">Козловский</t>
  </si>
  <si>
    <t xml:space="preserve">Межозерный</t>
  </si>
  <si>
    <t xml:space="preserve">Новониколаевский</t>
  </si>
  <si>
    <t xml:space="preserve">Новоспасский</t>
  </si>
  <si>
    <t xml:space="preserve">Новочановский</t>
  </si>
  <si>
    <t xml:space="preserve">Новоярковский</t>
  </si>
  <si>
    <t xml:space="preserve">Устьянцевский</t>
  </si>
  <si>
    <t xml:space="preserve">Таскаевский</t>
  </si>
  <si>
    <t xml:space="preserve">Шубинский</t>
  </si>
  <si>
    <t xml:space="preserve">Щербаковский</t>
  </si>
  <si>
    <t xml:space="preserve">Барабинский район</t>
  </si>
  <si>
    <t xml:space="preserve">г.Болотное</t>
  </si>
  <si>
    <t xml:space="preserve">Ачинский</t>
  </si>
  <si>
    <t xml:space="preserve">Байкальский </t>
  </si>
  <si>
    <t xml:space="preserve">Баратаевский </t>
  </si>
  <si>
    <t xml:space="preserve">Боровской </t>
  </si>
  <si>
    <t xml:space="preserve">Варламовский </t>
  </si>
  <si>
    <t xml:space="preserve">Дивинский  </t>
  </si>
  <si>
    <t xml:space="preserve">Егоровский </t>
  </si>
  <si>
    <t xml:space="preserve">Зудовский </t>
  </si>
  <si>
    <t xml:space="preserve">Карасевский </t>
  </si>
  <si>
    <t xml:space="preserve">Корниловский </t>
  </si>
  <si>
    <t xml:space="preserve">Кунчурукский </t>
  </si>
  <si>
    <t xml:space="preserve">Новобибеевский</t>
  </si>
  <si>
    <t xml:space="preserve">Ояшинский </t>
  </si>
  <si>
    <t xml:space="preserve">Светлополянский              </t>
  </si>
  <si>
    <t xml:space="preserve">Болотнинский район</t>
  </si>
  <si>
    <t xml:space="preserve">Венгеровский</t>
  </si>
  <si>
    <t xml:space="preserve">Вознесенский</t>
  </si>
  <si>
    <t xml:space="preserve">Воробьевский</t>
  </si>
  <si>
    <t xml:space="preserve">Ключевский</t>
  </si>
  <si>
    <t xml:space="preserve">Меньшиковский</t>
  </si>
  <si>
    <t xml:space="preserve">Мининский</t>
  </si>
  <si>
    <t xml:space="preserve">Новокуликовский</t>
  </si>
  <si>
    <t xml:space="preserve">Новотартасский</t>
  </si>
  <si>
    <t xml:space="preserve">Павловский</t>
  </si>
  <si>
    <t xml:space="preserve">1-Петропавловский</t>
  </si>
  <si>
    <t xml:space="preserve">2-Петропавловский</t>
  </si>
  <si>
    <t xml:space="preserve">1-Сибирцевский</t>
  </si>
  <si>
    <t xml:space="preserve">2-Сибирцевский</t>
  </si>
  <si>
    <t xml:space="preserve">Тартасский</t>
  </si>
  <si>
    <t xml:space="preserve">Туруновский</t>
  </si>
  <si>
    <t xml:space="preserve">Урезский</t>
  </si>
  <si>
    <t xml:space="preserve">Усть-Изесский</t>
  </si>
  <si>
    <t xml:space="preserve">Усть-Ламенский</t>
  </si>
  <si>
    <t xml:space="preserve">Филошенский</t>
  </si>
  <si>
    <t xml:space="preserve">Шипицинский</t>
  </si>
  <si>
    <t xml:space="preserve">Венгеровскому району</t>
  </si>
  <si>
    <t xml:space="preserve">Баклушевский</t>
  </si>
  <si>
    <t xml:space="preserve">Волчанский</t>
  </si>
  <si>
    <t xml:space="preserve">Доволенский   </t>
  </si>
  <si>
    <t xml:space="preserve">Ильинский</t>
  </si>
  <si>
    <t xml:space="preserve">Индерский</t>
  </si>
  <si>
    <t xml:space="preserve">Комарьевский</t>
  </si>
  <si>
    <t xml:space="preserve">Красногривенный</t>
  </si>
  <si>
    <t xml:space="preserve">Согорнский</t>
  </si>
  <si>
    <t xml:space="preserve">Суздальский</t>
  </si>
  <si>
    <t xml:space="preserve">Травинский</t>
  </si>
  <si>
    <t xml:space="preserve">Утянский</t>
  </si>
  <si>
    <t xml:space="preserve">Шагальский</t>
  </si>
  <si>
    <t xml:space="preserve">Яковский</t>
  </si>
  <si>
    <t xml:space="preserve">Доволенский район</t>
  </si>
  <si>
    <t xml:space="preserve">Алексеевский</t>
  </si>
  <si>
    <t xml:space="preserve">верх-Каргатский</t>
  </si>
  <si>
    <t xml:space="preserve">Верх-Урюмский</t>
  </si>
  <si>
    <t xml:space="preserve">Горносталевский</t>
  </si>
  <si>
    <t xml:space="preserve">Здвинский</t>
  </si>
  <si>
    <t xml:space="preserve">Лянинский</t>
  </si>
  <si>
    <t xml:space="preserve">Нижне-Урюмский</t>
  </si>
  <si>
    <t xml:space="preserve">Нижне-Чулымский</t>
  </si>
  <si>
    <t xml:space="preserve">Новороссийский</t>
  </si>
  <si>
    <t xml:space="preserve">петраковский</t>
  </si>
  <si>
    <t xml:space="preserve">рощинский</t>
  </si>
  <si>
    <t xml:space="preserve">сарыбалыкский</t>
  </si>
  <si>
    <t xml:space="preserve">Цветниковский</t>
  </si>
  <si>
    <t xml:space="preserve">Чулымский</t>
  </si>
  <si>
    <t xml:space="preserve">Здвин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  <si>
    <t xml:space="preserve">Искитимский район</t>
  </si>
  <si>
    <t xml:space="preserve">г.Карасук</t>
  </si>
  <si>
    <t xml:space="preserve">Беленский</t>
  </si>
  <si>
    <t xml:space="preserve">Благодатский</t>
  </si>
  <si>
    <t xml:space="preserve">Знаменский</t>
  </si>
  <si>
    <t xml:space="preserve">Ирбизинский</t>
  </si>
  <si>
    <t xml:space="preserve">Калиновский</t>
  </si>
  <si>
    <t xml:space="preserve">Михайловский</t>
  </si>
  <si>
    <t xml:space="preserve">Октябрьский</t>
  </si>
  <si>
    <t xml:space="preserve">Студёновский</t>
  </si>
  <si>
    <t xml:space="preserve">Троицкий  </t>
  </si>
  <si>
    <t xml:space="preserve">Хорошинский</t>
  </si>
  <si>
    <t xml:space="preserve">Чернокурьинский</t>
  </si>
  <si>
    <t xml:space="preserve">Карасукский район</t>
  </si>
  <si>
    <t xml:space="preserve">г.Каргат</t>
  </si>
  <si>
    <t xml:space="preserve">Алабугинский </t>
  </si>
  <si>
    <t xml:space="preserve">Беркутовский</t>
  </si>
  <si>
    <t xml:space="preserve">Верх-Каргатский</t>
  </si>
  <si>
    <t xml:space="preserve">Карганский </t>
  </si>
  <si>
    <t xml:space="preserve">Кубанский</t>
  </si>
  <si>
    <t xml:space="preserve">Маршанский</t>
  </si>
  <si>
    <t xml:space="preserve">Мусинский</t>
  </si>
  <si>
    <t xml:space="preserve">Первомайский</t>
  </si>
  <si>
    <t xml:space="preserve">Суминский</t>
  </si>
  <si>
    <t xml:space="preserve">Форпост-Каргатский</t>
  </si>
  <si>
    <t xml:space="preserve">Каргатский район</t>
  </si>
  <si>
    <t xml:space="preserve">р.п.Колывань</t>
  </si>
  <si>
    <t xml:space="preserve">Вьюнский</t>
  </si>
  <si>
    <t xml:space="preserve">Калининский</t>
  </si>
  <si>
    <t xml:space="preserve">Кандауровский</t>
  </si>
  <si>
    <t xml:space="preserve">Королевский</t>
  </si>
  <si>
    <t xml:space="preserve">Новотроицкий</t>
  </si>
  <si>
    <t xml:space="preserve">Новотырышкий</t>
  </si>
  <si>
    <t xml:space="preserve">Пихтовский</t>
  </si>
  <si>
    <t xml:space="preserve">Пономаревский</t>
  </si>
  <si>
    <t xml:space="preserve">Сидоровкий</t>
  </si>
  <si>
    <t xml:space="preserve">Скалинский</t>
  </si>
  <si>
    <t xml:space="preserve">Соколовский</t>
  </si>
  <si>
    <t xml:space="preserve">Колыванский район</t>
  </si>
  <si>
    <t xml:space="preserve">Быструхинский</t>
  </si>
  <si>
    <t xml:space="preserve">Жуланский</t>
  </si>
  <si>
    <t xml:space="preserve">Новоцелинный </t>
  </si>
  <si>
    <t xml:space="preserve">Кочковский</t>
  </si>
  <si>
    <t xml:space="preserve">Красносибирский</t>
  </si>
  <si>
    <t xml:space="preserve">Ермаковский</t>
  </si>
  <si>
    <t xml:space="preserve">Новорешетовский</t>
  </si>
  <si>
    <t xml:space="preserve">Решетовский</t>
  </si>
  <si>
    <t xml:space="preserve">Черновский</t>
  </si>
  <si>
    <t xml:space="preserve">Троицкий</t>
  </si>
  <si>
    <t xml:space="preserve">Кочковский район</t>
  </si>
  <si>
    <t xml:space="preserve">р.п. Коченево</t>
  </si>
  <si>
    <t xml:space="preserve">р.п. Чик</t>
  </si>
  <si>
    <t xml:space="preserve">Прокудский</t>
  </si>
  <si>
    <t xml:space="preserve">Кремлевский</t>
  </si>
  <si>
    <t xml:space="preserve">Крутологовский </t>
  </si>
  <si>
    <t xml:space="preserve">Леснополянский </t>
  </si>
  <si>
    <t xml:space="preserve">Новомихайловский </t>
  </si>
  <si>
    <t xml:space="preserve">Овчинниковский</t>
  </si>
  <si>
    <t xml:space="preserve">Поваренский</t>
  </si>
  <si>
    <t xml:space="preserve">Целинный</t>
  </si>
  <si>
    <t xml:space="preserve">Федосихинский</t>
  </si>
  <si>
    <t xml:space="preserve">Чистопольский</t>
  </si>
  <si>
    <t xml:space="preserve">Шагаловский</t>
  </si>
  <si>
    <t xml:space="preserve">Дупленский </t>
  </si>
  <si>
    <t xml:space="preserve">Краснотальский </t>
  </si>
  <si>
    <t xml:space="preserve">Коченевский район</t>
  </si>
  <si>
    <t xml:space="preserve">г.Куйбышев</t>
  </si>
  <si>
    <t xml:space="preserve">Абрамовский</t>
  </si>
  <si>
    <t xml:space="preserve">Балманский</t>
  </si>
  <si>
    <t xml:space="preserve">Булатовский</t>
  </si>
  <si>
    <t xml:space="preserve">Верх-Ичинский</t>
  </si>
  <si>
    <t xml:space="preserve">Веснянский</t>
  </si>
  <si>
    <t xml:space="preserve">Гжатский</t>
  </si>
  <si>
    <t xml:space="preserve">Горбуновский</t>
  </si>
  <si>
    <t xml:space="preserve">Зоновский</t>
  </si>
  <si>
    <t xml:space="preserve">Камский</t>
  </si>
  <si>
    <t xml:space="preserve">Куйбышевский</t>
  </si>
  <si>
    <t xml:space="preserve">Новоичинский</t>
  </si>
  <si>
    <t xml:space="preserve">Осиновский</t>
  </si>
  <si>
    <t xml:space="preserve">Отрадненский</t>
  </si>
  <si>
    <t xml:space="preserve">Сергинский</t>
  </si>
  <si>
    <t xml:space="preserve">Чумаковский</t>
  </si>
  <si>
    <t xml:space="preserve">Куйбышевский район</t>
  </si>
  <si>
    <t xml:space="preserve">р.п.Краснозерское</t>
  </si>
  <si>
    <t xml:space="preserve">Аксенихинский</t>
  </si>
  <si>
    <t xml:space="preserve">Веселовский</t>
  </si>
  <si>
    <t xml:space="preserve">Зубковский</t>
  </si>
  <si>
    <t xml:space="preserve">Казанакский</t>
  </si>
  <si>
    <t xml:space="preserve">Кайгородский</t>
  </si>
  <si>
    <t xml:space="preserve">Колыбельский</t>
  </si>
  <si>
    <t xml:space="preserve">Коневский</t>
  </si>
  <si>
    <t xml:space="preserve">Лобинский</t>
  </si>
  <si>
    <t xml:space="preserve">Лотошанский</t>
  </si>
  <si>
    <t xml:space="preserve">Майский</t>
  </si>
  <si>
    <t xml:space="preserve">Мохнатологовский</t>
  </si>
  <si>
    <t xml:space="preserve">Нижнечеремошинский</t>
  </si>
  <si>
    <t xml:space="preserve">Ореховологовский</t>
  </si>
  <si>
    <t xml:space="preserve">Половинский</t>
  </si>
  <si>
    <t xml:space="preserve">Полойский</t>
  </si>
  <si>
    <t xml:space="preserve">Садовский</t>
  </si>
  <si>
    <t xml:space="preserve">Светловский</t>
  </si>
  <si>
    <t xml:space="preserve">Краснозёрский район</t>
  </si>
  <si>
    <t xml:space="preserve">г.Купино</t>
  </si>
  <si>
    <t xml:space="preserve">Благовещенский</t>
  </si>
  <si>
    <t xml:space="preserve">Вишневский</t>
  </si>
  <si>
    <t xml:space="preserve">Ленинский</t>
  </si>
  <si>
    <t xml:space="preserve">Лягушинский</t>
  </si>
  <si>
    <t xml:space="preserve">Копкульский</t>
  </si>
  <si>
    <t xml:space="preserve">Медяковский</t>
  </si>
  <si>
    <t xml:space="preserve">Метелевский</t>
  </si>
  <si>
    <t xml:space="preserve">Новосельский</t>
  </si>
  <si>
    <t xml:space="preserve">Новоключевский</t>
  </si>
  <si>
    <t xml:space="preserve">Сибирский</t>
  </si>
  <si>
    <t xml:space="preserve">Стеклянский</t>
  </si>
  <si>
    <t xml:space="preserve">Чаинский</t>
  </si>
  <si>
    <t xml:space="preserve">Яркульский</t>
  </si>
  <si>
    <t xml:space="preserve">Рождественский</t>
  </si>
  <si>
    <t xml:space="preserve">Купинский район</t>
  </si>
  <si>
    <t xml:space="preserve">Березовский </t>
  </si>
  <si>
    <t xml:space="preserve">Большереченский</t>
  </si>
  <si>
    <t xml:space="preserve">Вараксинский</t>
  </si>
  <si>
    <t xml:space="preserve">Верх-майзасский</t>
  </si>
  <si>
    <t xml:space="preserve">Верх-тарский</t>
  </si>
  <si>
    <t xml:space="preserve">Ереминский</t>
  </si>
  <si>
    <t xml:space="preserve">Заливинский</t>
  </si>
  <si>
    <t xml:space="preserve">Колбасинский</t>
  </si>
  <si>
    <t xml:space="preserve">Крутихинский</t>
  </si>
  <si>
    <t xml:space="preserve">Кулябинский</t>
  </si>
  <si>
    <t xml:space="preserve">Кыштовский</t>
  </si>
  <si>
    <t xml:space="preserve">Малокрасноярский</t>
  </si>
  <si>
    <t xml:space="preserve">Новомайзасский</t>
  </si>
  <si>
    <t xml:space="preserve">Ново-чекинский</t>
  </si>
  <si>
    <t xml:space="preserve">Орловский</t>
  </si>
  <si>
    <t xml:space="preserve">Сергеевский</t>
  </si>
  <si>
    <t xml:space="preserve">Кыштовский район</t>
  </si>
  <si>
    <t xml:space="preserve">р.п.Маслянино</t>
  </si>
  <si>
    <t xml:space="preserve">Бажинский</t>
  </si>
  <si>
    <t xml:space="preserve">Большеизыракский</t>
  </si>
  <si>
    <t xml:space="preserve">Борковский</t>
  </si>
  <si>
    <t xml:space="preserve">Дубровский</t>
  </si>
  <si>
    <t xml:space="preserve">Егорьевский</t>
  </si>
  <si>
    <t xml:space="preserve">Елбанский</t>
  </si>
  <si>
    <t xml:space="preserve">Мамоновский</t>
  </si>
  <si>
    <t xml:space="preserve">Малотомский</t>
  </si>
  <si>
    <t xml:space="preserve">Никоновский</t>
  </si>
  <si>
    <t xml:space="preserve">Пеньковский</t>
  </si>
  <si>
    <t xml:space="preserve">Березовский</t>
  </si>
  <si>
    <t xml:space="preserve">Маслянинский район</t>
  </si>
  <si>
    <t xml:space="preserve">р.п.Мошково</t>
  </si>
  <si>
    <t xml:space="preserve">Ст-Ояшинский</t>
  </si>
  <si>
    <t xml:space="preserve">Сокурский</t>
  </si>
  <si>
    <t xml:space="preserve">Барлакский</t>
  </si>
  <si>
    <t xml:space="preserve">Балтинский</t>
  </si>
  <si>
    <t xml:space="preserve">Дубровинский</t>
  </si>
  <si>
    <t xml:space="preserve">Кайлинский</t>
  </si>
  <si>
    <t xml:space="preserve">Новомошковский</t>
  </si>
  <si>
    <t xml:space="preserve">Сарапульский</t>
  </si>
  <si>
    <t xml:space="preserve">Широкоярский</t>
  </si>
  <si>
    <t xml:space="preserve">Ташаринский</t>
  </si>
  <si>
    <t xml:space="preserve">Мошкоовский район</t>
  </si>
  <si>
    <t xml:space="preserve">р.п.Краснообск</t>
  </si>
  <si>
    <t xml:space="preserve">Барышевски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орской</t>
  </si>
  <si>
    <t xml:space="preserve">Мочищенский</t>
  </si>
  <si>
    <t xml:space="preserve">Новолуговски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Новосибирский район</t>
  </si>
  <si>
    <t xml:space="preserve">р.п.Ордынск</t>
  </si>
  <si>
    <t xml:space="preserve">Вагайцевский</t>
  </si>
  <si>
    <t xml:space="preserve">Верх-Алеусский</t>
  </si>
  <si>
    <t xml:space="preserve">Верх-Ирменский</t>
  </si>
  <si>
    <t xml:space="preserve">Верх-Чикский</t>
  </si>
  <si>
    <t xml:space="preserve">Кирзинский</t>
  </si>
  <si>
    <t xml:space="preserve">Козихинский</t>
  </si>
  <si>
    <t xml:space="preserve">Красноярский</t>
  </si>
  <si>
    <t xml:space="preserve">Нижнекаменский</t>
  </si>
  <si>
    <t xml:space="preserve">Новопичуговский</t>
  </si>
  <si>
    <t xml:space="preserve">Новошарапский</t>
  </si>
  <si>
    <t xml:space="preserve">Петровский</t>
  </si>
  <si>
    <t xml:space="preserve">Пролетарский</t>
  </si>
  <si>
    <t xml:space="preserve">Рогалевский</t>
  </si>
  <si>
    <t xml:space="preserve">Спиринский</t>
  </si>
  <si>
    <t xml:space="preserve">Усть-Луковский</t>
  </si>
  <si>
    <t xml:space="preserve">Устюжанинский</t>
  </si>
  <si>
    <t xml:space="preserve">Филипповский</t>
  </si>
  <si>
    <t xml:space="preserve">Чингисский</t>
  </si>
  <si>
    <t xml:space="preserve">Шайдуровский</t>
  </si>
  <si>
    <t xml:space="preserve">Ордынский район</t>
  </si>
  <si>
    <t xml:space="preserve">Бергульский</t>
  </si>
  <si>
    <t xml:space="preserve">Биазинский</t>
  </si>
  <si>
    <t xml:space="preserve">Верх-Красноярский</t>
  </si>
  <si>
    <t xml:space="preserve">Гражданцевский</t>
  </si>
  <si>
    <t xml:space="preserve">Останинский</t>
  </si>
  <si>
    <t xml:space="preserve">Остяцкий</t>
  </si>
  <si>
    <t xml:space="preserve">Потюкановский</t>
  </si>
  <si>
    <t xml:space="preserve">Северный  </t>
  </si>
  <si>
    <t xml:space="preserve">Федоровский</t>
  </si>
  <si>
    <t xml:space="preserve">Чебаковский</t>
  </si>
  <si>
    <t xml:space="preserve">Чувашинский</t>
  </si>
  <si>
    <t xml:space="preserve">Северный район</t>
  </si>
  <si>
    <t xml:space="preserve">р.п. Сузун</t>
  </si>
  <si>
    <t xml:space="preserve">Битковский</t>
  </si>
  <si>
    <t xml:space="preserve">Бобровский</t>
  </si>
  <si>
    <t xml:space="preserve">Болтовский</t>
  </si>
  <si>
    <t xml:space="preserve">Верх-Сузунский</t>
  </si>
  <si>
    <t xml:space="preserve">Заковряжинский</t>
  </si>
  <si>
    <t xml:space="preserve">Каргаполовский</t>
  </si>
  <si>
    <t xml:space="preserve">Ключиковский</t>
  </si>
  <si>
    <t xml:space="preserve">Малышевский</t>
  </si>
  <si>
    <t xml:space="preserve">Маюровский</t>
  </si>
  <si>
    <t xml:space="preserve">Меретский</t>
  </si>
  <si>
    <t xml:space="preserve">Мышланский</t>
  </si>
  <si>
    <t xml:space="preserve">Шарчинский</t>
  </si>
  <si>
    <t xml:space="preserve">Шипуновский</t>
  </si>
  <si>
    <t xml:space="preserve">Сузунскому району</t>
  </si>
  <si>
    <t xml:space="preserve">г.Татарск</t>
  </si>
  <si>
    <t xml:space="preserve">Дмитриевский</t>
  </si>
  <si>
    <t xml:space="preserve">Зубовский</t>
  </si>
  <si>
    <t xml:space="preserve">Казаткульский</t>
  </si>
  <si>
    <t xml:space="preserve">Казачьмысский</t>
  </si>
  <si>
    <t xml:space="preserve">Киевский</t>
  </si>
  <si>
    <t xml:space="preserve">Константиновский</t>
  </si>
  <si>
    <t xml:space="preserve">Кочневский</t>
  </si>
  <si>
    <t xml:space="preserve">Лопатинский</t>
  </si>
  <si>
    <t xml:space="preserve">Неудачинский</t>
  </si>
  <si>
    <t xml:space="preserve">Николаевский</t>
  </si>
  <si>
    <t xml:space="preserve">Никулинский</t>
  </si>
  <si>
    <t xml:space="preserve">Новомихайловский</t>
  </si>
  <si>
    <t xml:space="preserve">Новопервомайский</t>
  </si>
  <si>
    <t xml:space="preserve">Новопокровский</t>
  </si>
  <si>
    <t xml:space="preserve">Северотатарский</t>
  </si>
  <si>
    <t xml:space="preserve">Увальский</t>
  </si>
  <si>
    <t xml:space="preserve">Ускюльский</t>
  </si>
  <si>
    <t xml:space="preserve">Татарский район</t>
  </si>
  <si>
    <t xml:space="preserve">г.Тогучин</t>
  </si>
  <si>
    <t xml:space="preserve">р.п.Горный</t>
  </si>
  <si>
    <t xml:space="preserve">Борцовский</t>
  </si>
  <si>
    <t xml:space="preserve">Буготакский</t>
  </si>
  <si>
    <t xml:space="preserve">Вассинский</t>
  </si>
  <si>
    <t xml:space="preserve">Гутовский</t>
  </si>
  <si>
    <t xml:space="preserve">Завьяловский</t>
  </si>
  <si>
    <t xml:space="preserve">Заречный</t>
  </si>
  <si>
    <t xml:space="preserve">Киикский</t>
  </si>
  <si>
    <t xml:space="preserve">Кировский</t>
  </si>
  <si>
    <t xml:space="preserve">Коуракский</t>
  </si>
  <si>
    <t xml:space="preserve">Кудельно-Ключевской</t>
  </si>
  <si>
    <t xml:space="preserve">Кудринский</t>
  </si>
  <si>
    <t xml:space="preserve">Лебедевский</t>
  </si>
  <si>
    <t xml:space="preserve">Мирновский</t>
  </si>
  <si>
    <t xml:space="preserve">Нечаевский</t>
  </si>
  <si>
    <t xml:space="preserve">Репьевский</t>
  </si>
  <si>
    <t xml:space="preserve">Степно-Гутовский</t>
  </si>
  <si>
    <t xml:space="preserve">Сурковский</t>
  </si>
  <si>
    <t xml:space="preserve">Усть-Каменский</t>
  </si>
  <si>
    <t xml:space="preserve">Чемской</t>
  </si>
  <si>
    <t xml:space="preserve">Шахтинский</t>
  </si>
  <si>
    <t xml:space="preserve">Тогучинский район</t>
  </si>
  <si>
    <t xml:space="preserve">Борисоглебский</t>
  </si>
  <si>
    <t xml:space="preserve">Владимировский</t>
  </si>
  <si>
    <t xml:space="preserve">Гандичевский</t>
  </si>
  <si>
    <t xml:space="preserve">Ермолаевский</t>
  </si>
  <si>
    <t xml:space="preserve">Кожурлинский</t>
  </si>
  <si>
    <t xml:space="preserve">Колмаковский</t>
  </si>
  <si>
    <t xml:space="preserve">Круглоозерный</t>
  </si>
  <si>
    <t xml:space="preserve">Кундранский</t>
  </si>
  <si>
    <t xml:space="preserve">Крещенский</t>
  </si>
  <si>
    <t xml:space="preserve">Невский</t>
  </si>
  <si>
    <t xml:space="preserve">Новодубровский</t>
  </si>
  <si>
    <t xml:space="preserve">Пешковский</t>
  </si>
  <si>
    <t xml:space="preserve">Раиснский</t>
  </si>
  <si>
    <t xml:space="preserve">Убинский</t>
  </si>
  <si>
    <t xml:space="preserve">Черномысинский</t>
  </si>
  <si>
    <t xml:space="preserve">Убинский район</t>
  </si>
  <si>
    <t xml:space="preserve">Усть-Таркское  МО</t>
  </si>
  <si>
    <t xml:space="preserve">Еланский</t>
  </si>
  <si>
    <t xml:space="preserve">Камышевский</t>
  </si>
  <si>
    <t xml:space="preserve">Козинский</t>
  </si>
  <si>
    <t xml:space="preserve">Кушаговский</t>
  </si>
  <si>
    <t xml:space="preserve">Новоникольский</t>
  </si>
  <si>
    <t xml:space="preserve">Новосилишинский</t>
  </si>
  <si>
    <t xml:space="preserve">Побединский</t>
  </si>
  <si>
    <t xml:space="preserve">Угуйский</t>
  </si>
  <si>
    <t xml:space="preserve">Яркуль-Матюшкинский</t>
  </si>
  <si>
    <t xml:space="preserve">Усть-Таркский район</t>
  </si>
  <si>
    <t xml:space="preserve">р.п. Чаны</t>
  </si>
  <si>
    <t xml:space="preserve">Оз.Карачи</t>
  </si>
  <si>
    <t xml:space="preserve">Блюдчанский</t>
  </si>
  <si>
    <t xml:space="preserve">Зем.Заимский</t>
  </si>
  <si>
    <t xml:space="preserve">Матвеевский</t>
  </si>
  <si>
    <t xml:space="preserve">Красносельский</t>
  </si>
  <si>
    <t xml:space="preserve">Отреченский</t>
  </si>
  <si>
    <t xml:space="preserve">Новопреображенский</t>
  </si>
  <si>
    <t xml:space="preserve">Покровский </t>
  </si>
  <si>
    <t xml:space="preserve">Погорельский</t>
  </si>
  <si>
    <t xml:space="preserve">Таганский</t>
  </si>
  <si>
    <t xml:space="preserve">Щегловский</t>
  </si>
  <si>
    <t xml:space="preserve">Тебисский</t>
  </si>
  <si>
    <t xml:space="preserve">Старокарачинский</t>
  </si>
  <si>
    <t xml:space="preserve">Чановский район</t>
  </si>
  <si>
    <t xml:space="preserve">г Черепаново</t>
  </si>
  <si>
    <t xml:space="preserve">р.п. Дорогино</t>
  </si>
  <si>
    <t xml:space="preserve">р.п. Посевное</t>
  </si>
  <si>
    <t xml:space="preserve">Безменовский</t>
  </si>
  <si>
    <t xml:space="preserve">Бочкаревский</t>
  </si>
  <si>
    <t xml:space="preserve">Верх-Мильтюшинский</t>
  </si>
  <si>
    <t xml:space="preserve">Искровский</t>
  </si>
  <si>
    <t xml:space="preserve">Карасевский</t>
  </si>
  <si>
    <t xml:space="preserve">Медведский</t>
  </si>
  <si>
    <t xml:space="preserve">Огнево-Заимковский</t>
  </si>
  <si>
    <t xml:space="preserve">Пятилетский</t>
  </si>
  <si>
    <t xml:space="preserve">Татарский</t>
  </si>
  <si>
    <t xml:space="preserve">Шурыгинский</t>
  </si>
  <si>
    <t xml:space="preserve">Черепановский район</t>
  </si>
  <si>
    <t xml:space="preserve">р.п. Чистоозерное</t>
  </si>
  <si>
    <t xml:space="preserve">Барабо - Юдинский</t>
  </si>
  <si>
    <t xml:space="preserve">Варваровский</t>
  </si>
  <si>
    <t xml:space="preserve">Елизаветинский</t>
  </si>
  <si>
    <t xml:space="preserve">Журавский</t>
  </si>
  <si>
    <t xml:space="preserve">Ишимский</t>
  </si>
  <si>
    <t xml:space="preserve">Новокрасненский</t>
  </si>
  <si>
    <t xml:space="preserve">Новокулындинский</t>
  </si>
  <si>
    <t xml:space="preserve">Новопесчанский</t>
  </si>
  <si>
    <t xml:space="preserve">Ольгинский</t>
  </si>
  <si>
    <t xml:space="preserve">Польяновский</t>
  </si>
  <si>
    <t xml:space="preserve">Прибрежный</t>
  </si>
  <si>
    <t xml:space="preserve">Романовский</t>
  </si>
  <si>
    <t xml:space="preserve">Табулгинский</t>
  </si>
  <si>
    <t xml:space="preserve">Шипицынский</t>
  </si>
  <si>
    <t xml:space="preserve">Чистоозёрный район</t>
  </si>
  <si>
    <t xml:space="preserve">г.Чулым</t>
  </si>
  <si>
    <t xml:space="preserve">Базовский</t>
  </si>
  <si>
    <t xml:space="preserve">Большеникольский</t>
  </si>
  <si>
    <t xml:space="preserve">Воздвиженкский</t>
  </si>
  <si>
    <t xml:space="preserve">Кабинетный</t>
  </si>
  <si>
    <t xml:space="preserve">Каякский</t>
  </si>
  <si>
    <t xml:space="preserve">Кокошинский</t>
  </si>
  <si>
    <t xml:space="preserve">Куликовкий</t>
  </si>
  <si>
    <t xml:space="preserve">Новоиткульский</t>
  </si>
  <si>
    <t xml:space="preserve">Серебрянский</t>
  </si>
  <si>
    <t xml:space="preserve">Ужанихинский</t>
  </si>
  <si>
    <t xml:space="preserve">Чикманский</t>
  </si>
  <si>
    <t xml:space="preserve">Чулымский район</t>
  </si>
  <si>
    <t xml:space="preserve">Итого</t>
  </si>
  <si>
    <t xml:space="preserve">р.п Кольцово</t>
  </si>
  <si>
    <t xml:space="preserve">г. Бердск</t>
  </si>
  <si>
    <t xml:space="preserve">г.Искитим</t>
  </si>
  <si>
    <t xml:space="preserve">г.Новосибирск</t>
  </si>
  <si>
    <t xml:space="preserve">г.Обь</t>
  </si>
  <si>
    <t xml:space="preserve">Всего по област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.5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Уровень платежей граждан, установленный по муниципальным образованиям Новосибирской области на 2008 год (%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B$497:$B$501</c:f>
              <c:strCache>
                <c:ptCount val="5"/>
                <c:pt idx="0">
                  <c:v>100%</c:v>
                </c:pt>
                <c:pt idx="1">
                  <c:v>90-99%%</c:v>
                </c:pt>
                <c:pt idx="2">
                  <c:v>70-89%%</c:v>
                </c:pt>
                <c:pt idx="3">
                  <c:v>51-69%%</c:v>
                </c:pt>
                <c:pt idx="4">
                  <c:v>до 50%%</c:v>
                </c:pt>
              </c:strCache>
            </c:strRef>
          </c:cat>
          <c:val>
            <c:numRef>
              <c:f>Лист2!$C$497:$C$501</c:f>
              <c:numCache>
                <c:formatCode>General</c:formatCode>
                <c:ptCount val="5"/>
                <c:pt idx="0">
                  <c:v>327</c:v>
                </c:pt>
                <c:pt idx="1">
                  <c:v>58</c:v>
                </c:pt>
                <c:pt idx="2">
                  <c:v>27</c:v>
                </c:pt>
                <c:pt idx="3">
                  <c:v>24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250" spc="-1" strike="noStrike">
                <a:solidFill>
                  <a:srgbClr val="000000"/>
                </a:solidFill>
                <a:latin typeface="Times New Roman"/>
              </a:rPr>
              <a:t>Уровень платежей граждан, установленный по муниципальным образованиям Новосибирской области на 2008 год (%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B$496:$B$501</c:f>
              <c:strCache>
                <c:ptCount val="6"/>
                <c:pt idx="0">
                  <c:v/>
                </c:pt>
                <c:pt idx="1">
                  <c:v>100%</c:v>
                </c:pt>
                <c:pt idx="2">
                  <c:v>90-99%%</c:v>
                </c:pt>
                <c:pt idx="3">
                  <c:v>70-89%%</c:v>
                </c:pt>
                <c:pt idx="4">
                  <c:v>51-69%%</c:v>
                </c:pt>
                <c:pt idx="5">
                  <c:v>до 50%%</c:v>
                </c:pt>
              </c:strCache>
            </c:strRef>
          </c:cat>
          <c:val>
            <c:numRef>
              <c:f>Лист2!$C$496:$C$501</c:f>
              <c:numCache>
                <c:formatCode>General</c:formatCode>
                <c:ptCount val="6"/>
                <c:pt idx="1">
                  <c:v>327</c:v>
                </c:pt>
                <c:pt idx="2">
                  <c:v>58</c:v>
                </c:pt>
                <c:pt idx="3">
                  <c:v>27</c:v>
                </c:pt>
                <c:pt idx="4">
                  <c:v>24</c:v>
                </c:pt>
                <c:pt idx="5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28440</xdr:rowOff>
    </xdr:from>
    <xdr:to>
      <xdr:col>11</xdr:col>
      <xdr:colOff>4032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1276200" y="514080"/>
        <a:ext cx="5784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7</xdr:row>
      <xdr:rowOff>142920</xdr:rowOff>
    </xdr:from>
    <xdr:to>
      <xdr:col>7</xdr:col>
      <xdr:colOff>40320</xdr:colOff>
      <xdr:row>516</xdr:row>
      <xdr:rowOff>28440</xdr:rowOff>
    </xdr:to>
    <xdr:graphicFrame>
      <xdr:nvGraphicFramePr>
        <xdr:cNvPr id="1" name="Chart 1"/>
        <xdr:cNvGraphicFramePr/>
      </xdr:nvGraphicFramePr>
      <xdr:xfrm>
        <a:off x="0" y="81724680"/>
        <a:ext cx="52830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n">
        <v>1</v>
      </c>
      <c r="B2" s="0" t="n">
        <v>327</v>
      </c>
      <c r="C2" s="2"/>
    </row>
    <row r="3" customFormat="false" ht="12.75" hidden="false" customHeight="false" outlineLevel="0" collapsed="false">
      <c r="A3" s="3" t="s">
        <v>0</v>
      </c>
      <c r="B3" s="0" t="n">
        <v>58</v>
      </c>
      <c r="C3" s="2"/>
    </row>
    <row r="4" customFormat="false" ht="12.75" hidden="false" customHeight="false" outlineLevel="0" collapsed="false">
      <c r="A4" s="3" t="s">
        <v>1</v>
      </c>
      <c r="B4" s="0" t="n">
        <v>27</v>
      </c>
      <c r="C4" s="2"/>
    </row>
    <row r="5" customFormat="false" ht="12.75" hidden="false" customHeight="false" outlineLevel="0" collapsed="false">
      <c r="A5" s="3" t="s">
        <v>2</v>
      </c>
      <c r="B5" s="0" t="n">
        <v>24</v>
      </c>
      <c r="C5" s="2"/>
    </row>
    <row r="6" customFormat="false" ht="12.75" hidden="false" customHeight="false" outlineLevel="0" collapsed="false">
      <c r="A6" s="3" t="s">
        <v>3</v>
      </c>
      <c r="B6" s="0" t="n">
        <v>4</v>
      </c>
      <c r="C6" s="2"/>
    </row>
    <row r="7" customFormat="false" ht="12.75" hidden="false" customHeight="false" outlineLevel="0" collapsed="false">
      <c r="A7" s="0" t="n">
        <v>0</v>
      </c>
      <c r="B7" s="0" t="n">
        <v>20</v>
      </c>
      <c r="C7" s="2"/>
    </row>
    <row r="8" customFormat="false" ht="12.75" hidden="false" customHeight="false" outlineLevel="0" collapsed="false">
      <c r="B8" s="0" t="n">
        <v>460</v>
      </c>
      <c r="C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M95" activeCellId="0" sqref="M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7"/>
    <col collapsed="false" customWidth="true" hidden="false" outlineLevel="0" max="3" min="3" style="0" width="14.28"/>
    <col collapsed="false" customWidth="true" hidden="false" outlineLevel="0" max="4" min="4" style="2" width="13.99"/>
    <col collapsed="false" customWidth="true" hidden="false" outlineLevel="0" max="5" min="5" style="0" width="12.7"/>
    <col collapsed="false" customWidth="true" hidden="true" outlineLevel="0" max="7" min="6" style="0" width="9.41"/>
  </cols>
  <sheetData>
    <row r="1" customFormat="false" ht="36" hidden="false" customHeight="true" outlineLevel="0" collapsed="false">
      <c r="A1" s="4" t="s">
        <v>4</v>
      </c>
      <c r="B1" s="4"/>
      <c r="C1" s="4"/>
      <c r="D1" s="4"/>
      <c r="E1" s="4"/>
      <c r="F1" s="4"/>
      <c r="G1" s="4"/>
    </row>
    <row r="2" customFormat="false" ht="76.5" hidden="false" customHeight="false" outlineLevel="0" collapsed="false">
      <c r="A2" s="5" t="s">
        <v>5</v>
      </c>
      <c r="B2" s="6" t="s">
        <v>6</v>
      </c>
      <c r="C2" s="6" t="s">
        <v>7</v>
      </c>
      <c r="D2" s="6" t="s">
        <v>8</v>
      </c>
      <c r="E2" s="6" t="s">
        <v>9</v>
      </c>
      <c r="F2" s="7" t="s">
        <v>10</v>
      </c>
      <c r="G2" s="7" t="s">
        <v>11</v>
      </c>
    </row>
    <row r="3" customFormat="false" ht="12.75" hidden="false" customHeight="false" outlineLevel="0" collapsed="false">
      <c r="A3" s="7" t="s">
        <v>12</v>
      </c>
      <c r="B3" s="8" t="n">
        <v>100</v>
      </c>
      <c r="C3" s="8" t="n">
        <v>100</v>
      </c>
      <c r="D3" s="9" t="n">
        <v>100</v>
      </c>
      <c r="E3" s="8" t="n">
        <f aca="false">F3*100</f>
        <v>95.5080622982348</v>
      </c>
      <c r="F3" s="8" t="n">
        <v>0.955080622982348</v>
      </c>
      <c r="G3" s="8" t="n">
        <v>1</v>
      </c>
    </row>
    <row r="4" customFormat="false" ht="12.75" hidden="false" customHeight="false" outlineLevel="0" collapsed="false">
      <c r="A4" s="7" t="s">
        <v>13</v>
      </c>
      <c r="B4" s="8" t="n">
        <v>86.8008948545861</v>
      </c>
      <c r="C4" s="8" t="n">
        <v>98.7803292966279</v>
      </c>
      <c r="D4" s="9" t="n">
        <v>95.7103576834909</v>
      </c>
      <c r="E4" s="8" t="n">
        <f aca="false">F4*100</f>
        <v>92.1883456697586</v>
      </c>
      <c r="F4" s="8" t="n">
        <v>0.921883456697586</v>
      </c>
      <c r="G4" s="8" t="n">
        <v>0.957103576834909</v>
      </c>
    </row>
    <row r="5" customFormat="false" ht="12.75" hidden="false" customHeight="false" outlineLevel="0" collapsed="false">
      <c r="A5" s="7" t="s">
        <v>14</v>
      </c>
      <c r="B5" s="8" t="n">
        <v>100</v>
      </c>
      <c r="C5" s="8" t="n">
        <v>100</v>
      </c>
      <c r="D5" s="9" t="n">
        <v>100</v>
      </c>
      <c r="E5" s="8" t="n">
        <f aca="false">F5*100</f>
        <v>94.7422078205453</v>
      </c>
      <c r="F5" s="8" t="n">
        <v>0.947422078205452</v>
      </c>
      <c r="G5" s="8" t="n">
        <v>1</v>
      </c>
    </row>
    <row r="6" customFormat="false" ht="12.75" hidden="false" customHeight="false" outlineLevel="0" collapsed="false">
      <c r="A6" s="7" t="s">
        <v>15</v>
      </c>
      <c r="B6" s="8"/>
      <c r="C6" s="8" t="n">
        <v>97.3706731194854</v>
      </c>
      <c r="D6" s="9" t="n">
        <v>97.3706731194854</v>
      </c>
      <c r="E6" s="8" t="n">
        <f aca="false">F6*100</f>
        <v>91.9365839479917</v>
      </c>
      <c r="F6" s="8" t="n">
        <v>0.919365839479917</v>
      </c>
      <c r="G6" s="8" t="n">
        <v>0.973706731194854</v>
      </c>
    </row>
    <row r="7" customFormat="false" ht="12.75" hidden="false" customHeight="false" outlineLevel="0" collapsed="false">
      <c r="A7" s="7" t="s">
        <v>16</v>
      </c>
      <c r="B7" s="8" t="n">
        <v>100</v>
      </c>
      <c r="C7" s="8" t="n">
        <v>100</v>
      </c>
      <c r="D7" s="9" t="n">
        <v>100</v>
      </c>
      <c r="E7" s="8" t="n">
        <f aca="false">F7*100</f>
        <v>94.6499531202142</v>
      </c>
      <c r="F7" s="8" t="n">
        <v>0.946499531202142</v>
      </c>
      <c r="G7" s="8" t="n">
        <v>1</v>
      </c>
    </row>
    <row r="8" customFormat="false" ht="12.75" hidden="false" customHeight="false" outlineLevel="0" collapsed="false">
      <c r="A8" s="7" t="s">
        <v>17</v>
      </c>
      <c r="B8" s="8" t="n">
        <v>100</v>
      </c>
      <c r="C8" s="8" t="n">
        <v>100</v>
      </c>
      <c r="D8" s="9" t="n">
        <v>100</v>
      </c>
      <c r="E8" s="8" t="n">
        <f aca="false">F8*100</f>
        <v>95.8424211078617</v>
      </c>
      <c r="F8" s="8" t="n">
        <v>0.958424211078617</v>
      </c>
      <c r="G8" s="8" t="n">
        <v>1</v>
      </c>
    </row>
    <row r="9" customFormat="false" ht="12.75" hidden="false" customHeight="false" outlineLevel="0" collapsed="false">
      <c r="A9" s="7" t="s">
        <v>18</v>
      </c>
      <c r="B9" s="8" t="n">
        <v>100</v>
      </c>
      <c r="C9" s="8" t="n">
        <v>63.8859951384994</v>
      </c>
      <c r="D9" s="9" t="n">
        <v>76.5996849957596</v>
      </c>
      <c r="E9" s="8" t="n">
        <f aca="false">F9*100</f>
        <v>62.5149708986742</v>
      </c>
      <c r="F9" s="8" t="n">
        <v>0.625149708986742</v>
      </c>
      <c r="G9" s="8" t="n">
        <v>0.765996849957596</v>
      </c>
    </row>
    <row r="10" customFormat="false" ht="12.75" hidden="false" customHeight="false" outlineLevel="0" collapsed="false">
      <c r="A10" s="7" t="s">
        <v>19</v>
      </c>
      <c r="B10" s="8" t="n">
        <v>100</v>
      </c>
      <c r="C10" s="8" t="n">
        <v>100</v>
      </c>
      <c r="D10" s="9" t="n">
        <v>100</v>
      </c>
      <c r="E10" s="8" t="n">
        <f aca="false">F10*100</f>
        <v>94.5135809445693</v>
      </c>
      <c r="F10" s="8" t="n">
        <v>0.945135809445693</v>
      </c>
      <c r="G10" s="8" t="n">
        <v>1</v>
      </c>
    </row>
    <row r="11" customFormat="false" ht="12.75" hidden="false" customHeight="false" outlineLevel="0" collapsed="false">
      <c r="A11" s="7" t="s">
        <v>20</v>
      </c>
      <c r="B11" s="8" t="n">
        <v>100</v>
      </c>
      <c r="C11" s="8" t="n">
        <v>91.1566888923635</v>
      </c>
      <c r="D11" s="9" t="n">
        <v>91.4800610572887</v>
      </c>
      <c r="E11" s="8" t="n">
        <f aca="false">F11*100</f>
        <v>86.9612328802649</v>
      </c>
      <c r="F11" s="8" t="n">
        <v>0.869612328802649</v>
      </c>
      <c r="G11" s="8" t="n">
        <v>0.914800610572887</v>
      </c>
    </row>
    <row r="12" customFormat="false" ht="12.75" hidden="false" customHeight="false" outlineLevel="0" collapsed="false">
      <c r="A12" s="10" t="s">
        <v>21</v>
      </c>
      <c r="B12" s="11" t="n">
        <v>86.246285494282</v>
      </c>
      <c r="C12" s="11" t="n">
        <v>98.9674798882712</v>
      </c>
      <c r="D12" s="12" t="n">
        <v>96.4617458395004</v>
      </c>
      <c r="E12" s="11" t="n">
        <f aca="false">F12*100</f>
        <v>92.4417570074838</v>
      </c>
      <c r="F12" s="8" t="n">
        <v>0.924417570074838</v>
      </c>
      <c r="G12" s="8" t="n">
        <v>0.964617458395004</v>
      </c>
    </row>
    <row r="13" customFormat="false" ht="12.75" hidden="false" customHeight="false" outlineLevel="0" collapsed="false">
      <c r="A13" s="7" t="s">
        <v>22</v>
      </c>
      <c r="B13" s="8" t="n">
        <v>100</v>
      </c>
      <c r="C13" s="8" t="n">
        <v>87.3921163131862</v>
      </c>
      <c r="D13" s="9" t="n">
        <v>89.7</v>
      </c>
      <c r="E13" s="8" t="n">
        <v>87.3</v>
      </c>
      <c r="F13" s="8" t="n">
        <v>0.9626736800709</v>
      </c>
      <c r="G13" s="8" t="n">
        <v>1</v>
      </c>
    </row>
    <row r="14" customFormat="false" ht="12.75" hidden="false" customHeight="false" outlineLevel="0" collapsed="false">
      <c r="A14" s="7" t="s">
        <v>23</v>
      </c>
      <c r="B14" s="8" t="n">
        <v>100</v>
      </c>
      <c r="C14" s="8" t="n">
        <v>79.0473805543076</v>
      </c>
      <c r="D14" s="9" t="n">
        <v>81</v>
      </c>
      <c r="E14" s="8" t="n">
        <v>77.7</v>
      </c>
      <c r="F14" s="8" t="n">
        <v>0.867300363008326</v>
      </c>
      <c r="G14" s="8" t="n">
        <v>0.914016119490831</v>
      </c>
    </row>
    <row r="15" customFormat="false" ht="12.75" hidden="false" customHeight="false" outlineLevel="0" collapsed="false">
      <c r="A15" s="7" t="s">
        <v>24</v>
      </c>
      <c r="B15" s="8" t="n">
        <v>73.6283185840708</v>
      </c>
      <c r="C15" s="8" t="n">
        <v>90.1363616674432</v>
      </c>
      <c r="D15" s="9" t="n">
        <v>91.2</v>
      </c>
      <c r="E15" s="8" t="n">
        <v>85.5</v>
      </c>
      <c r="F15" s="8" t="n">
        <v>0.828127382750181</v>
      </c>
      <c r="G15" s="8" t="n">
        <v>0.878188451098208</v>
      </c>
    </row>
    <row r="16" customFormat="false" ht="12.75" hidden="false" customHeight="false" outlineLevel="0" collapsed="false">
      <c r="A16" s="7" t="s">
        <v>25</v>
      </c>
      <c r="B16" s="8" t="n">
        <v>100</v>
      </c>
      <c r="C16" s="8" t="n">
        <v>87.555188104555</v>
      </c>
      <c r="D16" s="9" t="n">
        <v>88.8</v>
      </c>
      <c r="E16" s="8" t="n">
        <v>84.2</v>
      </c>
      <c r="F16" s="8" t="n">
        <v>0.80288487863641</v>
      </c>
      <c r="G16" s="8" t="n">
        <v>0.860042179328346</v>
      </c>
    </row>
    <row r="17" customFormat="false" ht="12.75" hidden="false" customHeight="false" outlineLevel="0" collapsed="false">
      <c r="A17" s="7" t="s">
        <v>26</v>
      </c>
      <c r="B17" s="8" t="n">
        <v>100</v>
      </c>
      <c r="C17" s="8" t="n">
        <v>88.6413029890869</v>
      </c>
      <c r="D17" s="9" t="n">
        <v>88.9</v>
      </c>
      <c r="E17" s="8" t="n">
        <v>84.1</v>
      </c>
      <c r="F17" s="8" t="n">
        <v>0.840728861552337</v>
      </c>
      <c r="G17" s="8" t="n">
        <v>0.889608670687537</v>
      </c>
    </row>
    <row r="18" customFormat="false" ht="12.75" hidden="false" customHeight="false" outlineLevel="0" collapsed="false">
      <c r="A18" s="7" t="s">
        <v>27</v>
      </c>
      <c r="B18" s="8" t="n">
        <v>100</v>
      </c>
      <c r="C18" s="8" t="n">
        <v>76.4582150846383</v>
      </c>
      <c r="D18" s="9" t="n">
        <v>78.5</v>
      </c>
      <c r="E18" s="8" t="n">
        <v>75.3</v>
      </c>
      <c r="F18" s="8" t="n">
        <v>0.753374566891563</v>
      </c>
      <c r="G18" s="8" t="n">
        <v>0.784840255103598</v>
      </c>
    </row>
    <row r="19" customFormat="false" ht="12.75" hidden="false" customHeight="false" outlineLevel="0" collapsed="false">
      <c r="A19" s="7" t="s">
        <v>28</v>
      </c>
      <c r="B19" s="8" t="n">
        <v>100</v>
      </c>
      <c r="C19" s="8" t="n">
        <v>52.8130114319006</v>
      </c>
      <c r="D19" s="9" t="n">
        <v>56</v>
      </c>
      <c r="E19" s="8" t="n">
        <v>55.7</v>
      </c>
      <c r="F19" s="8" t="n">
        <v>0.579805774178076</v>
      </c>
      <c r="G19" s="8" t="n">
        <v>0.585040736253348</v>
      </c>
    </row>
    <row r="20" customFormat="false" ht="12.75" hidden="false" customHeight="false" outlineLevel="0" collapsed="false">
      <c r="A20" s="7" t="s">
        <v>29</v>
      </c>
      <c r="B20" s="8" t="n">
        <v>100</v>
      </c>
      <c r="C20" s="8" t="n">
        <v>95.1903860591513</v>
      </c>
      <c r="D20" s="9" t="n">
        <v>95.7</v>
      </c>
      <c r="E20" s="8" t="n">
        <v>89.4</v>
      </c>
      <c r="F20" s="8" t="n">
        <v>0.893853641289645</v>
      </c>
      <c r="G20" s="8" t="n">
        <v>0.957154039856269</v>
      </c>
      <c r="H20" s="2"/>
    </row>
    <row r="21" customFormat="false" ht="12.75" hidden="false" customHeight="false" outlineLevel="0" collapsed="false">
      <c r="A21" s="7" t="s">
        <v>30</v>
      </c>
      <c r="B21" s="8" t="n">
        <v>78.6363636363636</v>
      </c>
      <c r="C21" s="8" t="n">
        <v>97.5</v>
      </c>
      <c r="D21" s="9" t="n">
        <v>97.7</v>
      </c>
      <c r="E21" s="8" t="n">
        <v>91.4</v>
      </c>
      <c r="F21" s="8" t="n">
        <v>0.814518980043609</v>
      </c>
      <c r="G21" s="8" t="n">
        <v>0.85753196857618</v>
      </c>
    </row>
    <row r="22" customFormat="false" ht="12.75" hidden="false" customHeight="false" outlineLevel="0" collapsed="false">
      <c r="A22" s="7" t="s">
        <v>31</v>
      </c>
      <c r="B22" s="8" t="n">
        <v>67.6923076923077</v>
      </c>
      <c r="C22" s="8" t="n">
        <v>87.5</v>
      </c>
      <c r="D22" s="9" t="n">
        <v>88.8</v>
      </c>
      <c r="E22" s="8" t="n">
        <v>84</v>
      </c>
      <c r="F22" s="8" t="n">
        <v>0.875861454009777</v>
      </c>
      <c r="G22" s="8" t="n">
        <v>0.929919765481365</v>
      </c>
    </row>
    <row r="23" customFormat="false" ht="12.75" hidden="false" customHeight="false" outlineLevel="0" collapsed="false">
      <c r="A23" s="7" t="s">
        <v>32</v>
      </c>
      <c r="B23" s="8" t="n">
        <v>56.6793893129771</v>
      </c>
      <c r="C23" s="8" t="n">
        <v>92.1801598936348</v>
      </c>
      <c r="D23" s="9" t="n">
        <v>92.8</v>
      </c>
      <c r="E23" s="8" t="n">
        <v>87</v>
      </c>
      <c r="F23" s="8" t="n">
        <v>0.825525541380371</v>
      </c>
      <c r="G23" s="8" t="n">
        <v>0.873108239117023</v>
      </c>
    </row>
    <row r="24" customFormat="false" ht="12.75" hidden="false" customHeight="false" outlineLevel="0" collapsed="false">
      <c r="A24" s="7" t="s">
        <v>33</v>
      </c>
      <c r="B24" s="8" t="n">
        <v>72.2326454033771</v>
      </c>
      <c r="C24" s="8" t="n">
        <v>73.1401336417979</v>
      </c>
      <c r="D24" s="9" t="n">
        <v>75.1</v>
      </c>
      <c r="E24" s="8" t="n">
        <v>72.6</v>
      </c>
      <c r="F24" s="8" t="n">
        <v>0.714101742496714</v>
      </c>
      <c r="G24" s="8" t="n">
        <v>0.737290643628208</v>
      </c>
    </row>
    <row r="25" customFormat="false" ht="12.75" hidden="false" customHeight="false" outlineLevel="0" collapsed="false">
      <c r="A25" s="10" t="s">
        <v>34</v>
      </c>
      <c r="B25" s="11" t="n">
        <v>98.8594435367602</v>
      </c>
      <c r="C25" s="11" t="n">
        <v>87.123138860538</v>
      </c>
      <c r="D25" s="12" t="n">
        <v>89.2</v>
      </c>
      <c r="E25" s="11" t="n">
        <v>86.5</v>
      </c>
      <c r="F25" s="8" t="n">
        <v>0.935618543980833</v>
      </c>
      <c r="G25" s="8" t="n">
        <v>0.972921094692442</v>
      </c>
    </row>
    <row r="26" customFormat="false" ht="12.75" hidden="false" customHeight="false" outlineLevel="0" collapsed="false">
      <c r="A26" s="7" t="s">
        <v>35</v>
      </c>
      <c r="B26" s="8" t="n">
        <v>100</v>
      </c>
      <c r="C26" s="8" t="n">
        <v>100</v>
      </c>
      <c r="D26" s="9" t="n">
        <v>100</v>
      </c>
      <c r="E26" s="8" t="n">
        <f aca="false">F26*100</f>
        <v>96.3074857584138</v>
      </c>
      <c r="F26" s="8" t="n">
        <v>0.963074857584138</v>
      </c>
      <c r="G26" s="8" t="n">
        <v>1</v>
      </c>
    </row>
    <row r="27" customFormat="false" ht="12.75" hidden="false" customHeight="false" outlineLevel="0" collapsed="false">
      <c r="A27" s="7" t="s">
        <v>36</v>
      </c>
      <c r="B27" s="8"/>
      <c r="C27" s="8" t="n">
        <v>100</v>
      </c>
      <c r="D27" s="9" t="n">
        <v>100</v>
      </c>
      <c r="E27" s="8" t="n">
        <f aca="false">F27*100</f>
        <v>59.1613091759205</v>
      </c>
      <c r="F27" s="8" t="n">
        <v>0.591613091759205</v>
      </c>
      <c r="G27" s="8" t="n">
        <v>1</v>
      </c>
    </row>
    <row r="28" customFormat="false" ht="12.75" hidden="false" customHeight="false" outlineLevel="0" collapsed="false">
      <c r="A28" s="7" t="s">
        <v>37</v>
      </c>
      <c r="B28" s="8" t="n">
        <v>100</v>
      </c>
      <c r="C28" s="8" t="n">
        <v>100</v>
      </c>
      <c r="D28" s="9" t="n">
        <v>100</v>
      </c>
      <c r="E28" s="8" t="n">
        <f aca="false">F28*100</f>
        <v>91.8116953599119</v>
      </c>
      <c r="F28" s="8" t="n">
        <v>0.918116953599119</v>
      </c>
      <c r="G28" s="8" t="n">
        <v>1</v>
      </c>
    </row>
    <row r="29" customFormat="false" ht="12.75" hidden="false" customHeight="false" outlineLevel="0" collapsed="false">
      <c r="A29" s="7" t="s">
        <v>38</v>
      </c>
      <c r="B29" s="8"/>
      <c r="C29" s="8" t="n">
        <v>100</v>
      </c>
      <c r="D29" s="9" t="n">
        <v>100</v>
      </c>
      <c r="E29" s="8" t="n">
        <f aca="false">F29*100</f>
        <v>90.6110540981321</v>
      </c>
      <c r="F29" s="8" t="n">
        <v>0.906110540981321</v>
      </c>
      <c r="G29" s="8" t="n">
        <v>1</v>
      </c>
    </row>
    <row r="30" customFormat="false" ht="12.75" hidden="false" customHeight="false" outlineLevel="0" collapsed="false">
      <c r="A30" s="7" t="s">
        <v>39</v>
      </c>
      <c r="B30" s="8" t="n">
        <v>100</v>
      </c>
      <c r="C30" s="8" t="n">
        <v>100</v>
      </c>
      <c r="D30" s="9" t="n">
        <v>100</v>
      </c>
      <c r="E30" s="8" t="n">
        <f aca="false">F30*100</f>
        <v>91.4246968730058</v>
      </c>
      <c r="F30" s="8" t="n">
        <v>0.914246968730058</v>
      </c>
      <c r="G30" s="8" t="n">
        <v>1</v>
      </c>
    </row>
    <row r="31" customFormat="false" ht="12.75" hidden="false" customHeight="false" outlineLevel="0" collapsed="false">
      <c r="A31" s="7" t="s">
        <v>40</v>
      </c>
      <c r="B31" s="8"/>
      <c r="C31" s="8" t="n">
        <v>100</v>
      </c>
      <c r="D31" s="9" t="n">
        <v>100</v>
      </c>
      <c r="E31" s="8" t="n">
        <f aca="false">F31*100</f>
        <v>59.4815963816123</v>
      </c>
      <c r="F31" s="8" t="n">
        <v>0.594815963816123</v>
      </c>
      <c r="G31" s="8" t="n">
        <v>1</v>
      </c>
    </row>
    <row r="32" customFormat="false" ht="12.75" hidden="false" customHeight="false" outlineLevel="0" collapsed="false">
      <c r="A32" s="7" t="s">
        <v>41</v>
      </c>
      <c r="B32" s="8"/>
      <c r="C32" s="8" t="n">
        <v>100</v>
      </c>
      <c r="D32" s="9" t="n">
        <v>100</v>
      </c>
      <c r="E32" s="8" t="n">
        <f aca="false">F32*100</f>
        <v>59.0955656373482</v>
      </c>
      <c r="F32" s="8" t="n">
        <v>0.590955656373482</v>
      </c>
      <c r="G32" s="8" t="n">
        <v>1</v>
      </c>
    </row>
    <row r="33" customFormat="false" ht="12.75" hidden="false" customHeight="false" outlineLevel="0" collapsed="false">
      <c r="A33" s="7" t="s">
        <v>42</v>
      </c>
      <c r="B33" s="8"/>
      <c r="C33" s="8" t="n">
        <v>100</v>
      </c>
      <c r="D33" s="9" t="n">
        <v>100</v>
      </c>
      <c r="E33" s="8" t="n">
        <f aca="false">F33*100</f>
        <v>58.3680886558627</v>
      </c>
      <c r="F33" s="8" t="n">
        <v>0.583680886558627</v>
      </c>
      <c r="G33" s="8" t="n">
        <v>1</v>
      </c>
    </row>
    <row r="34" customFormat="false" ht="12.75" hidden="false" customHeight="false" outlineLevel="0" collapsed="false">
      <c r="A34" s="7" t="s">
        <v>43</v>
      </c>
      <c r="B34" s="8"/>
      <c r="C34" s="8" t="n">
        <v>100</v>
      </c>
      <c r="D34" s="9" t="n">
        <v>100</v>
      </c>
      <c r="E34" s="8" t="n">
        <f aca="false">F34*100</f>
        <v>90.5225162295552</v>
      </c>
      <c r="F34" s="8" t="n">
        <v>0.905225162295552</v>
      </c>
      <c r="G34" s="8" t="n">
        <v>1</v>
      </c>
    </row>
    <row r="35" customFormat="false" ht="12.75" hidden="false" customHeight="false" outlineLevel="0" collapsed="false">
      <c r="A35" s="7" t="s">
        <v>44</v>
      </c>
      <c r="B35" s="8" t="n">
        <v>100</v>
      </c>
      <c r="C35" s="8" t="n">
        <v>99.9575443661374</v>
      </c>
      <c r="D35" s="9" t="n">
        <v>99.9768271770867</v>
      </c>
      <c r="E35" s="8" t="n">
        <f aca="false">F35*100</f>
        <v>81.8709432812799</v>
      </c>
      <c r="F35" s="8" t="n">
        <v>0.818709432812799</v>
      </c>
      <c r="G35" s="8" t="n">
        <v>0.999768271770867</v>
      </c>
    </row>
    <row r="36" customFormat="false" ht="12.75" hidden="false" customHeight="false" outlineLevel="0" collapsed="false">
      <c r="A36" s="7" t="s">
        <v>45</v>
      </c>
      <c r="B36" s="8"/>
      <c r="C36" s="8" t="n">
        <v>100</v>
      </c>
      <c r="D36" s="9" t="n">
        <v>100</v>
      </c>
      <c r="E36" s="8" t="n">
        <f aca="false">F36*100</f>
        <v>57.0990023023791</v>
      </c>
      <c r="F36" s="8" t="n">
        <v>0.570990023023791</v>
      </c>
      <c r="G36" s="8" t="n">
        <v>1</v>
      </c>
    </row>
    <row r="37" customFormat="false" ht="12.75" hidden="false" customHeight="false" outlineLevel="0" collapsed="false">
      <c r="A37" s="7" t="s">
        <v>46</v>
      </c>
      <c r="B37" s="8"/>
      <c r="C37" s="8" t="n">
        <v>100</v>
      </c>
      <c r="D37" s="9" t="n">
        <v>100</v>
      </c>
      <c r="E37" s="8" t="n">
        <f aca="false">F37*100</f>
        <v>55.0107845346554</v>
      </c>
      <c r="F37" s="8" t="n">
        <v>0.550107845346554</v>
      </c>
      <c r="G37" s="8" t="n">
        <v>1</v>
      </c>
    </row>
    <row r="38" customFormat="false" ht="12.75" hidden="false" customHeight="false" outlineLevel="0" collapsed="false">
      <c r="A38" s="7" t="s">
        <v>47</v>
      </c>
      <c r="B38" s="8"/>
      <c r="C38" s="8" t="n">
        <v>100</v>
      </c>
      <c r="D38" s="9" t="n">
        <v>100</v>
      </c>
      <c r="E38" s="8" t="n">
        <f aca="false">F38*100</f>
        <v>57.591114617789</v>
      </c>
      <c r="F38" s="8" t="n">
        <v>0.57591114617789</v>
      </c>
      <c r="G38" s="8" t="n">
        <v>1</v>
      </c>
    </row>
    <row r="39" customFormat="false" ht="12.75" hidden="false" customHeight="false" outlineLevel="0" collapsed="false">
      <c r="A39" s="7" t="s">
        <v>48</v>
      </c>
      <c r="B39" s="8"/>
      <c r="C39" s="8" t="n">
        <v>100</v>
      </c>
      <c r="D39" s="9" t="n">
        <v>100</v>
      </c>
      <c r="E39" s="8" t="n">
        <f aca="false">F39*100</f>
        <v>57.4322266219921</v>
      </c>
      <c r="F39" s="8" t="n">
        <v>0.574322266219921</v>
      </c>
      <c r="G39" s="8" t="n">
        <v>1</v>
      </c>
    </row>
    <row r="40" customFormat="false" ht="12.75" hidden="false" customHeight="false" outlineLevel="0" collapsed="false">
      <c r="A40" s="7" t="s">
        <v>49</v>
      </c>
      <c r="B40" s="8"/>
      <c r="C40" s="8" t="n">
        <v>100</v>
      </c>
      <c r="D40" s="9" t="n">
        <v>100</v>
      </c>
      <c r="E40" s="8" t="n">
        <f aca="false">F40*100</f>
        <v>61.0469248672529</v>
      </c>
      <c r="F40" s="8" t="n">
        <v>0.610469248672529</v>
      </c>
      <c r="G40" s="8" t="n">
        <v>1</v>
      </c>
    </row>
    <row r="41" customFormat="false" ht="12.75" hidden="false" customHeight="false" outlineLevel="0" collapsed="false">
      <c r="A41" s="10" t="s">
        <v>50</v>
      </c>
      <c r="B41" s="11" t="n">
        <v>100</v>
      </c>
      <c r="C41" s="11" t="n">
        <v>99.9996758337095</v>
      </c>
      <c r="D41" s="12" t="n">
        <v>99.9997271385693</v>
      </c>
      <c r="E41" s="11" t="n">
        <f aca="false">F41*100</f>
        <v>95.8081154963722</v>
      </c>
      <c r="F41" s="8" t="n">
        <v>0.958081154963722</v>
      </c>
      <c r="G41" s="8" t="n">
        <v>0.999997271385693</v>
      </c>
    </row>
    <row r="42" customFormat="false" ht="12.75" hidden="false" customHeight="false" outlineLevel="0" collapsed="false">
      <c r="A42" s="7" t="s">
        <v>51</v>
      </c>
      <c r="B42" s="8" t="n">
        <v>100</v>
      </c>
      <c r="C42" s="8" t="n">
        <v>100</v>
      </c>
      <c r="D42" s="9" t="n">
        <v>100</v>
      </c>
      <c r="E42" s="8" t="n">
        <f aca="false">F42*100</f>
        <v>93.9855131562327</v>
      </c>
      <c r="F42" s="8" t="n">
        <v>0.939855131562327</v>
      </c>
      <c r="G42" s="8" t="n">
        <v>1</v>
      </c>
    </row>
    <row r="43" customFormat="false" ht="12.75" hidden="false" customHeight="false" outlineLevel="0" collapsed="false">
      <c r="A43" s="7" t="s">
        <v>52</v>
      </c>
      <c r="B43" s="8"/>
      <c r="C43" s="8" t="n">
        <v>99.9999999999999</v>
      </c>
      <c r="D43" s="9" t="n">
        <v>99.9999999999999</v>
      </c>
      <c r="E43" s="8" t="n">
        <f aca="false">F43*100</f>
        <v>55.4059336433911</v>
      </c>
      <c r="F43" s="8" t="n">
        <v>0.554059336433911</v>
      </c>
      <c r="G43" s="8" t="n">
        <v>0.999999999999999</v>
      </c>
    </row>
    <row r="44" customFormat="false" ht="12.75" hidden="false" customHeight="false" outlineLevel="0" collapsed="false">
      <c r="A44" s="7" t="s">
        <v>53</v>
      </c>
      <c r="B44" s="8" t="n">
        <v>100</v>
      </c>
      <c r="C44" s="8" t="n">
        <v>100</v>
      </c>
      <c r="D44" s="9" t="n">
        <v>100</v>
      </c>
      <c r="E44" s="8" t="n">
        <f aca="false">F44*100</f>
        <v>75.5719186313282</v>
      </c>
      <c r="F44" s="8" t="n">
        <v>0.755719186313283</v>
      </c>
      <c r="G44" s="8" t="n">
        <v>1</v>
      </c>
    </row>
    <row r="45" customFormat="false" ht="12.75" hidden="false" customHeight="false" outlineLevel="0" collapsed="false">
      <c r="A45" s="7" t="s">
        <v>54</v>
      </c>
      <c r="B45" s="8"/>
      <c r="C45" s="8" t="n">
        <v>100</v>
      </c>
      <c r="D45" s="9" t="n">
        <v>100</v>
      </c>
      <c r="E45" s="8" t="n">
        <f aca="false">F45*100</f>
        <v>56.3584695016746</v>
      </c>
      <c r="F45" s="8" t="n">
        <v>0.563584695016746</v>
      </c>
      <c r="G45" s="8" t="n">
        <v>1</v>
      </c>
    </row>
    <row r="46" customFormat="false" ht="12.75" hidden="false" customHeight="false" outlineLevel="0" collapsed="false">
      <c r="A46" s="7" t="s">
        <v>55</v>
      </c>
      <c r="B46" s="8"/>
      <c r="C46" s="8" t="n">
        <v>100</v>
      </c>
      <c r="D46" s="9" t="n">
        <v>100</v>
      </c>
      <c r="E46" s="8" t="n">
        <f aca="false">F46*100</f>
        <v>54.107727798895</v>
      </c>
      <c r="F46" s="8" t="n">
        <v>0.54107727798895</v>
      </c>
      <c r="G46" s="8" t="n">
        <v>1</v>
      </c>
    </row>
    <row r="47" customFormat="false" ht="12.75" hidden="false" customHeight="false" outlineLevel="0" collapsed="false">
      <c r="A47" s="7" t="s">
        <v>56</v>
      </c>
      <c r="B47" s="8"/>
      <c r="C47" s="8" t="n">
        <v>100</v>
      </c>
      <c r="D47" s="9" t="n">
        <v>100</v>
      </c>
      <c r="E47" s="8" t="n">
        <f aca="false">F47*100</f>
        <v>53.251097637466</v>
      </c>
      <c r="F47" s="8" t="n">
        <v>0.53251097637466</v>
      </c>
      <c r="G47" s="8" t="n">
        <v>1</v>
      </c>
    </row>
    <row r="48" customFormat="false" ht="12.75" hidden="false" customHeight="false" outlineLevel="0" collapsed="false">
      <c r="A48" s="7" t="s">
        <v>57</v>
      </c>
      <c r="B48" s="8"/>
      <c r="C48" s="8"/>
      <c r="D48" s="9"/>
      <c r="E48" s="8" t="n">
        <f aca="false">F48*100</f>
        <v>51.1363636363636</v>
      </c>
      <c r="F48" s="8" t="n">
        <v>0.511363636363636</v>
      </c>
      <c r="G48" s="8"/>
    </row>
    <row r="49" customFormat="false" ht="12.75" hidden="false" customHeight="false" outlineLevel="0" collapsed="false">
      <c r="A49" s="7" t="s">
        <v>58</v>
      </c>
      <c r="B49" s="8" t="n">
        <v>100</v>
      </c>
      <c r="C49" s="8" t="n">
        <v>100</v>
      </c>
      <c r="D49" s="9" t="n">
        <v>100</v>
      </c>
      <c r="E49" s="8" t="n">
        <f aca="false">F49*100</f>
        <v>93.3856877642323</v>
      </c>
      <c r="F49" s="8" t="n">
        <v>0.933856877642323</v>
      </c>
      <c r="G49" s="8" t="n">
        <v>1</v>
      </c>
    </row>
    <row r="50" customFormat="false" ht="12.75" hidden="false" customHeight="false" outlineLevel="0" collapsed="false">
      <c r="A50" s="7" t="s">
        <v>59</v>
      </c>
      <c r="B50" s="8"/>
      <c r="C50" s="8" t="n">
        <v>100</v>
      </c>
      <c r="D50" s="9" t="n">
        <v>100</v>
      </c>
      <c r="E50" s="8" t="n">
        <f aca="false">F50*100</f>
        <v>86.8266633988623</v>
      </c>
      <c r="F50" s="8" t="n">
        <v>0.868266633988623</v>
      </c>
      <c r="G50" s="8" t="n">
        <v>1</v>
      </c>
    </row>
    <row r="51" customFormat="false" ht="12.75" hidden="false" customHeight="false" outlineLevel="0" collapsed="false">
      <c r="A51" s="7" t="s">
        <v>60</v>
      </c>
      <c r="B51" s="8"/>
      <c r="C51" s="8" t="n">
        <v>100</v>
      </c>
      <c r="D51" s="9" t="n">
        <v>100</v>
      </c>
      <c r="E51" s="8" t="n">
        <f aca="false">F51*100</f>
        <v>54.2328475519895</v>
      </c>
      <c r="F51" s="8" t="n">
        <v>0.542328475519895</v>
      </c>
      <c r="G51" s="8" t="n">
        <v>1</v>
      </c>
    </row>
    <row r="52" customFormat="false" ht="12.75" hidden="false" customHeight="false" outlineLevel="0" collapsed="false">
      <c r="A52" s="7" t="s">
        <v>61</v>
      </c>
      <c r="B52" s="8"/>
      <c r="C52" s="8" t="n">
        <v>100</v>
      </c>
      <c r="D52" s="9" t="n">
        <v>100</v>
      </c>
      <c r="E52" s="8" t="n">
        <f aca="false">F52*100</f>
        <v>52.9429591218264</v>
      </c>
      <c r="F52" s="8" t="n">
        <v>0.529429591218264</v>
      </c>
      <c r="G52" s="8" t="n">
        <v>1</v>
      </c>
    </row>
    <row r="53" customFormat="false" ht="12.75" hidden="false" customHeight="false" outlineLevel="0" collapsed="false">
      <c r="A53" s="7" t="s">
        <v>62</v>
      </c>
      <c r="B53" s="8"/>
      <c r="C53" s="8" t="n">
        <v>99.9999999999999</v>
      </c>
      <c r="D53" s="9" t="n">
        <v>99.9999999999999</v>
      </c>
      <c r="E53" s="8" t="n">
        <f aca="false">F53*100</f>
        <v>55.6194226555305</v>
      </c>
      <c r="F53" s="8" t="n">
        <v>0.556194226555305</v>
      </c>
      <c r="G53" s="8" t="n">
        <v>0.999999999999999</v>
      </c>
    </row>
    <row r="54" customFormat="false" ht="12.75" hidden="false" customHeight="false" outlineLevel="0" collapsed="false">
      <c r="A54" s="7" t="s">
        <v>63</v>
      </c>
      <c r="B54" s="8"/>
      <c r="C54" s="8" t="n">
        <v>100</v>
      </c>
      <c r="D54" s="9" t="n">
        <v>100</v>
      </c>
      <c r="E54" s="8" t="n">
        <f aca="false">F54*100</f>
        <v>54.6604808097849</v>
      </c>
      <c r="F54" s="8" t="n">
        <v>0.546604808097849</v>
      </c>
      <c r="G54" s="8" t="n">
        <v>1</v>
      </c>
    </row>
    <row r="55" customFormat="false" ht="12.75" hidden="false" customHeight="false" outlineLevel="0" collapsed="false">
      <c r="A55" s="7" t="s">
        <v>64</v>
      </c>
      <c r="B55" s="8" t="n">
        <v>100</v>
      </c>
      <c r="C55" s="8" t="n">
        <v>100</v>
      </c>
      <c r="D55" s="9" t="n">
        <v>100</v>
      </c>
      <c r="E55" s="8" t="n">
        <f aca="false">F55*100</f>
        <v>92.8343787790961</v>
      </c>
      <c r="F55" s="8" t="n">
        <v>0.928343787790961</v>
      </c>
      <c r="G55" s="8" t="n">
        <v>1</v>
      </c>
    </row>
    <row r="56" customFormat="false" ht="12.75" hidden="false" customHeight="false" outlineLevel="0" collapsed="false">
      <c r="A56" s="7" t="s">
        <v>65</v>
      </c>
      <c r="B56" s="8"/>
      <c r="C56" s="8" t="n">
        <v>100</v>
      </c>
      <c r="D56" s="9" t="n">
        <v>100</v>
      </c>
      <c r="E56" s="8" t="n">
        <f aca="false">F56*100</f>
        <v>56.1860720304111</v>
      </c>
      <c r="F56" s="8" t="n">
        <v>0.561860720304111</v>
      </c>
      <c r="G56" s="8" t="n">
        <v>1</v>
      </c>
    </row>
    <row r="57" customFormat="false" ht="12.75" hidden="false" customHeight="false" outlineLevel="0" collapsed="false">
      <c r="A57" s="7" t="s">
        <v>66</v>
      </c>
      <c r="B57" s="8"/>
      <c r="C57" s="8" t="n">
        <v>100</v>
      </c>
      <c r="D57" s="9" t="n">
        <v>100</v>
      </c>
      <c r="E57" s="8" t="n">
        <f aca="false">F57*100</f>
        <v>55.730135977382</v>
      </c>
      <c r="F57" s="8" t="n">
        <v>0.55730135977382</v>
      </c>
      <c r="G57" s="8" t="n">
        <v>1</v>
      </c>
    </row>
    <row r="58" customFormat="false" ht="12.75" hidden="false" customHeight="false" outlineLevel="0" collapsed="false">
      <c r="A58" s="7" t="s">
        <v>67</v>
      </c>
      <c r="B58" s="8"/>
      <c r="C58" s="8" t="n">
        <v>100</v>
      </c>
      <c r="D58" s="9" t="n">
        <v>100</v>
      </c>
      <c r="E58" s="8" t="n">
        <f aca="false">F58*100</f>
        <v>52.8572392389691</v>
      </c>
      <c r="F58" s="8" t="n">
        <v>0.528572392389691</v>
      </c>
      <c r="G58" s="8" t="n">
        <v>1</v>
      </c>
    </row>
    <row r="59" customFormat="false" ht="12.75" hidden="false" customHeight="false" outlineLevel="0" collapsed="false">
      <c r="A59" s="7" t="s">
        <v>68</v>
      </c>
      <c r="B59" s="8"/>
      <c r="C59" s="8"/>
      <c r="D59" s="9"/>
      <c r="E59" s="8" t="n">
        <f aca="false">F59*100</f>
        <v>51.1363636363636</v>
      </c>
      <c r="F59" s="8" t="n">
        <v>0.511363636363636</v>
      </c>
      <c r="G59" s="8"/>
    </row>
    <row r="60" customFormat="false" ht="12.75" hidden="false" customHeight="false" outlineLevel="0" collapsed="false">
      <c r="A60" s="7" t="s">
        <v>69</v>
      </c>
      <c r="B60" s="8"/>
      <c r="C60" s="8"/>
      <c r="D60" s="9"/>
      <c r="E60" s="8" t="n">
        <f aca="false">F60*100</f>
        <v>51.1363636363636</v>
      </c>
      <c r="F60" s="8" t="n">
        <v>0.511363636363636</v>
      </c>
      <c r="G60" s="8"/>
    </row>
    <row r="61" customFormat="false" ht="12.75" hidden="false" customHeight="false" outlineLevel="0" collapsed="false">
      <c r="A61" s="7" t="s">
        <v>70</v>
      </c>
      <c r="B61" s="8"/>
      <c r="C61" s="8"/>
      <c r="D61" s="9"/>
      <c r="E61" s="8" t="n">
        <f aca="false">F61*100</f>
        <v>51.1363636363636</v>
      </c>
      <c r="F61" s="8" t="n">
        <v>0.511363636363636</v>
      </c>
      <c r="G61" s="8"/>
    </row>
    <row r="62" customFormat="false" ht="12.75" hidden="false" customHeight="false" outlineLevel="0" collapsed="false">
      <c r="A62" s="10" t="s">
        <v>71</v>
      </c>
      <c r="B62" s="11" t="n">
        <v>100</v>
      </c>
      <c r="C62" s="11" t="n">
        <v>100</v>
      </c>
      <c r="D62" s="12" t="n">
        <v>100</v>
      </c>
      <c r="E62" s="11" t="n">
        <f aca="false">F62*100</f>
        <v>93.6289909948987</v>
      </c>
      <c r="F62" s="8" t="n">
        <v>0.936289909948987</v>
      </c>
      <c r="G62" s="8" t="n">
        <v>1</v>
      </c>
    </row>
    <row r="63" customFormat="false" ht="12.75" hidden="false" customHeight="false" outlineLevel="0" collapsed="false">
      <c r="A63" s="7" t="s">
        <v>72</v>
      </c>
      <c r="B63" s="8" t="n">
        <v>100</v>
      </c>
      <c r="C63" s="8" t="n">
        <v>100</v>
      </c>
      <c r="D63" s="9" t="n">
        <v>100</v>
      </c>
      <c r="E63" s="8" t="n">
        <f aca="false">F63*100</f>
        <v>91.9429462584426</v>
      </c>
      <c r="F63" s="8" t="n">
        <v>0.919429462584426</v>
      </c>
      <c r="G63" s="8" t="n">
        <v>1</v>
      </c>
    </row>
    <row r="64" customFormat="false" ht="12.75" hidden="false" customHeight="false" outlineLevel="0" collapsed="false">
      <c r="A64" s="7" t="s">
        <v>73</v>
      </c>
      <c r="B64" s="8" t="n">
        <v>100</v>
      </c>
      <c r="C64" s="8" t="n">
        <v>100</v>
      </c>
      <c r="D64" s="9" t="n">
        <v>100</v>
      </c>
      <c r="E64" s="8" t="n">
        <f aca="false">F64*100</f>
        <v>92.8000381250217</v>
      </c>
      <c r="F64" s="8" t="n">
        <v>0.928000381250217</v>
      </c>
      <c r="G64" s="8" t="n">
        <v>1</v>
      </c>
    </row>
    <row r="65" customFormat="false" ht="12.75" hidden="false" customHeight="false" outlineLevel="0" collapsed="false">
      <c r="A65" s="7" t="s">
        <v>74</v>
      </c>
      <c r="B65" s="8" t="n">
        <v>100</v>
      </c>
      <c r="C65" s="8" t="n">
        <v>100</v>
      </c>
      <c r="D65" s="9" t="n">
        <v>100</v>
      </c>
      <c r="E65" s="8" t="n">
        <f aca="false">F65*100</f>
        <v>94.7630932038253</v>
      </c>
      <c r="F65" s="8" t="n">
        <v>0.947630932038253</v>
      </c>
      <c r="G65" s="8" t="n">
        <v>1</v>
      </c>
    </row>
    <row r="66" customFormat="false" ht="12.75" hidden="false" customHeight="false" outlineLevel="0" collapsed="false">
      <c r="A66" s="7" t="s">
        <v>75</v>
      </c>
      <c r="B66" s="8" t="n">
        <v>100</v>
      </c>
      <c r="C66" s="8" t="n">
        <v>100</v>
      </c>
      <c r="D66" s="9" t="n">
        <v>100</v>
      </c>
      <c r="E66" s="8" t="n">
        <f aca="false">F66*100</f>
        <v>92.4665509471392</v>
      </c>
      <c r="F66" s="8" t="n">
        <v>0.924665509471392</v>
      </c>
      <c r="G66" s="8" t="n">
        <v>1</v>
      </c>
    </row>
    <row r="67" customFormat="false" ht="12.75" hidden="false" customHeight="false" outlineLevel="0" collapsed="false">
      <c r="A67" s="7" t="s">
        <v>76</v>
      </c>
      <c r="B67" s="8" t="n">
        <v>100</v>
      </c>
      <c r="C67" s="8" t="n">
        <v>100</v>
      </c>
      <c r="D67" s="9" t="n">
        <v>100</v>
      </c>
      <c r="E67" s="8" t="n">
        <f aca="false">F67*100</f>
        <v>93.4028921060116</v>
      </c>
      <c r="F67" s="8" t="n">
        <v>0.934028921060116</v>
      </c>
      <c r="G67" s="8" t="n">
        <v>1</v>
      </c>
    </row>
    <row r="68" customFormat="false" ht="12.75" hidden="false" customHeight="false" outlineLevel="0" collapsed="false">
      <c r="A68" s="7" t="s">
        <v>77</v>
      </c>
      <c r="B68" s="8" t="n">
        <v>100</v>
      </c>
      <c r="C68" s="8" t="n">
        <v>100</v>
      </c>
      <c r="D68" s="9" t="n">
        <v>100</v>
      </c>
      <c r="E68" s="8" t="n">
        <f aca="false">F68*100</f>
        <v>91.992906775376</v>
      </c>
      <c r="F68" s="8" t="n">
        <v>0.91992906775376</v>
      </c>
      <c r="G68" s="8" t="n">
        <v>1</v>
      </c>
    </row>
    <row r="69" customFormat="false" ht="12.75" hidden="false" customHeight="false" outlineLevel="0" collapsed="false">
      <c r="A69" s="7" t="s">
        <v>78</v>
      </c>
      <c r="B69" s="8" t="n">
        <v>100</v>
      </c>
      <c r="C69" s="8" t="n">
        <v>100</v>
      </c>
      <c r="D69" s="9" t="n">
        <v>100</v>
      </c>
      <c r="E69" s="8" t="n">
        <f aca="false">F69*100</f>
        <v>92.2560410499091</v>
      </c>
      <c r="F69" s="8" t="n">
        <v>0.922560410499091</v>
      </c>
      <c r="G69" s="8" t="n">
        <v>1</v>
      </c>
    </row>
    <row r="70" customFormat="false" ht="12.75" hidden="false" customHeight="false" outlineLevel="0" collapsed="false">
      <c r="A70" s="7" t="s">
        <v>79</v>
      </c>
      <c r="B70" s="8" t="n">
        <v>100</v>
      </c>
      <c r="C70" s="8" t="n">
        <v>100</v>
      </c>
      <c r="D70" s="9" t="n">
        <v>100</v>
      </c>
      <c r="E70" s="8" t="n">
        <f aca="false">F70*100</f>
        <v>92.4151761605866</v>
      </c>
      <c r="F70" s="8" t="n">
        <v>0.924151761605866</v>
      </c>
      <c r="G70" s="8" t="n">
        <v>1</v>
      </c>
    </row>
    <row r="71" customFormat="false" ht="12.75" hidden="false" customHeight="false" outlineLevel="0" collapsed="false">
      <c r="A71" s="7" t="s">
        <v>80</v>
      </c>
      <c r="B71" s="8"/>
      <c r="C71" s="8" t="n">
        <v>100</v>
      </c>
      <c r="D71" s="9" t="n">
        <v>100</v>
      </c>
      <c r="E71" s="8" t="n">
        <f aca="false">F71*100</f>
        <v>57.3135810011073</v>
      </c>
      <c r="F71" s="8" t="n">
        <v>0.573135810011073</v>
      </c>
      <c r="G71" s="8" t="n">
        <v>1</v>
      </c>
    </row>
    <row r="72" customFormat="false" ht="12.75" hidden="false" customHeight="false" outlineLevel="0" collapsed="false">
      <c r="A72" s="7" t="s">
        <v>81</v>
      </c>
      <c r="B72" s="8"/>
      <c r="C72" s="8" t="n">
        <v>100</v>
      </c>
      <c r="D72" s="9" t="n">
        <v>100</v>
      </c>
      <c r="E72" s="8" t="n">
        <f aca="false">F72*100</f>
        <v>92.1644264962932</v>
      </c>
      <c r="F72" s="8" t="n">
        <v>0.921644264962932</v>
      </c>
      <c r="G72" s="8" t="n">
        <v>1</v>
      </c>
    </row>
    <row r="73" customFormat="false" ht="12.75" hidden="false" customHeight="false" outlineLevel="0" collapsed="false">
      <c r="A73" s="7" t="s">
        <v>82</v>
      </c>
      <c r="B73" s="8" t="n">
        <v>100</v>
      </c>
      <c r="C73" s="8" t="n">
        <v>100</v>
      </c>
      <c r="D73" s="9" t="n">
        <v>100</v>
      </c>
      <c r="E73" s="8" t="n">
        <f aca="false">F73*100</f>
        <v>93.3269427967392</v>
      </c>
      <c r="F73" s="8" t="n">
        <v>0.933269427967392</v>
      </c>
      <c r="G73" s="8" t="n">
        <v>1</v>
      </c>
    </row>
    <row r="74" customFormat="false" ht="12.75" hidden="false" customHeight="false" outlineLevel="0" collapsed="false">
      <c r="A74" s="7" t="s">
        <v>83</v>
      </c>
      <c r="B74" s="8" t="n">
        <v>100</v>
      </c>
      <c r="C74" s="8" t="n">
        <v>99.4701760382841</v>
      </c>
      <c r="D74" s="9" t="n">
        <v>99.6339670033598</v>
      </c>
      <c r="E74" s="8" t="n">
        <f aca="false">F74*100</f>
        <v>72.9038692239872</v>
      </c>
      <c r="F74" s="8" t="n">
        <v>0.729038692239872</v>
      </c>
      <c r="G74" s="8" t="n">
        <v>0.996339670033598</v>
      </c>
    </row>
    <row r="75" customFormat="false" ht="12.75" hidden="false" customHeight="false" outlineLevel="0" collapsed="false">
      <c r="A75" s="7" t="s">
        <v>84</v>
      </c>
      <c r="B75" s="8"/>
      <c r="C75" s="8" t="n">
        <v>100</v>
      </c>
      <c r="D75" s="9" t="n">
        <v>100</v>
      </c>
      <c r="E75" s="8" t="n">
        <f aca="false">F75*100</f>
        <v>92.9327013642794</v>
      </c>
      <c r="F75" s="8" t="n">
        <v>0.929327013642794</v>
      </c>
      <c r="G75" s="8" t="n">
        <v>1</v>
      </c>
    </row>
    <row r="76" customFormat="false" ht="12.75" hidden="false" customHeight="false" outlineLevel="0" collapsed="false">
      <c r="A76" s="10" t="s">
        <v>85</v>
      </c>
      <c r="B76" s="11" t="n">
        <v>100</v>
      </c>
      <c r="C76" s="11" t="n">
        <v>99.9978368854305</v>
      </c>
      <c r="D76" s="12" t="n">
        <v>99.9982720537443</v>
      </c>
      <c r="E76" s="11" t="n">
        <f aca="false">F76*100</f>
        <v>94.5221034185792</v>
      </c>
      <c r="F76" s="8" t="n">
        <v>0.945221034185792</v>
      </c>
      <c r="G76" s="8" t="n">
        <v>0.999982720537443</v>
      </c>
    </row>
    <row r="77" customFormat="false" ht="12.75" hidden="false" customHeight="false" outlineLevel="0" collapsed="false">
      <c r="A77" s="7" t="s">
        <v>86</v>
      </c>
      <c r="B77" s="8" t="n">
        <v>100</v>
      </c>
      <c r="C77" s="8" t="n">
        <v>100</v>
      </c>
      <c r="D77" s="9" t="n">
        <v>100</v>
      </c>
      <c r="E77" s="8" t="n">
        <f aca="false">F77*100</f>
        <v>78.1927155371139</v>
      </c>
      <c r="F77" s="8" t="n">
        <v>0.781927155371139</v>
      </c>
      <c r="G77" s="8" t="n">
        <v>1</v>
      </c>
    </row>
    <row r="78" customFormat="false" ht="12.75" hidden="false" customHeight="false" outlineLevel="0" collapsed="false">
      <c r="A78" s="7" t="s">
        <v>87</v>
      </c>
      <c r="B78" s="8" t="n">
        <v>56.4738292011019</v>
      </c>
      <c r="C78" s="8" t="n">
        <v>93.3247481876998</v>
      </c>
      <c r="D78" s="9" t="n">
        <v>90.4593715266291</v>
      </c>
      <c r="E78" s="8" t="n">
        <f aca="false">F78*100</f>
        <v>86.3975021395293</v>
      </c>
      <c r="F78" s="8" t="n">
        <v>0.863975021395293</v>
      </c>
      <c r="G78" s="8" t="n">
        <v>0.904593715266291</v>
      </c>
    </row>
    <row r="79" customFormat="false" ht="12.75" hidden="false" customHeight="false" outlineLevel="0" collapsed="false">
      <c r="A79" s="7" t="s">
        <v>88</v>
      </c>
      <c r="B79" s="8" t="n">
        <v>100</v>
      </c>
      <c r="C79" s="8" t="n">
        <v>98.4365794882801</v>
      </c>
      <c r="D79" s="9" t="n">
        <v>98.5154832065234</v>
      </c>
      <c r="E79" s="8" t="n">
        <f aca="false">F79*100</f>
        <v>92.9761204521546</v>
      </c>
      <c r="F79" s="8" t="n">
        <v>0.929761204521545</v>
      </c>
      <c r="G79" s="8" t="n">
        <v>0.985154832065235</v>
      </c>
    </row>
    <row r="80" customFormat="false" ht="12.75" hidden="false" customHeight="false" outlineLevel="0" collapsed="false">
      <c r="A80" s="7" t="s">
        <v>89</v>
      </c>
      <c r="B80" s="8" t="n">
        <v>100</v>
      </c>
      <c r="C80" s="8" t="n">
        <v>100</v>
      </c>
      <c r="D80" s="9" t="n">
        <v>100</v>
      </c>
      <c r="E80" s="8" t="n">
        <f aca="false">F80*100</f>
        <v>94.0427086154021</v>
      </c>
      <c r="F80" s="8" t="n">
        <v>0.940427086154021</v>
      </c>
      <c r="G80" s="8" t="n">
        <v>1</v>
      </c>
    </row>
    <row r="81" customFormat="false" ht="12.75" hidden="false" customHeight="false" outlineLevel="0" collapsed="false">
      <c r="A81" s="7" t="s">
        <v>90</v>
      </c>
      <c r="B81" s="8" t="n">
        <v>97.2222222222222</v>
      </c>
      <c r="C81" s="8" t="n">
        <v>99.6696282137506</v>
      </c>
      <c r="D81" s="9" t="n">
        <v>99.700704413541</v>
      </c>
      <c r="E81" s="8" t="n">
        <f aca="false">F81*100</f>
        <v>94.6930953783486</v>
      </c>
      <c r="F81" s="8" t="n">
        <v>0.946930953783486</v>
      </c>
      <c r="G81" s="8" t="n">
        <v>0.99700704413541</v>
      </c>
    </row>
    <row r="82" customFormat="false" ht="12.75" hidden="false" customHeight="false" outlineLevel="0" collapsed="false">
      <c r="A82" s="7" t="s">
        <v>91</v>
      </c>
      <c r="B82" s="8" t="n">
        <v>100</v>
      </c>
      <c r="C82" s="8" t="n">
        <v>79.7448360164406</v>
      </c>
      <c r="D82" s="9" t="n">
        <v>81.5347201276157</v>
      </c>
      <c r="E82" s="8" t="n">
        <f aca="false">F82*100</f>
        <v>78.2254191788155</v>
      </c>
      <c r="F82" s="8" t="n">
        <v>0.782254191788155</v>
      </c>
      <c r="G82" s="8" t="n">
        <v>0.815347201276157</v>
      </c>
    </row>
    <row r="83" customFormat="false" ht="12.75" hidden="false" customHeight="false" outlineLevel="0" collapsed="false">
      <c r="A83" s="7" t="s">
        <v>92</v>
      </c>
      <c r="B83" s="8" t="n">
        <v>50.9641873278237</v>
      </c>
      <c r="C83" s="8" t="n">
        <v>93.2021343126688</v>
      </c>
      <c r="D83" s="9" t="n">
        <v>89.8235949416676</v>
      </c>
      <c r="E83" s="8" t="n">
        <f aca="false">F83*100</f>
        <v>85.7248240612037</v>
      </c>
      <c r="F83" s="8" t="n">
        <v>0.857248240612037</v>
      </c>
      <c r="G83" s="8" t="n">
        <v>0.898235949416676</v>
      </c>
    </row>
    <row r="84" customFormat="false" ht="12.75" hidden="false" customHeight="false" outlineLevel="0" collapsed="false">
      <c r="A84" s="7" t="s">
        <v>93</v>
      </c>
      <c r="B84" s="8" t="n">
        <v>100</v>
      </c>
      <c r="C84" s="8" t="n">
        <v>99.0845654539505</v>
      </c>
      <c r="D84" s="9" t="n">
        <v>99.1540857727493</v>
      </c>
      <c r="E84" s="8" t="n">
        <f aca="false">F84*100</f>
        <v>93.4005062727065</v>
      </c>
      <c r="F84" s="8" t="n">
        <v>0.934005062727065</v>
      </c>
      <c r="G84" s="8" t="n">
        <v>0.991540857727494</v>
      </c>
    </row>
    <row r="85" customFormat="false" ht="12.75" hidden="false" customHeight="false" outlineLevel="0" collapsed="false">
      <c r="A85" s="7" t="s">
        <v>94</v>
      </c>
      <c r="B85" s="8" t="n">
        <v>75.8389261744967</v>
      </c>
      <c r="C85" s="8" t="n">
        <v>97.7567480531647</v>
      </c>
      <c r="D85" s="9" t="n">
        <v>95.447342919253</v>
      </c>
      <c r="E85" s="8" t="n">
        <f aca="false">F85*100</f>
        <v>90.4622161270077</v>
      </c>
      <c r="F85" s="8" t="n">
        <v>0.904622161270077</v>
      </c>
      <c r="G85" s="8" t="n">
        <v>0.95447342919253</v>
      </c>
    </row>
    <row r="86" customFormat="false" ht="12.75" hidden="false" customHeight="false" outlineLevel="0" collapsed="false">
      <c r="A86" s="7" t="s">
        <v>95</v>
      </c>
      <c r="B86" s="8" t="n">
        <v>100</v>
      </c>
      <c r="C86" s="8" t="n">
        <v>86.9087842749557</v>
      </c>
      <c r="D86" s="9" t="n">
        <v>87.1772379026516</v>
      </c>
      <c r="E86" s="8" t="n">
        <f aca="false">F86*100</f>
        <v>82.810943405672</v>
      </c>
      <c r="F86" s="8" t="n">
        <v>0.828109434056719</v>
      </c>
      <c r="G86" s="8" t="n">
        <v>0.871772379026516</v>
      </c>
    </row>
    <row r="87" customFormat="false" ht="12.75" hidden="false" customHeight="false" outlineLevel="0" collapsed="false">
      <c r="A87" s="7" t="s">
        <v>96</v>
      </c>
      <c r="B87" s="8"/>
      <c r="C87" s="8" t="n">
        <v>98.8904923168406</v>
      </c>
      <c r="D87" s="9" t="n">
        <v>98.8904923168406</v>
      </c>
      <c r="E87" s="8" t="n">
        <f aca="false">F87*100</f>
        <v>93.0115287519315</v>
      </c>
      <c r="F87" s="8" t="n">
        <v>0.930115287519315</v>
      </c>
      <c r="G87" s="8" t="n">
        <v>0.988904923168406</v>
      </c>
    </row>
    <row r="88" customFormat="false" ht="12.75" hidden="false" customHeight="false" outlineLevel="0" collapsed="false">
      <c r="A88" s="7" t="s">
        <v>97</v>
      </c>
      <c r="B88" s="8" t="n">
        <v>100</v>
      </c>
      <c r="C88" s="8" t="n">
        <v>97.462748856189</v>
      </c>
      <c r="D88" s="9" t="n">
        <v>97.613644773847</v>
      </c>
      <c r="E88" s="8" t="n">
        <f aca="false">F88*100</f>
        <v>92.3421359742037</v>
      </c>
      <c r="F88" s="8" t="n">
        <v>0.923421359742037</v>
      </c>
      <c r="G88" s="8" t="n">
        <v>0.97613644773847</v>
      </c>
    </row>
    <row r="89" customFormat="false" ht="12.75" hidden="false" customHeight="false" outlineLevel="0" collapsed="false">
      <c r="A89" s="7" t="s">
        <v>98</v>
      </c>
      <c r="B89" s="8" t="n">
        <v>100</v>
      </c>
      <c r="C89" s="8" t="n">
        <v>96.3871752113231</v>
      </c>
      <c r="D89" s="9" t="n">
        <v>96.5568803676419</v>
      </c>
      <c r="E89" s="8" t="n">
        <f aca="false">F89*100</f>
        <v>91.4633722506308</v>
      </c>
      <c r="F89" s="8" t="n">
        <v>0.914633722506308</v>
      </c>
      <c r="G89" s="8" t="n">
        <v>0.965568803676419</v>
      </c>
    </row>
    <row r="90" customFormat="false" ht="12.75" hidden="false" customHeight="false" outlineLevel="0" collapsed="false">
      <c r="A90" s="7" t="s">
        <v>99</v>
      </c>
      <c r="B90" s="8" t="n">
        <v>100</v>
      </c>
      <c r="C90" s="8" t="n">
        <v>92.431182634117</v>
      </c>
      <c r="D90" s="9" t="n">
        <v>92.9511711046933</v>
      </c>
      <c r="E90" s="8" t="n">
        <f aca="false">F90*100</f>
        <v>88.366182983881</v>
      </c>
      <c r="F90" s="8" t="n">
        <v>0.88366182983881</v>
      </c>
      <c r="G90" s="8" t="n">
        <v>0.929511711046933</v>
      </c>
    </row>
    <row r="91" customFormat="false" ht="12.75" hidden="false" customHeight="false" outlineLevel="0" collapsed="false">
      <c r="A91" s="10" t="s">
        <v>100</v>
      </c>
      <c r="B91" s="11" t="n">
        <v>91.6106655243103</v>
      </c>
      <c r="C91" s="11" t="n">
        <v>97.2</v>
      </c>
      <c r="D91" s="12" t="n">
        <v>96.7</v>
      </c>
      <c r="E91" s="11" t="n">
        <v>95.7</v>
      </c>
      <c r="F91" s="8" t="n">
        <v>0.548895927684224</v>
      </c>
      <c r="G91" s="8" t="n">
        <v>0.553322718346891</v>
      </c>
    </row>
    <row r="92" customFormat="false" ht="12.75" hidden="false" customHeight="false" outlineLevel="0" collapsed="false">
      <c r="A92" s="7" t="s">
        <v>101</v>
      </c>
      <c r="B92" s="8" t="n">
        <v>100</v>
      </c>
      <c r="C92" s="8" t="n">
        <v>100</v>
      </c>
      <c r="D92" s="9" t="n">
        <v>100</v>
      </c>
      <c r="E92" s="8" t="n">
        <f aca="false">F92*100</f>
        <v>95.724215456587</v>
      </c>
      <c r="F92" s="8" t="n">
        <v>0.95724215456587</v>
      </c>
      <c r="G92" s="8" t="n">
        <v>1</v>
      </c>
    </row>
    <row r="93" customFormat="false" ht="12.75" hidden="false" customHeight="false" outlineLevel="0" collapsed="false">
      <c r="A93" s="7" t="s">
        <v>102</v>
      </c>
      <c r="B93" s="8"/>
      <c r="C93" s="8" t="n">
        <v>100</v>
      </c>
      <c r="D93" s="9" t="n">
        <v>100</v>
      </c>
      <c r="E93" s="8" t="n">
        <f aca="false">F93*100</f>
        <v>60.2961805493901</v>
      </c>
      <c r="F93" s="8" t="n">
        <v>0.602961805493901</v>
      </c>
      <c r="G93" s="8" t="n">
        <v>1</v>
      </c>
    </row>
    <row r="94" customFormat="false" ht="12.75" hidden="false" customHeight="false" outlineLevel="0" collapsed="false">
      <c r="A94" s="7" t="s">
        <v>103</v>
      </c>
      <c r="B94" s="8"/>
      <c r="C94" s="8" t="n">
        <v>100</v>
      </c>
      <c r="D94" s="9" t="n">
        <v>100</v>
      </c>
      <c r="E94" s="8" t="n">
        <f aca="false">F94*100</f>
        <v>91.2098045117133</v>
      </c>
      <c r="F94" s="8" t="n">
        <v>0.912098045117133</v>
      </c>
      <c r="G94" s="8" t="n">
        <v>1</v>
      </c>
    </row>
    <row r="95" customFormat="false" ht="12.75" hidden="false" customHeight="false" outlineLevel="0" collapsed="false">
      <c r="A95" s="7" t="s">
        <v>104</v>
      </c>
      <c r="B95" s="8"/>
      <c r="C95" s="8" t="n">
        <v>100</v>
      </c>
      <c r="D95" s="9" t="n">
        <v>100</v>
      </c>
      <c r="E95" s="8" t="n">
        <f aca="false">F95*100</f>
        <v>90.2861907166567</v>
      </c>
      <c r="F95" s="8" t="n">
        <v>0.902861907166567</v>
      </c>
      <c r="G95" s="8" t="n">
        <v>1</v>
      </c>
    </row>
    <row r="96" customFormat="false" ht="12.75" hidden="false" customHeight="false" outlineLevel="0" collapsed="false">
      <c r="A96" s="7" t="s">
        <v>105</v>
      </c>
      <c r="B96" s="8" t="n">
        <v>100</v>
      </c>
      <c r="C96" s="8" t="n">
        <v>100</v>
      </c>
      <c r="D96" s="9" t="n">
        <v>100</v>
      </c>
      <c r="E96" s="8" t="n">
        <f aca="false">F96*100</f>
        <v>83.5752482811306</v>
      </c>
      <c r="F96" s="8" t="n">
        <v>0.835752482811306</v>
      </c>
      <c r="G96" s="8" t="n">
        <v>1</v>
      </c>
    </row>
    <row r="97" customFormat="false" ht="12.75" hidden="false" customHeight="false" outlineLevel="0" collapsed="false">
      <c r="A97" s="7" t="s">
        <v>106</v>
      </c>
      <c r="B97" s="8"/>
      <c r="C97" s="8" t="n">
        <v>100</v>
      </c>
      <c r="D97" s="9" t="n">
        <v>100</v>
      </c>
      <c r="E97" s="8" t="n">
        <f aca="false">F97*100</f>
        <v>57.2381506073866</v>
      </c>
      <c r="F97" s="8" t="n">
        <v>0.572381506073866</v>
      </c>
      <c r="G97" s="8" t="n">
        <v>1</v>
      </c>
    </row>
    <row r="98" customFormat="false" ht="12.75" hidden="false" customHeight="false" outlineLevel="0" collapsed="false">
      <c r="A98" s="7" t="s">
        <v>107</v>
      </c>
      <c r="B98" s="8" t="n">
        <v>100</v>
      </c>
      <c r="C98" s="8" t="n">
        <v>100</v>
      </c>
      <c r="D98" s="9" t="n">
        <v>100</v>
      </c>
      <c r="E98" s="8" t="n">
        <f aca="false">F98*100</f>
        <v>95.2118732797166</v>
      </c>
      <c r="F98" s="8" t="n">
        <v>0.952118732797166</v>
      </c>
      <c r="G98" s="8" t="n">
        <v>1</v>
      </c>
    </row>
    <row r="99" customFormat="false" ht="12.75" hidden="false" customHeight="false" outlineLevel="0" collapsed="false">
      <c r="A99" s="7" t="s">
        <v>108</v>
      </c>
      <c r="B99" s="8" t="n">
        <v>100</v>
      </c>
      <c r="C99" s="8" t="n">
        <v>90.7297830374753</v>
      </c>
      <c r="D99" s="9" t="n">
        <v>94.95953982646</v>
      </c>
      <c r="E99" s="8" t="n">
        <f aca="false">F99*100</f>
        <v>64.7010894166642</v>
      </c>
      <c r="F99" s="8" t="n">
        <v>0.647010894166642</v>
      </c>
      <c r="G99" s="8" t="n">
        <v>0.9495953982646</v>
      </c>
    </row>
    <row r="100" customFormat="false" ht="12.75" hidden="false" customHeight="false" outlineLevel="0" collapsed="false">
      <c r="A100" s="7" t="s">
        <v>109</v>
      </c>
      <c r="B100" s="8" t="n">
        <v>100</v>
      </c>
      <c r="C100" s="8" t="n">
        <v>100</v>
      </c>
      <c r="D100" s="9" t="n">
        <v>100</v>
      </c>
      <c r="E100" s="8" t="n">
        <f aca="false">F100*100</f>
        <v>94.5676473096618</v>
      </c>
      <c r="F100" s="8" t="n">
        <v>0.945676473096618</v>
      </c>
      <c r="G100" s="8" t="n">
        <v>1</v>
      </c>
    </row>
    <row r="101" customFormat="false" ht="12.75" hidden="false" customHeight="false" outlineLevel="0" collapsed="false">
      <c r="A101" s="7" t="s">
        <v>110</v>
      </c>
      <c r="B101" s="8" t="n">
        <v>100</v>
      </c>
      <c r="C101" s="8" t="n">
        <v>98.2971775682905</v>
      </c>
      <c r="D101" s="9" t="n">
        <v>98.4632111592684</v>
      </c>
      <c r="E101" s="8" t="n">
        <f aca="false">F101*100</f>
        <v>94.0125740932131</v>
      </c>
      <c r="F101" s="8" t="n">
        <v>0.940125740932131</v>
      </c>
      <c r="G101" s="8" t="n">
        <v>0.984632111592684</v>
      </c>
    </row>
    <row r="102" customFormat="false" ht="12.75" hidden="false" customHeight="false" outlineLevel="0" collapsed="false">
      <c r="A102" s="7" t="s">
        <v>111</v>
      </c>
      <c r="B102" s="8"/>
      <c r="C102" s="8"/>
      <c r="D102" s="9"/>
      <c r="E102" s="8" t="n">
        <f aca="false">F102*100</f>
        <v>51.1363636363636</v>
      </c>
      <c r="F102" s="8" t="n">
        <v>0.511363636363636</v>
      </c>
      <c r="G102" s="8"/>
    </row>
    <row r="103" customFormat="false" ht="12.75" hidden="false" customHeight="false" outlineLevel="0" collapsed="false">
      <c r="A103" s="7" t="s">
        <v>112</v>
      </c>
      <c r="B103" s="8"/>
      <c r="C103" s="8" t="n">
        <v>100.167339638966</v>
      </c>
      <c r="D103" s="9" t="n">
        <v>100.167339638966</v>
      </c>
      <c r="E103" s="8" t="n">
        <f aca="false">F103*100</f>
        <v>91.9942100345801</v>
      </c>
      <c r="F103" s="8" t="n">
        <v>0.919942100345801</v>
      </c>
      <c r="G103" s="8" t="n">
        <v>1.00167339638966</v>
      </c>
    </row>
    <row r="104" customFormat="false" ht="12.75" hidden="false" customHeight="false" outlineLevel="0" collapsed="false">
      <c r="A104" s="7" t="s">
        <v>113</v>
      </c>
      <c r="B104" s="8" t="n">
        <v>100</v>
      </c>
      <c r="C104" s="8" t="n">
        <v>100.746960756225</v>
      </c>
      <c r="D104" s="9" t="n">
        <v>100.672862841213</v>
      </c>
      <c r="E104" s="8" t="n">
        <f aca="false">F104*100</f>
        <v>95.6521647453118</v>
      </c>
      <c r="F104" s="8" t="n">
        <v>0.956521647453118</v>
      </c>
      <c r="G104" s="8" t="n">
        <v>1.00672862841213</v>
      </c>
    </row>
    <row r="105" customFormat="false" ht="12.75" hidden="false" customHeight="false" outlineLevel="0" collapsed="false">
      <c r="A105" s="7" t="s">
        <v>114</v>
      </c>
      <c r="B105" s="8" t="n">
        <v>100</v>
      </c>
      <c r="C105" s="8" t="n">
        <v>100</v>
      </c>
      <c r="D105" s="9" t="n">
        <v>100</v>
      </c>
      <c r="E105" s="8" t="n">
        <f aca="false">F105*100</f>
        <v>92.4673955460882</v>
      </c>
      <c r="F105" s="8" t="n">
        <v>0.924673955460882</v>
      </c>
      <c r="G105" s="8" t="n">
        <v>1</v>
      </c>
    </row>
    <row r="106" customFormat="false" ht="12.75" hidden="false" customHeight="false" outlineLevel="0" collapsed="false">
      <c r="A106" s="7" t="s">
        <v>115</v>
      </c>
      <c r="B106" s="8" t="n">
        <v>100</v>
      </c>
      <c r="C106" s="8" t="n">
        <v>99.6995669620349</v>
      </c>
      <c r="D106" s="9" t="n">
        <v>99.7167341729289</v>
      </c>
      <c r="E106" s="8" t="n">
        <f aca="false">F106*100</f>
        <v>92.0896325329644</v>
      </c>
      <c r="F106" s="8" t="n">
        <v>0.920896325329644</v>
      </c>
      <c r="G106" s="8" t="n">
        <v>0.997167341729289</v>
      </c>
    </row>
    <row r="107" customFormat="false" ht="12.75" hidden="false" customHeight="false" outlineLevel="0" collapsed="false">
      <c r="A107" s="7" t="s">
        <v>116</v>
      </c>
      <c r="B107" s="8" t="n">
        <v>100</v>
      </c>
      <c r="C107" s="8" t="n">
        <v>100</v>
      </c>
      <c r="D107" s="9" t="n">
        <v>100</v>
      </c>
      <c r="E107" s="8" t="n">
        <f aca="false">F107*100</f>
        <v>93.3773657554127</v>
      </c>
      <c r="F107" s="8" t="n">
        <v>0.933773657554127</v>
      </c>
      <c r="G107" s="8" t="n">
        <v>1</v>
      </c>
    </row>
    <row r="108" customFormat="false" ht="12.75" hidden="false" customHeight="false" outlineLevel="0" collapsed="false">
      <c r="A108" s="7" t="s">
        <v>117</v>
      </c>
      <c r="B108" s="8" t="n">
        <v>100</v>
      </c>
      <c r="C108" s="8" t="n">
        <v>100</v>
      </c>
      <c r="D108" s="9" t="n">
        <v>100</v>
      </c>
      <c r="E108" s="8" t="n">
        <f aca="false">F108*100</f>
        <v>92.1611031019118</v>
      </c>
      <c r="F108" s="8" t="n">
        <v>0.921611031019118</v>
      </c>
      <c r="G108" s="8" t="n">
        <v>1</v>
      </c>
    </row>
    <row r="109" customFormat="false" ht="12.75" hidden="false" customHeight="false" outlineLevel="0" collapsed="false">
      <c r="A109" s="7" t="s">
        <v>118</v>
      </c>
      <c r="B109" s="8"/>
      <c r="C109" s="8"/>
      <c r="D109" s="9"/>
      <c r="E109" s="8" t="n">
        <f aca="false">F109*100</f>
        <v>51.1363636363636</v>
      </c>
      <c r="F109" s="8" t="n">
        <v>0.511363636363636</v>
      </c>
      <c r="G109" s="8"/>
    </row>
    <row r="110" customFormat="false" ht="12.75" hidden="false" customHeight="false" outlineLevel="0" collapsed="false">
      <c r="A110" s="7" t="s">
        <v>119</v>
      </c>
      <c r="B110" s="8" t="n">
        <v>100</v>
      </c>
      <c r="C110" s="8" t="n">
        <v>100</v>
      </c>
      <c r="D110" s="9" t="n">
        <v>100</v>
      </c>
      <c r="E110" s="8" t="n">
        <f aca="false">F110*100</f>
        <v>95.1497373346466</v>
      </c>
      <c r="F110" s="8" t="n">
        <v>0.951497373346465</v>
      </c>
      <c r="G110" s="8" t="n">
        <v>1.00559375450568</v>
      </c>
    </row>
    <row r="111" customFormat="false" ht="12.75" hidden="false" customHeight="false" outlineLevel="0" collapsed="false">
      <c r="A111" s="7" t="s">
        <v>120</v>
      </c>
      <c r="B111" s="8"/>
      <c r="C111" s="8" t="n">
        <v>35.866780529462</v>
      </c>
      <c r="D111" s="9" t="n">
        <v>35.866780529462</v>
      </c>
      <c r="E111" s="8" t="n">
        <f aca="false">F111*100</f>
        <v>47.5489868253862</v>
      </c>
      <c r="F111" s="8" t="n">
        <v>0.475489868253862</v>
      </c>
      <c r="G111" s="8" t="n">
        <v>0.35866780529462</v>
      </c>
    </row>
    <row r="112" customFormat="false" ht="12.75" hidden="false" customHeight="false" outlineLevel="0" collapsed="false">
      <c r="A112" s="10" t="s">
        <v>121</v>
      </c>
      <c r="B112" s="11" t="n">
        <v>100</v>
      </c>
      <c r="C112" s="11" t="n">
        <v>99.9467911697346</v>
      </c>
      <c r="D112" s="12" t="n">
        <v>99.955426641985</v>
      </c>
      <c r="E112" s="11" t="n">
        <f aca="false">F112*100</f>
        <v>92.4968768923163</v>
      </c>
      <c r="F112" s="8" t="n">
        <v>0.924968768923163</v>
      </c>
      <c r="G112" s="8" t="n">
        <v>0.99955426641985</v>
      </c>
    </row>
    <row r="113" customFormat="false" ht="12.75" hidden="false" customHeight="false" outlineLevel="0" collapsed="false">
      <c r="A113" s="7" t="s">
        <v>122</v>
      </c>
      <c r="B113" s="8" t="n">
        <v>100</v>
      </c>
      <c r="C113" s="8" t="n">
        <v>100</v>
      </c>
      <c r="D113" s="9" t="n">
        <v>100</v>
      </c>
      <c r="E113" s="8" t="n">
        <f aca="false">F113*100</f>
        <v>96.781026257859</v>
      </c>
      <c r="F113" s="8" t="n">
        <v>0.96781026257859</v>
      </c>
      <c r="G113" s="8" t="n">
        <v>1</v>
      </c>
    </row>
    <row r="114" customFormat="false" ht="12.75" hidden="false" customHeight="false" outlineLevel="0" collapsed="false">
      <c r="A114" s="7" t="s">
        <v>123</v>
      </c>
      <c r="B114" s="8" t="n">
        <v>47.3333333333333</v>
      </c>
      <c r="C114" s="8" t="n">
        <v>51.9813688908047</v>
      </c>
      <c r="D114" s="9" t="n">
        <v>51.7365038639662</v>
      </c>
      <c r="E114" s="8" t="n">
        <f aca="false">F114*100</f>
        <v>51.6411614068024</v>
      </c>
      <c r="F114" s="8" t="n">
        <v>0.516411614068024</v>
      </c>
      <c r="G114" s="8" t="n">
        <v>0.517365038639662</v>
      </c>
    </row>
    <row r="115" customFormat="false" ht="12.75" hidden="false" customHeight="false" outlineLevel="0" collapsed="false">
      <c r="A115" s="7" t="s">
        <v>124</v>
      </c>
      <c r="B115" s="8" t="n">
        <v>23.6666666666667</v>
      </c>
      <c r="C115" s="8" t="n">
        <v>53.7417651883105</v>
      </c>
      <c r="D115" s="9" t="n">
        <v>50.7756320150587</v>
      </c>
      <c r="E115" s="8" t="n">
        <f aca="false">F115*100</f>
        <v>50.8298257776214</v>
      </c>
      <c r="F115" s="8" t="n">
        <v>0.508298257776214</v>
      </c>
      <c r="G115" s="8" t="n">
        <v>0.507756320150587</v>
      </c>
    </row>
    <row r="116" customFormat="false" ht="12.75" hidden="false" customHeight="false" outlineLevel="0" collapsed="false">
      <c r="A116" s="7" t="s">
        <v>125</v>
      </c>
      <c r="B116" s="8" t="n">
        <v>47.3333333333333</v>
      </c>
      <c r="C116" s="8" t="n">
        <v>52.2502726429004</v>
      </c>
      <c r="D116" s="9" t="n">
        <v>51.9944233142497</v>
      </c>
      <c r="E116" s="8" t="n">
        <f aca="false">F116*100</f>
        <v>51.8595172197696</v>
      </c>
      <c r="F116" s="8" t="n">
        <v>0.518595172197697</v>
      </c>
      <c r="G116" s="8" t="n">
        <v>0.519944233142497</v>
      </c>
    </row>
    <row r="117" customFormat="false" ht="12.75" hidden="false" customHeight="false" outlineLevel="0" collapsed="false">
      <c r="A117" s="7" t="s">
        <v>126</v>
      </c>
      <c r="B117" s="8"/>
      <c r="C117" s="8" t="n">
        <v>99.2681735867653</v>
      </c>
      <c r="D117" s="9" t="n">
        <v>99.2681735867653</v>
      </c>
      <c r="E117" s="8" t="n">
        <f aca="false">F117*100</f>
        <v>91.2986302569564</v>
      </c>
      <c r="F117" s="8" t="n">
        <v>0.912986302569564</v>
      </c>
      <c r="G117" s="8" t="n">
        <v>0.992681735867653</v>
      </c>
    </row>
    <row r="118" customFormat="false" ht="12.75" hidden="false" customHeight="false" outlineLevel="0" collapsed="false">
      <c r="A118" s="7" t="s">
        <v>127</v>
      </c>
      <c r="B118" s="8" t="n">
        <v>39.3333333333333</v>
      </c>
      <c r="C118" s="8" t="n">
        <v>43.4200302407947</v>
      </c>
      <c r="D118" s="9" t="n">
        <v>43.2052479220539</v>
      </c>
      <c r="E118" s="8" t="n">
        <f aca="false">F118*100</f>
        <v>44.4627257313623</v>
      </c>
      <c r="F118" s="8" t="n">
        <v>0.444627257313623</v>
      </c>
      <c r="G118" s="8" t="n">
        <v>0.432052479220539</v>
      </c>
    </row>
    <row r="119" customFormat="false" ht="12.75" hidden="false" customHeight="false" outlineLevel="0" collapsed="false">
      <c r="A119" s="7" t="s">
        <v>128</v>
      </c>
      <c r="B119" s="8" t="n">
        <v>47.3333333333333</v>
      </c>
      <c r="C119" s="8" t="n">
        <v>96.7280657958726</v>
      </c>
      <c r="D119" s="9" t="n">
        <v>94.1686591278236</v>
      </c>
      <c r="E119" s="8" t="n">
        <f aca="false">F119*100</f>
        <v>87.4270255734099</v>
      </c>
      <c r="F119" s="8" t="n">
        <v>0.874270255734099</v>
      </c>
      <c r="G119" s="8" t="n">
        <v>0.941686591278236</v>
      </c>
    </row>
    <row r="120" customFormat="false" ht="12.75" hidden="false" customHeight="false" outlineLevel="0" collapsed="false">
      <c r="A120" s="7" t="s">
        <v>129</v>
      </c>
      <c r="B120" s="8" t="n">
        <v>49.3333333333333</v>
      </c>
      <c r="C120" s="8" t="n">
        <v>54.1587334226675</v>
      </c>
      <c r="D120" s="9" t="n">
        <v>53.9066404311751</v>
      </c>
      <c r="E120" s="8" t="n">
        <f aca="false">F120*100</f>
        <v>53.4696202076985</v>
      </c>
      <c r="F120" s="8" t="n">
        <v>0.534696202076985</v>
      </c>
      <c r="G120" s="8" t="n">
        <v>0.539066404311751</v>
      </c>
    </row>
    <row r="121" customFormat="false" ht="12.75" hidden="false" customHeight="false" outlineLevel="0" collapsed="false">
      <c r="A121" s="7" t="s">
        <v>130</v>
      </c>
      <c r="B121" s="8"/>
      <c r="C121" s="8" t="n">
        <v>53.3325993017679</v>
      </c>
      <c r="D121" s="9" t="n">
        <v>53.3325993017679</v>
      </c>
      <c r="E121" s="8" t="n">
        <f aca="false">F121*100</f>
        <v>52.9804868011069</v>
      </c>
      <c r="F121" s="8" t="n">
        <v>0.529804868011069</v>
      </c>
      <c r="G121" s="8" t="n">
        <v>0.533325993017679</v>
      </c>
    </row>
    <row r="122" customFormat="false" ht="12.75" hidden="false" customHeight="false" outlineLevel="0" collapsed="false">
      <c r="A122" s="7" t="s">
        <v>131</v>
      </c>
      <c r="B122" s="8" t="n">
        <v>47.3333333333333</v>
      </c>
      <c r="C122" s="8" t="n">
        <v>52.1498758582566</v>
      </c>
      <c r="D122" s="9" t="n">
        <v>51.9000922984126</v>
      </c>
      <c r="E122" s="8" t="n">
        <f aca="false">F122*100</f>
        <v>51.7803571776207</v>
      </c>
      <c r="F122" s="8" t="n">
        <v>0.517803571776207</v>
      </c>
      <c r="G122" s="8" t="n">
        <v>0.519000922984126</v>
      </c>
    </row>
    <row r="123" customFormat="false" ht="12.75" hidden="false" customHeight="false" outlineLevel="0" collapsed="false">
      <c r="A123" s="7" t="s">
        <v>132</v>
      </c>
      <c r="B123" s="8"/>
      <c r="C123" s="8" t="n">
        <v>54.1296703443575</v>
      </c>
      <c r="D123" s="9" t="n">
        <v>54.1296703443575</v>
      </c>
      <c r="E123" s="8" t="n">
        <f aca="false">F123*100</f>
        <v>53.5987194968876</v>
      </c>
      <c r="F123" s="8" t="n">
        <v>0.535987194968876</v>
      </c>
      <c r="G123" s="8" t="n">
        <v>0.541296703443575</v>
      </c>
    </row>
    <row r="124" customFormat="false" ht="12.75" hidden="false" customHeight="false" outlineLevel="0" collapsed="false">
      <c r="A124" s="7" t="s">
        <v>133</v>
      </c>
      <c r="B124" s="8" t="n">
        <v>60</v>
      </c>
      <c r="C124" s="8" t="n">
        <v>67.3409666583424</v>
      </c>
      <c r="D124" s="9" t="n">
        <v>66.9575676647449</v>
      </c>
      <c r="E124" s="8" t="n">
        <f aca="false">F124*100</f>
        <v>64.4623488466803</v>
      </c>
      <c r="F124" s="8" t="n">
        <v>0.644623488466803</v>
      </c>
      <c r="G124" s="8" t="n">
        <v>0.669575676647449</v>
      </c>
    </row>
    <row r="125" customFormat="false" ht="12.75" hidden="false" customHeight="false" outlineLevel="0" collapsed="false">
      <c r="A125" s="10" t="s">
        <v>134</v>
      </c>
      <c r="B125" s="11" t="n">
        <v>98.714301421092</v>
      </c>
      <c r="C125" s="11" t="n">
        <v>72.8173585317271</v>
      </c>
      <c r="D125" s="12" t="n">
        <v>74.4506889588269</v>
      </c>
      <c r="E125" s="11" t="n">
        <f aca="false">F125*100</f>
        <v>73.1157861754479</v>
      </c>
      <c r="F125" s="8" t="n">
        <v>0.731157861754479</v>
      </c>
      <c r="G125" s="8" t="n">
        <v>0.744506889588269</v>
      </c>
    </row>
    <row r="126" customFormat="false" ht="12.75" hidden="false" customHeight="false" outlineLevel="0" collapsed="false">
      <c r="A126" s="7" t="s">
        <v>135</v>
      </c>
      <c r="B126" s="8" t="n">
        <v>100</v>
      </c>
      <c r="C126" s="8" t="n">
        <v>100</v>
      </c>
      <c r="D126" s="9" t="n">
        <v>100</v>
      </c>
      <c r="E126" s="8" t="n">
        <f aca="false">F126*100</f>
        <v>96.234919877319</v>
      </c>
      <c r="F126" s="8" t="n">
        <v>0.96234919877319</v>
      </c>
      <c r="G126" s="8" t="n">
        <v>1</v>
      </c>
    </row>
    <row r="127" customFormat="false" ht="12.75" hidden="false" customHeight="false" outlineLevel="0" collapsed="false">
      <c r="A127" s="7" t="s">
        <v>136</v>
      </c>
      <c r="B127" s="8"/>
      <c r="C127" s="8" t="n">
        <v>76.5432658954119</v>
      </c>
      <c r="D127" s="9" t="n">
        <v>76.5432658954119</v>
      </c>
      <c r="E127" s="8" t="n">
        <f aca="false">F127*100</f>
        <v>71.653352893773</v>
      </c>
      <c r="F127" s="8" t="n">
        <v>0.71653352893773</v>
      </c>
      <c r="G127" s="8" t="n">
        <v>0.765432658954119</v>
      </c>
    </row>
    <row r="128" customFormat="false" ht="12.75" hidden="false" customHeight="false" outlineLevel="0" collapsed="false">
      <c r="A128" s="7" t="s">
        <v>137</v>
      </c>
      <c r="B128" s="8" t="n">
        <v>100</v>
      </c>
      <c r="C128" s="8" t="n">
        <v>100</v>
      </c>
      <c r="D128" s="9" t="n">
        <v>100</v>
      </c>
      <c r="E128" s="8" t="n">
        <f aca="false">F128*100</f>
        <v>92.4690571882014</v>
      </c>
      <c r="F128" s="8" t="n">
        <v>0.924690571882014</v>
      </c>
      <c r="G128" s="8" t="n">
        <v>1</v>
      </c>
    </row>
    <row r="129" customFormat="false" ht="12.75" hidden="false" customHeight="false" outlineLevel="0" collapsed="false">
      <c r="A129" s="7" t="s">
        <v>138</v>
      </c>
      <c r="B129" s="8"/>
      <c r="C129" s="8" t="n">
        <v>100</v>
      </c>
      <c r="D129" s="9" t="n">
        <v>100</v>
      </c>
      <c r="E129" s="8" t="n">
        <f aca="false">F129*100</f>
        <v>92.6136980462848</v>
      </c>
      <c r="F129" s="8" t="n">
        <v>0.926136980462848</v>
      </c>
      <c r="G129" s="8" t="n">
        <v>1</v>
      </c>
    </row>
    <row r="130" customFormat="false" ht="12.75" hidden="false" customHeight="false" outlineLevel="0" collapsed="false">
      <c r="A130" s="7" t="s">
        <v>139</v>
      </c>
      <c r="B130" s="8" t="n">
        <v>100</v>
      </c>
      <c r="C130" s="8" t="n">
        <v>99.9999999999997</v>
      </c>
      <c r="D130" s="9" t="n">
        <v>99.9999999999999</v>
      </c>
      <c r="E130" s="8" t="n">
        <f aca="false">F130*100</f>
        <v>65.484452567364</v>
      </c>
      <c r="F130" s="8" t="n">
        <v>0.65484452567364</v>
      </c>
      <c r="G130" s="8" t="n">
        <v>0.999999999999999</v>
      </c>
    </row>
    <row r="131" customFormat="false" ht="12.75" hidden="false" customHeight="false" outlineLevel="0" collapsed="false">
      <c r="A131" s="7" t="s">
        <v>140</v>
      </c>
      <c r="B131" s="8"/>
      <c r="C131" s="8" t="n">
        <v>66.0290701766735</v>
      </c>
      <c r="D131" s="9" t="n">
        <v>66.0290701766735</v>
      </c>
      <c r="E131" s="8" t="n">
        <f aca="false">F131*100</f>
        <v>63.3068201427814</v>
      </c>
      <c r="F131" s="8" t="n">
        <v>0.633068201427814</v>
      </c>
      <c r="G131" s="8" t="n">
        <v>0.660290701766735</v>
      </c>
    </row>
    <row r="132" customFormat="false" ht="12.75" hidden="false" customHeight="false" outlineLevel="0" collapsed="false">
      <c r="A132" s="7" t="s">
        <v>141</v>
      </c>
      <c r="B132" s="8" t="n">
        <v>100</v>
      </c>
      <c r="C132" s="8" t="n">
        <v>100</v>
      </c>
      <c r="D132" s="9" t="n">
        <v>100</v>
      </c>
      <c r="E132" s="8" t="n">
        <f aca="false">F132*100</f>
        <v>91.5119663053913</v>
      </c>
      <c r="F132" s="8" t="n">
        <v>0.915119663053913</v>
      </c>
      <c r="G132" s="8" t="n">
        <v>1</v>
      </c>
    </row>
    <row r="133" customFormat="false" ht="12.75" hidden="false" customHeight="false" outlineLevel="0" collapsed="false">
      <c r="A133" s="7" t="s">
        <v>142</v>
      </c>
      <c r="B133" s="8"/>
      <c r="C133" s="8" t="n">
        <v>100</v>
      </c>
      <c r="D133" s="9" t="n">
        <v>100</v>
      </c>
      <c r="E133" s="8" t="n">
        <f aca="false">F133*100</f>
        <v>55.7962992250514</v>
      </c>
      <c r="F133" s="8" t="n">
        <v>0.557962992250514</v>
      </c>
      <c r="G133" s="8" t="n">
        <v>1</v>
      </c>
    </row>
    <row r="134" customFormat="false" ht="12.75" hidden="false" customHeight="false" outlineLevel="0" collapsed="false">
      <c r="A134" s="7" t="s">
        <v>143</v>
      </c>
      <c r="B134" s="8"/>
      <c r="C134" s="8" t="n">
        <v>100</v>
      </c>
      <c r="D134" s="9" t="n">
        <v>100</v>
      </c>
      <c r="E134" s="8" t="n">
        <f aca="false">F134*100</f>
        <v>56.4777327935223</v>
      </c>
      <c r="F134" s="8" t="n">
        <v>0.564777327935223</v>
      </c>
      <c r="G134" s="8" t="n">
        <v>1</v>
      </c>
    </row>
    <row r="135" customFormat="false" ht="12.75" hidden="false" customHeight="false" outlineLevel="0" collapsed="false">
      <c r="A135" s="7" t="s">
        <v>144</v>
      </c>
      <c r="B135" s="8"/>
      <c r="C135" s="8" t="n">
        <v>99.9999999999999</v>
      </c>
      <c r="D135" s="9" t="n">
        <v>99.9999999999999</v>
      </c>
      <c r="E135" s="8" t="n">
        <f aca="false">F135*100</f>
        <v>54.3337962584756</v>
      </c>
      <c r="F135" s="8" t="n">
        <v>0.543337962584756</v>
      </c>
      <c r="G135" s="8" t="n">
        <v>0.999999999999999</v>
      </c>
    </row>
    <row r="136" customFormat="false" ht="12.75" hidden="false" customHeight="false" outlineLevel="0" collapsed="false">
      <c r="A136" s="7" t="s">
        <v>145</v>
      </c>
      <c r="B136" s="8"/>
      <c r="C136" s="8" t="n">
        <v>100</v>
      </c>
      <c r="D136" s="9" t="n">
        <v>100</v>
      </c>
      <c r="E136" s="8" t="n">
        <f aca="false">F136*100</f>
        <v>56.6145368465986</v>
      </c>
      <c r="F136" s="8" t="n">
        <v>0.566145368465986</v>
      </c>
      <c r="G136" s="8" t="n">
        <v>1</v>
      </c>
    </row>
    <row r="137" customFormat="false" ht="12.75" hidden="false" customHeight="false" outlineLevel="0" collapsed="false">
      <c r="A137" s="10" t="s">
        <v>146</v>
      </c>
      <c r="B137" s="11" t="n">
        <v>100</v>
      </c>
      <c r="C137" s="11" t="n">
        <v>99.4508145818477</v>
      </c>
      <c r="D137" s="12" t="n">
        <v>99.53165909071</v>
      </c>
      <c r="E137" s="11" t="n">
        <f aca="false">F137*100</f>
        <v>94.9943458644258</v>
      </c>
      <c r="F137" s="8" t="n">
        <v>0.949943458644258</v>
      </c>
      <c r="G137" s="8" t="n">
        <v>0.9953165909071</v>
      </c>
    </row>
    <row r="138" customFormat="false" ht="12.75" hidden="false" customHeight="false" outlineLevel="0" collapsed="false">
      <c r="A138" s="7" t="s">
        <v>147</v>
      </c>
      <c r="B138" s="8" t="n">
        <v>100</v>
      </c>
      <c r="C138" s="8" t="n">
        <v>100</v>
      </c>
      <c r="D138" s="9" t="n">
        <v>100</v>
      </c>
      <c r="E138" s="8" t="n">
        <f aca="false">F138*100</f>
        <v>96.1948886064093</v>
      </c>
      <c r="F138" s="8" t="n">
        <v>0.961948886064093</v>
      </c>
      <c r="G138" s="8" t="n">
        <v>1</v>
      </c>
    </row>
    <row r="139" customFormat="false" ht="12.75" hidden="false" customHeight="false" outlineLevel="0" collapsed="false">
      <c r="A139" s="7" t="s">
        <v>148</v>
      </c>
      <c r="B139" s="8"/>
      <c r="C139" s="8" t="n">
        <v>100</v>
      </c>
      <c r="D139" s="9" t="n">
        <v>100</v>
      </c>
      <c r="E139" s="8" t="n">
        <f aca="false">F139*100</f>
        <v>92.6039221705041</v>
      </c>
      <c r="F139" s="8" t="n">
        <v>0.926039221705041</v>
      </c>
      <c r="G139" s="8" t="n">
        <v>1</v>
      </c>
    </row>
    <row r="140" customFormat="false" ht="12.75" hidden="false" customHeight="false" outlineLevel="0" collapsed="false">
      <c r="A140" s="7" t="s">
        <v>149</v>
      </c>
      <c r="B140" s="8"/>
      <c r="C140" s="8" t="n">
        <v>100</v>
      </c>
      <c r="D140" s="9" t="n">
        <v>100</v>
      </c>
      <c r="E140" s="8" t="n">
        <f aca="false">F140*100</f>
        <v>91.8185264273305</v>
      </c>
      <c r="F140" s="8" t="n">
        <v>0.918185264273305</v>
      </c>
      <c r="G140" s="8" t="n">
        <v>1</v>
      </c>
    </row>
    <row r="141" customFormat="false" ht="12.75" hidden="false" customHeight="false" outlineLevel="0" collapsed="false">
      <c r="A141" s="7" t="s">
        <v>150</v>
      </c>
      <c r="B141" s="8"/>
      <c r="C141" s="8" t="n">
        <v>100</v>
      </c>
      <c r="D141" s="9" t="n">
        <v>100</v>
      </c>
      <c r="E141" s="8" t="n">
        <f aca="false">F141*100</f>
        <v>90.7004599861921</v>
      </c>
      <c r="F141" s="8" t="n">
        <v>0.907004599861921</v>
      </c>
      <c r="G141" s="8" t="n">
        <v>1</v>
      </c>
    </row>
    <row r="142" customFormat="false" ht="12.75" hidden="false" customHeight="false" outlineLevel="0" collapsed="false">
      <c r="A142" s="7" t="s">
        <v>151</v>
      </c>
      <c r="B142" s="8"/>
      <c r="C142" s="8"/>
      <c r="D142" s="9"/>
      <c r="E142" s="8" t="n">
        <f aca="false">F142*100</f>
        <v>51.1363636363636</v>
      </c>
      <c r="F142" s="8" t="n">
        <v>0.511363636363636</v>
      </c>
      <c r="G142" s="8"/>
    </row>
    <row r="143" customFormat="false" ht="12.75" hidden="false" customHeight="false" outlineLevel="0" collapsed="false">
      <c r="A143" s="7" t="s">
        <v>152</v>
      </c>
      <c r="B143" s="8"/>
      <c r="C143" s="8" t="n">
        <v>100</v>
      </c>
      <c r="D143" s="9" t="n">
        <v>100</v>
      </c>
      <c r="E143" s="8" t="n">
        <f aca="false">F143*100</f>
        <v>54.4977248862443</v>
      </c>
      <c r="F143" s="8" t="n">
        <v>0.544977248862443</v>
      </c>
      <c r="G143" s="8" t="n">
        <v>1</v>
      </c>
    </row>
    <row r="144" customFormat="false" ht="12.75" hidden="false" customHeight="false" outlineLevel="0" collapsed="false">
      <c r="A144" s="7" t="s">
        <v>153</v>
      </c>
      <c r="B144" s="8" t="n">
        <v>100</v>
      </c>
      <c r="C144" s="8" t="n">
        <v>57.1016849596357</v>
      </c>
      <c r="D144" s="9" t="n">
        <v>61.1421649026687</v>
      </c>
      <c r="E144" s="8" t="n">
        <f aca="false">F144*100</f>
        <v>59.7053311525537</v>
      </c>
      <c r="F144" s="8" t="n">
        <v>0.597053311525537</v>
      </c>
      <c r="G144" s="8" t="n">
        <v>0.611421649026687</v>
      </c>
    </row>
    <row r="145" customFormat="false" ht="12.75" hidden="false" customHeight="false" outlineLevel="0" collapsed="false">
      <c r="A145" s="7" t="s">
        <v>154</v>
      </c>
      <c r="B145" s="8"/>
      <c r="C145" s="8"/>
      <c r="D145" s="9"/>
      <c r="E145" s="8" t="n">
        <f aca="false">F145*100</f>
        <v>51.1363636363636</v>
      </c>
      <c r="F145" s="8" t="n">
        <v>0.511363636363636</v>
      </c>
      <c r="G145" s="8"/>
    </row>
    <row r="146" customFormat="false" ht="12.75" hidden="false" customHeight="false" outlineLevel="0" collapsed="false">
      <c r="A146" s="7" t="s">
        <v>155</v>
      </c>
      <c r="B146" s="8"/>
      <c r="C146" s="8"/>
      <c r="D146" s="9"/>
      <c r="E146" s="8" t="n">
        <f aca="false">F146*100</f>
        <v>51.1363636363636</v>
      </c>
      <c r="F146" s="8" t="n">
        <v>0.511363636363636</v>
      </c>
      <c r="G146" s="8"/>
    </row>
    <row r="147" customFormat="false" ht="12.75" hidden="false" customHeight="false" outlineLevel="0" collapsed="false">
      <c r="A147" s="7" t="s">
        <v>156</v>
      </c>
      <c r="B147" s="8" t="n">
        <v>100</v>
      </c>
      <c r="C147" s="8" t="n">
        <v>100</v>
      </c>
      <c r="D147" s="9" t="n">
        <v>100</v>
      </c>
      <c r="E147" s="8" t="n">
        <f aca="false">F147*100</f>
        <v>72.4097084263909</v>
      </c>
      <c r="F147" s="8" t="n">
        <v>0.724097084263909</v>
      </c>
      <c r="G147" s="8" t="n">
        <v>1</v>
      </c>
    </row>
    <row r="148" customFormat="false" ht="12.75" hidden="false" customHeight="false" outlineLevel="0" collapsed="false">
      <c r="A148" s="7" t="s">
        <v>157</v>
      </c>
      <c r="B148" s="8" t="n">
        <v>100</v>
      </c>
      <c r="C148" s="8" t="n">
        <v>100</v>
      </c>
      <c r="D148" s="9" t="n">
        <v>100</v>
      </c>
      <c r="E148" s="8" t="n">
        <f aca="false">F148*100</f>
        <v>93.1990748795239</v>
      </c>
      <c r="F148" s="8" t="n">
        <v>0.931990748795239</v>
      </c>
      <c r="G148" s="8" t="n">
        <v>1</v>
      </c>
    </row>
    <row r="149" customFormat="false" ht="12.75" hidden="false" customHeight="false" outlineLevel="0" collapsed="false">
      <c r="A149" s="7" t="s">
        <v>158</v>
      </c>
      <c r="B149" s="8" t="n">
        <v>100</v>
      </c>
      <c r="C149" s="8" t="n">
        <v>100</v>
      </c>
      <c r="D149" s="9" t="n">
        <v>100</v>
      </c>
      <c r="E149" s="8" t="n">
        <f aca="false">F149*100</f>
        <v>92.8027542662028</v>
      </c>
      <c r="F149" s="8" t="n">
        <v>0.928027542662028</v>
      </c>
      <c r="G149" s="8" t="n">
        <v>1</v>
      </c>
    </row>
    <row r="150" customFormat="false" ht="12.75" hidden="false" customHeight="false" outlineLevel="0" collapsed="false">
      <c r="A150" s="10" t="s">
        <v>159</v>
      </c>
      <c r="B150" s="11" t="n">
        <v>100</v>
      </c>
      <c r="C150" s="11" t="n">
        <v>92.5216801153248</v>
      </c>
      <c r="D150" s="12" t="n">
        <v>93.3580180552566</v>
      </c>
      <c r="E150" s="11" t="n">
        <f aca="false">F150*100</f>
        <v>88.887600565611</v>
      </c>
      <c r="F150" s="8" t="n">
        <v>0.88887600565611</v>
      </c>
      <c r="G150" s="8" t="n">
        <v>0.933580180552566</v>
      </c>
    </row>
    <row r="151" customFormat="false" ht="12.75" hidden="false" customHeight="false" outlineLevel="0" collapsed="false">
      <c r="A151" s="7" t="s">
        <v>160</v>
      </c>
      <c r="B151" s="8"/>
      <c r="C151" s="8" t="n">
        <v>100</v>
      </c>
      <c r="D151" s="9" t="n">
        <v>100</v>
      </c>
      <c r="E151" s="8" t="n">
        <f aca="false">F151*100</f>
        <v>91.6597039866317</v>
      </c>
      <c r="F151" s="8" t="n">
        <v>0.916597039866317</v>
      </c>
      <c r="G151" s="8" t="n">
        <v>1</v>
      </c>
    </row>
    <row r="152" customFormat="false" ht="12.75" hidden="false" customHeight="false" outlineLevel="0" collapsed="false">
      <c r="A152" s="7" t="s">
        <v>161</v>
      </c>
      <c r="B152" s="8" t="n">
        <v>100</v>
      </c>
      <c r="C152" s="8" t="n">
        <v>100</v>
      </c>
      <c r="D152" s="9" t="n">
        <v>100</v>
      </c>
      <c r="E152" s="8" t="n">
        <f aca="false">F152*100</f>
        <v>91.8378861088707</v>
      </c>
      <c r="F152" s="8" t="n">
        <v>0.918378861088707</v>
      </c>
      <c r="G152" s="8" t="n">
        <v>1</v>
      </c>
    </row>
    <row r="153" customFormat="false" ht="12.75" hidden="false" customHeight="false" outlineLevel="0" collapsed="false">
      <c r="A153" s="7" t="s">
        <v>162</v>
      </c>
      <c r="B153" s="8" t="n">
        <v>100</v>
      </c>
      <c r="C153" s="8" t="n">
        <v>100</v>
      </c>
      <c r="D153" s="9" t="n">
        <v>100</v>
      </c>
      <c r="E153" s="8" t="n">
        <f aca="false">F153*100</f>
        <v>90.8378138991183</v>
      </c>
      <c r="F153" s="8" t="n">
        <v>0.908378138991183</v>
      </c>
      <c r="G153" s="8" t="n">
        <v>1</v>
      </c>
    </row>
    <row r="154" customFormat="false" ht="12.75" hidden="false" customHeight="false" outlineLevel="0" collapsed="false">
      <c r="A154" s="7" t="s">
        <v>163</v>
      </c>
      <c r="B154" s="8" t="n">
        <v>100</v>
      </c>
      <c r="C154" s="8" t="n">
        <v>100</v>
      </c>
      <c r="D154" s="9" t="n">
        <v>100</v>
      </c>
      <c r="E154" s="8" t="n">
        <f aca="false">F154*100</f>
        <v>92.6805060533132</v>
      </c>
      <c r="F154" s="8" t="n">
        <v>0.926805060533132</v>
      </c>
      <c r="G154" s="8" t="n">
        <v>1</v>
      </c>
    </row>
    <row r="155" customFormat="false" ht="12.75" hidden="false" customHeight="false" outlineLevel="0" collapsed="false">
      <c r="A155" s="7" t="s">
        <v>164</v>
      </c>
      <c r="B155" s="8"/>
      <c r="C155" s="8" t="n">
        <v>100</v>
      </c>
      <c r="D155" s="9" t="n">
        <v>100</v>
      </c>
      <c r="E155" s="8" t="n">
        <f aca="false">F155*100</f>
        <v>93.1810403058583</v>
      </c>
      <c r="F155" s="8" t="n">
        <v>0.931810403058583</v>
      </c>
      <c r="G155" s="8" t="n">
        <v>1</v>
      </c>
    </row>
    <row r="156" customFormat="false" ht="12.75" hidden="false" customHeight="false" outlineLevel="0" collapsed="false">
      <c r="A156" s="7" t="s">
        <v>165</v>
      </c>
      <c r="B156" s="8"/>
      <c r="C156" s="8" t="n">
        <v>100</v>
      </c>
      <c r="D156" s="9" t="n">
        <v>100</v>
      </c>
      <c r="E156" s="8" t="n">
        <f aca="false">F156*100</f>
        <v>54.6832692900109</v>
      </c>
      <c r="F156" s="8" t="n">
        <v>0.546832692900109</v>
      </c>
      <c r="G156" s="8" t="n">
        <v>1</v>
      </c>
    </row>
    <row r="157" customFormat="false" ht="12.75" hidden="false" customHeight="false" outlineLevel="0" collapsed="false">
      <c r="A157" s="7" t="s">
        <v>166</v>
      </c>
      <c r="B157" s="8" t="n">
        <v>100</v>
      </c>
      <c r="C157" s="8" t="n">
        <v>100</v>
      </c>
      <c r="D157" s="9" t="n">
        <v>100</v>
      </c>
      <c r="E157" s="8" t="n">
        <f aca="false">F157*100</f>
        <v>89.8684603539623</v>
      </c>
      <c r="F157" s="8" t="n">
        <v>0.898684603539623</v>
      </c>
      <c r="G157" s="8" t="n">
        <v>1</v>
      </c>
    </row>
    <row r="158" customFormat="false" ht="12.75" hidden="false" customHeight="false" outlineLevel="0" collapsed="false">
      <c r="A158" s="7" t="s">
        <v>167</v>
      </c>
      <c r="B158" s="8"/>
      <c r="C158" s="8" t="n">
        <v>100</v>
      </c>
      <c r="D158" s="9" t="n">
        <v>100</v>
      </c>
      <c r="E158" s="8" t="n">
        <f aca="false">F158*100</f>
        <v>92.1626534030909</v>
      </c>
      <c r="F158" s="8" t="n">
        <v>0.921626534030909</v>
      </c>
      <c r="G158" s="8" t="n">
        <v>1</v>
      </c>
    </row>
    <row r="159" customFormat="false" ht="12.75" hidden="false" customHeight="false" outlineLevel="0" collapsed="false">
      <c r="A159" s="7" t="s">
        <v>168</v>
      </c>
      <c r="B159" s="8"/>
      <c r="C159" s="8" t="n">
        <v>100</v>
      </c>
      <c r="D159" s="9" t="n">
        <v>100</v>
      </c>
      <c r="E159" s="8" t="n">
        <f aca="false">F159*100</f>
        <v>91.7304022367857</v>
      </c>
      <c r="F159" s="8" t="n">
        <v>0.917304022367857</v>
      </c>
      <c r="G159" s="8" t="n">
        <v>1</v>
      </c>
    </row>
    <row r="160" customFormat="false" ht="12.75" hidden="false" customHeight="false" outlineLevel="0" collapsed="false">
      <c r="A160" s="7" t="s">
        <v>169</v>
      </c>
      <c r="B160" s="8" t="n">
        <v>100</v>
      </c>
      <c r="C160" s="8" t="n">
        <v>100</v>
      </c>
      <c r="D160" s="9" t="n">
        <v>100</v>
      </c>
      <c r="E160" s="8" t="n">
        <f aca="false">F160*100</f>
        <v>72.3041097926524</v>
      </c>
      <c r="F160" s="8" t="n">
        <v>0.723041097926524</v>
      </c>
      <c r="G160" s="8" t="n">
        <v>1</v>
      </c>
    </row>
    <row r="161" customFormat="false" ht="12.75" hidden="false" customHeight="false" outlineLevel="0" collapsed="false">
      <c r="A161" s="10" t="s">
        <v>170</v>
      </c>
      <c r="B161" s="11" t="n">
        <v>100</v>
      </c>
      <c r="C161" s="11" t="n">
        <v>100</v>
      </c>
      <c r="D161" s="12" t="n">
        <v>100</v>
      </c>
      <c r="E161" s="11" t="n">
        <f aca="false">F161*100</f>
        <v>92.7321172944678</v>
      </c>
      <c r="F161" s="8" t="n">
        <v>0.927321172944678</v>
      </c>
      <c r="G161" s="8" t="n">
        <v>1</v>
      </c>
    </row>
    <row r="162" customFormat="false" ht="12.75" hidden="false" customHeight="false" outlineLevel="0" collapsed="false">
      <c r="A162" s="7" t="s">
        <v>171</v>
      </c>
      <c r="B162" s="8" t="n">
        <v>100</v>
      </c>
      <c r="C162" s="8" t="n">
        <v>100</v>
      </c>
      <c r="D162" s="9" t="n">
        <v>100</v>
      </c>
      <c r="E162" s="8" t="n">
        <f aca="false">F162*100</f>
        <v>97.0204513328735</v>
      </c>
      <c r="F162" s="8" t="n">
        <v>0.970204513328735</v>
      </c>
      <c r="G162" s="8" t="n">
        <v>1</v>
      </c>
    </row>
    <row r="163" customFormat="false" ht="12.75" hidden="false" customHeight="false" outlineLevel="0" collapsed="false">
      <c r="A163" s="7" t="s">
        <v>172</v>
      </c>
      <c r="B163" s="8" t="n">
        <v>100</v>
      </c>
      <c r="C163" s="8" t="n">
        <v>100</v>
      </c>
      <c r="D163" s="9" t="n">
        <v>100</v>
      </c>
      <c r="E163" s="8" t="n">
        <f aca="false">F163*100</f>
        <v>95.6111232633096</v>
      </c>
      <c r="F163" s="8" t="n">
        <v>0.956111232633096</v>
      </c>
      <c r="G163" s="8" t="n">
        <v>1</v>
      </c>
    </row>
    <row r="164" customFormat="false" ht="12.75" hidden="false" customHeight="false" outlineLevel="0" collapsed="false">
      <c r="A164" s="7" t="s">
        <v>173</v>
      </c>
      <c r="B164" s="8" t="n">
        <v>100</v>
      </c>
      <c r="C164" s="8" t="n">
        <v>100</v>
      </c>
      <c r="D164" s="9" t="n">
        <v>100</v>
      </c>
      <c r="E164" s="8" t="n">
        <f aca="false">F164*100</f>
        <v>94.3605119584951</v>
      </c>
      <c r="F164" s="8" t="n">
        <v>0.943605119584951</v>
      </c>
      <c r="G164" s="8" t="n">
        <v>1</v>
      </c>
    </row>
    <row r="165" customFormat="false" ht="12.75" hidden="false" customHeight="false" outlineLevel="0" collapsed="false">
      <c r="A165" s="7" t="s">
        <v>174</v>
      </c>
      <c r="B165" s="8"/>
      <c r="C165" s="8" t="n">
        <v>100</v>
      </c>
      <c r="D165" s="9" t="n">
        <v>100</v>
      </c>
      <c r="E165" s="8" t="n">
        <f aca="false">F165*100</f>
        <v>92.5276442407947</v>
      </c>
      <c r="F165" s="8" t="n">
        <v>0.925276442407948</v>
      </c>
      <c r="G165" s="8" t="n">
        <v>1</v>
      </c>
    </row>
    <row r="166" customFormat="false" ht="12.75" hidden="false" customHeight="false" outlineLevel="0" collapsed="false">
      <c r="A166" s="7" t="s">
        <v>175</v>
      </c>
      <c r="B166" s="8"/>
      <c r="C166" s="8" t="n">
        <v>100</v>
      </c>
      <c r="D166" s="9" t="n">
        <v>100</v>
      </c>
      <c r="E166" s="8" t="n">
        <f aca="false">F166*100</f>
        <v>93.8129220432494</v>
      </c>
      <c r="F166" s="8" t="n">
        <v>0.938129220432494</v>
      </c>
      <c r="G166" s="8" t="n">
        <v>1</v>
      </c>
    </row>
    <row r="167" customFormat="false" ht="12.75" hidden="false" customHeight="false" outlineLevel="0" collapsed="false">
      <c r="A167" s="7" t="s">
        <v>176</v>
      </c>
      <c r="B167" s="8"/>
      <c r="C167" s="8" t="n">
        <v>100</v>
      </c>
      <c r="D167" s="9" t="n">
        <v>100</v>
      </c>
      <c r="E167" s="8" t="n">
        <f aca="false">F167*100</f>
        <v>93.7937074544213</v>
      </c>
      <c r="F167" s="8" t="n">
        <v>0.937937074544213</v>
      </c>
      <c r="G167" s="8" t="n">
        <v>1</v>
      </c>
    </row>
    <row r="168" customFormat="false" ht="12.75" hidden="false" customHeight="false" outlineLevel="0" collapsed="false">
      <c r="A168" s="7" t="s">
        <v>177</v>
      </c>
      <c r="B168" s="8"/>
      <c r="C168" s="8" t="n">
        <v>100</v>
      </c>
      <c r="D168" s="9" t="n">
        <v>100</v>
      </c>
      <c r="E168" s="8" t="n">
        <f aca="false">F168*100</f>
        <v>94.5213522016265</v>
      </c>
      <c r="F168" s="8" t="n">
        <v>0.945213522016265</v>
      </c>
      <c r="G168" s="8" t="n">
        <v>1</v>
      </c>
    </row>
    <row r="169" customFormat="false" ht="12.75" hidden="false" customHeight="false" outlineLevel="0" collapsed="false">
      <c r="A169" s="7" t="s">
        <v>178</v>
      </c>
      <c r="B169" s="8"/>
      <c r="C169" s="8" t="n">
        <v>41.0109543780849</v>
      </c>
      <c r="D169" s="9" t="n">
        <v>41.0109543780849</v>
      </c>
      <c r="E169" s="8" t="n">
        <f aca="false">F169*100</f>
        <v>41.6133956980262</v>
      </c>
      <c r="F169" s="8" t="n">
        <v>0.416133956980262</v>
      </c>
      <c r="G169" s="8" t="n">
        <v>0.410109543780849</v>
      </c>
    </row>
    <row r="170" customFormat="false" ht="12.75" hidden="false" customHeight="false" outlineLevel="0" collapsed="false">
      <c r="A170" s="7" t="s">
        <v>179</v>
      </c>
      <c r="B170" s="8"/>
      <c r="C170" s="8" t="n">
        <v>100</v>
      </c>
      <c r="D170" s="9" t="n">
        <v>100</v>
      </c>
      <c r="E170" s="8" t="n">
        <f aca="false">F170*100</f>
        <v>94.50198676462</v>
      </c>
      <c r="F170" s="8" t="n">
        <v>0.9450198676462</v>
      </c>
      <c r="G170" s="8" t="n">
        <v>1</v>
      </c>
    </row>
    <row r="171" customFormat="false" ht="12.75" hidden="false" customHeight="false" outlineLevel="0" collapsed="false">
      <c r="A171" s="7" t="s">
        <v>114</v>
      </c>
      <c r="B171" s="8"/>
      <c r="C171" s="8" t="n">
        <v>82.3973879324298</v>
      </c>
      <c r="D171" s="9" t="n">
        <v>82.3973879324298</v>
      </c>
      <c r="E171" s="8" t="n">
        <f aca="false">F171*100</f>
        <v>79.1052061555253</v>
      </c>
      <c r="F171" s="8" t="n">
        <v>0.791052061555253</v>
      </c>
      <c r="G171" s="8" t="n">
        <v>0.823973879324297</v>
      </c>
    </row>
    <row r="172" customFormat="false" ht="12.75" hidden="false" customHeight="false" outlineLevel="0" collapsed="false">
      <c r="A172" s="7" t="s">
        <v>180</v>
      </c>
      <c r="B172" s="8"/>
      <c r="C172" s="8" t="n">
        <v>100</v>
      </c>
      <c r="D172" s="9" t="n">
        <v>100</v>
      </c>
      <c r="E172" s="8" t="n">
        <f aca="false">F172*100</f>
        <v>93.8715429801518</v>
      </c>
      <c r="F172" s="8" t="n">
        <v>0.938715429801518</v>
      </c>
      <c r="G172" s="8" t="n">
        <v>1</v>
      </c>
    </row>
    <row r="173" customFormat="false" ht="12.75" hidden="false" customHeight="false" outlineLevel="0" collapsed="false">
      <c r="A173" s="7" t="s">
        <v>181</v>
      </c>
      <c r="B173" s="8"/>
      <c r="C173" s="8" t="n">
        <v>100</v>
      </c>
      <c r="D173" s="9" t="n">
        <v>100</v>
      </c>
      <c r="E173" s="8" t="n">
        <f aca="false">F173*100</f>
        <v>93.2686181412307</v>
      </c>
      <c r="F173" s="8" t="n">
        <v>0.932686181412306</v>
      </c>
      <c r="G173" s="8" t="n">
        <v>1</v>
      </c>
    </row>
    <row r="174" customFormat="false" ht="12.75" hidden="false" customHeight="false" outlineLevel="0" collapsed="false">
      <c r="A174" s="7" t="s">
        <v>182</v>
      </c>
      <c r="B174" s="8"/>
      <c r="C174" s="8" t="n">
        <v>100</v>
      </c>
      <c r="D174" s="9" t="n">
        <v>100</v>
      </c>
      <c r="E174" s="8" t="n">
        <f aca="false">F174*100</f>
        <v>94.2449501779983</v>
      </c>
      <c r="F174" s="8" t="n">
        <v>0.942449501779983</v>
      </c>
      <c r="G174" s="8" t="n">
        <v>1</v>
      </c>
    </row>
    <row r="175" customFormat="false" ht="12.75" hidden="false" customHeight="false" outlineLevel="0" collapsed="false">
      <c r="A175" s="7" t="s">
        <v>183</v>
      </c>
      <c r="B175" s="8"/>
      <c r="C175" s="8" t="n">
        <v>100</v>
      </c>
      <c r="D175" s="9" t="n">
        <v>100</v>
      </c>
      <c r="E175" s="8" t="n">
        <f aca="false">F175*100</f>
        <v>94.0288426341747</v>
      </c>
      <c r="F175" s="8" t="n">
        <v>0.940288426341747</v>
      </c>
      <c r="G175" s="8" t="n">
        <v>1</v>
      </c>
    </row>
    <row r="176" customFormat="false" ht="12.75" hidden="false" customHeight="false" outlineLevel="0" collapsed="false">
      <c r="A176" s="7" t="s">
        <v>184</v>
      </c>
      <c r="B176" s="8"/>
      <c r="C176" s="8" t="n">
        <v>100</v>
      </c>
      <c r="D176" s="9" t="n">
        <v>100</v>
      </c>
      <c r="E176" s="8" t="n">
        <f aca="false">F176*100</f>
        <v>59.8386072402585</v>
      </c>
      <c r="F176" s="8" t="n">
        <v>0.598386072402585</v>
      </c>
      <c r="G176" s="8" t="n">
        <v>1</v>
      </c>
    </row>
    <row r="177" customFormat="false" ht="12.75" hidden="false" customHeight="false" outlineLevel="0" collapsed="false">
      <c r="A177" s="7" t="s">
        <v>185</v>
      </c>
      <c r="B177" s="8"/>
      <c r="C177" s="8" t="n">
        <v>100</v>
      </c>
      <c r="D177" s="9" t="n">
        <v>100</v>
      </c>
      <c r="E177" s="8" t="n">
        <f aca="false">F177*100</f>
        <v>59.2262469182628</v>
      </c>
      <c r="F177" s="8" t="n">
        <v>0.592262469182629</v>
      </c>
      <c r="G177" s="8" t="n">
        <v>1</v>
      </c>
    </row>
    <row r="178" customFormat="false" ht="12.75" hidden="false" customHeight="false" outlineLevel="0" collapsed="false">
      <c r="A178" s="10" t="s">
        <v>186</v>
      </c>
      <c r="B178" s="11" t="n">
        <v>100</v>
      </c>
      <c r="C178" s="11" t="n">
        <v>99.3944337971906</v>
      </c>
      <c r="D178" s="12" t="n">
        <v>99.4013726926269</v>
      </c>
      <c r="E178" s="11" t="n">
        <f aca="false">F178*100</f>
        <v>99.4005538848765</v>
      </c>
      <c r="F178" s="8" t="n">
        <v>0.994005538848765</v>
      </c>
      <c r="G178" s="8" t="n">
        <v>0.994013726926269</v>
      </c>
    </row>
    <row r="179" customFormat="false" ht="12.75" hidden="false" customHeight="false" outlineLevel="0" collapsed="false">
      <c r="A179" s="7" t="s">
        <v>187</v>
      </c>
      <c r="B179" s="8" t="n">
        <v>100</v>
      </c>
      <c r="C179" s="8" t="n">
        <v>100</v>
      </c>
      <c r="D179" s="9" t="n">
        <v>100</v>
      </c>
      <c r="E179" s="8" t="n">
        <f aca="false">F179*100</f>
        <v>96.4436601020245</v>
      </c>
      <c r="F179" s="8" t="n">
        <v>0.964436601020245</v>
      </c>
      <c r="G179" s="8" t="n">
        <v>1</v>
      </c>
    </row>
    <row r="180" customFormat="false" ht="12.75" hidden="false" customHeight="false" outlineLevel="0" collapsed="false">
      <c r="A180" s="7" t="s">
        <v>188</v>
      </c>
      <c r="B180" s="8" t="n">
        <v>100</v>
      </c>
      <c r="C180" s="8" t="n">
        <v>100</v>
      </c>
      <c r="D180" s="9" t="n">
        <v>100</v>
      </c>
      <c r="E180" s="8" t="n">
        <f aca="false">F180*100</f>
        <v>74.6873044379178</v>
      </c>
      <c r="F180" s="8" t="n">
        <v>0.746873044379178</v>
      </c>
      <c r="G180" s="8" t="n">
        <v>1</v>
      </c>
    </row>
    <row r="181" customFormat="false" ht="12.75" hidden="false" customHeight="false" outlineLevel="0" collapsed="false">
      <c r="A181" s="7" t="s">
        <v>189</v>
      </c>
      <c r="B181" s="8" t="n">
        <v>100</v>
      </c>
      <c r="C181" s="8" t="n">
        <v>100</v>
      </c>
      <c r="D181" s="9" t="n">
        <v>100</v>
      </c>
      <c r="E181" s="8" t="n">
        <f aca="false">F181*100</f>
        <v>92.8380620487755</v>
      </c>
      <c r="F181" s="8" t="n">
        <v>0.928380620487755</v>
      </c>
      <c r="G181" s="8" t="n">
        <v>1</v>
      </c>
    </row>
    <row r="182" customFormat="false" ht="12.75" hidden="false" customHeight="false" outlineLevel="0" collapsed="false">
      <c r="A182" s="7" t="s">
        <v>190</v>
      </c>
      <c r="B182" s="8" t="n">
        <v>100</v>
      </c>
      <c r="C182" s="8" t="n">
        <v>100</v>
      </c>
      <c r="D182" s="9" t="n">
        <v>100</v>
      </c>
      <c r="E182" s="8" t="n">
        <f aca="false">F182*100</f>
        <v>92.6912009930971</v>
      </c>
      <c r="F182" s="8" t="n">
        <v>0.926912009930971</v>
      </c>
      <c r="G182" s="8" t="n">
        <v>1</v>
      </c>
    </row>
    <row r="183" customFormat="false" ht="12.75" hidden="false" customHeight="false" outlineLevel="0" collapsed="false">
      <c r="A183" s="7" t="s">
        <v>191</v>
      </c>
      <c r="B183" s="8" t="n">
        <v>100</v>
      </c>
      <c r="C183" s="8" t="n">
        <v>100</v>
      </c>
      <c r="D183" s="9" t="n">
        <v>100</v>
      </c>
      <c r="E183" s="8" t="n">
        <f aca="false">F183*100</f>
        <v>67.3724357083768</v>
      </c>
      <c r="F183" s="8" t="n">
        <v>0.673724357083768</v>
      </c>
      <c r="G183" s="8" t="n">
        <v>1</v>
      </c>
    </row>
    <row r="184" customFormat="false" ht="12.75" hidden="false" customHeight="false" outlineLevel="0" collapsed="false">
      <c r="A184" s="7" t="s">
        <v>192</v>
      </c>
      <c r="B184" s="8" t="n">
        <v>100</v>
      </c>
      <c r="C184" s="8" t="n">
        <v>100</v>
      </c>
      <c r="D184" s="9" t="n">
        <v>100</v>
      </c>
      <c r="E184" s="8" t="n">
        <f aca="false">F184*100</f>
        <v>69.4262661080917</v>
      </c>
      <c r="F184" s="8" t="n">
        <v>0.694262661080917</v>
      </c>
      <c r="G184" s="8" t="n">
        <v>1</v>
      </c>
    </row>
    <row r="185" customFormat="false" ht="12.75" hidden="false" customHeight="false" outlineLevel="0" collapsed="false">
      <c r="A185" s="7" t="s">
        <v>193</v>
      </c>
      <c r="B185" s="8" t="n">
        <v>100</v>
      </c>
      <c r="C185" s="8" t="n">
        <v>100</v>
      </c>
      <c r="D185" s="9" t="n">
        <v>100</v>
      </c>
      <c r="E185" s="8" t="n">
        <f aca="false">F185*100</f>
        <v>93.1441670432162</v>
      </c>
      <c r="F185" s="8" t="n">
        <v>0.931441670432162</v>
      </c>
      <c r="G185" s="8" t="n">
        <v>1</v>
      </c>
    </row>
    <row r="186" customFormat="false" ht="12.75" hidden="false" customHeight="false" outlineLevel="0" collapsed="false">
      <c r="A186" s="7" t="s">
        <v>194</v>
      </c>
      <c r="B186" s="8" t="n">
        <v>100</v>
      </c>
      <c r="C186" s="8" t="n">
        <v>100</v>
      </c>
      <c r="D186" s="9" t="n">
        <v>100</v>
      </c>
      <c r="E186" s="8" t="n">
        <f aca="false">F186*100</f>
        <v>92.7173684431042</v>
      </c>
      <c r="F186" s="8" t="n">
        <v>0.927173684431042</v>
      </c>
      <c r="G186" s="8" t="n">
        <v>1</v>
      </c>
    </row>
    <row r="187" customFormat="false" ht="12.75" hidden="false" customHeight="false" outlineLevel="0" collapsed="false">
      <c r="A187" s="7" t="s">
        <v>195</v>
      </c>
      <c r="B187" s="8" t="n">
        <v>100</v>
      </c>
      <c r="C187" s="8" t="n">
        <v>100</v>
      </c>
      <c r="D187" s="9" t="n">
        <v>100</v>
      </c>
      <c r="E187" s="8" t="n">
        <f aca="false">F187*100</f>
        <v>93.7300705413051</v>
      </c>
      <c r="F187" s="8" t="n">
        <v>0.937300705413051</v>
      </c>
      <c r="G187" s="8" t="n">
        <v>1</v>
      </c>
    </row>
    <row r="188" customFormat="false" ht="12.75" hidden="false" customHeight="false" outlineLevel="0" collapsed="false">
      <c r="A188" s="7" t="s">
        <v>196</v>
      </c>
      <c r="B188" s="8" t="n">
        <v>100</v>
      </c>
      <c r="C188" s="8" t="n">
        <v>100</v>
      </c>
      <c r="D188" s="9" t="n">
        <v>100</v>
      </c>
      <c r="E188" s="8" t="n">
        <f aca="false">F188*100</f>
        <v>77.0419444906252</v>
      </c>
      <c r="F188" s="8" t="n">
        <v>0.770419444906252</v>
      </c>
      <c r="G188" s="8" t="n">
        <v>1</v>
      </c>
    </row>
    <row r="189" customFormat="false" ht="12.75" hidden="false" customHeight="false" outlineLevel="0" collapsed="false">
      <c r="A189" s="7" t="s">
        <v>197</v>
      </c>
      <c r="B189" s="8" t="n">
        <v>100</v>
      </c>
      <c r="C189" s="8" t="n">
        <v>100</v>
      </c>
      <c r="D189" s="9" t="n">
        <v>100</v>
      </c>
      <c r="E189" s="8" t="n">
        <f aca="false">F189*100</f>
        <v>92.537518460297</v>
      </c>
      <c r="F189" s="8" t="n">
        <v>0.92537518460297</v>
      </c>
      <c r="G189" s="8" t="n">
        <v>1</v>
      </c>
    </row>
    <row r="190" customFormat="false" ht="12.75" hidden="false" customHeight="false" outlineLevel="0" collapsed="false">
      <c r="A190" s="7" t="s">
        <v>128</v>
      </c>
      <c r="B190" s="8" t="n">
        <v>100</v>
      </c>
      <c r="C190" s="8" t="n">
        <v>99.9999999999998</v>
      </c>
      <c r="D190" s="9" t="n">
        <v>100</v>
      </c>
      <c r="E190" s="8" t="n">
        <f aca="false">F190*100</f>
        <v>66.106011180772</v>
      </c>
      <c r="F190" s="8" t="n">
        <v>0.66106011180772</v>
      </c>
      <c r="G190" s="8" t="n">
        <v>1</v>
      </c>
    </row>
    <row r="191" customFormat="false" ht="12.75" hidden="false" customHeight="false" outlineLevel="0" collapsed="false">
      <c r="A191" s="7" t="s">
        <v>198</v>
      </c>
      <c r="B191" s="8" t="n">
        <v>100</v>
      </c>
      <c r="C191" s="8" t="n">
        <v>100</v>
      </c>
      <c r="D191" s="9" t="n">
        <v>100</v>
      </c>
      <c r="E191" s="8" t="n">
        <f aca="false">F191*100</f>
        <v>92.0045108861803</v>
      </c>
      <c r="F191" s="8" t="n">
        <v>0.920045108861803</v>
      </c>
      <c r="G191" s="8" t="n">
        <v>1</v>
      </c>
    </row>
    <row r="192" customFormat="false" ht="12.75" hidden="false" customHeight="false" outlineLevel="0" collapsed="false">
      <c r="A192" s="7" t="s">
        <v>129</v>
      </c>
      <c r="B192" s="8" t="n">
        <v>100</v>
      </c>
      <c r="C192" s="8" t="n">
        <v>100</v>
      </c>
      <c r="D192" s="9" t="n">
        <v>100</v>
      </c>
      <c r="E192" s="8" t="n">
        <f aca="false">F192*100</f>
        <v>92.7471788374563</v>
      </c>
      <c r="F192" s="8" t="n">
        <v>0.927471788374563</v>
      </c>
      <c r="G192" s="8" t="n">
        <v>1</v>
      </c>
    </row>
    <row r="193" customFormat="false" ht="12.75" hidden="false" customHeight="false" outlineLevel="0" collapsed="false">
      <c r="A193" s="7" t="s">
        <v>199</v>
      </c>
      <c r="B193" s="8" t="n">
        <v>100</v>
      </c>
      <c r="C193" s="8" t="n">
        <v>100</v>
      </c>
      <c r="D193" s="9" t="n">
        <v>100</v>
      </c>
      <c r="E193" s="8" t="n">
        <f aca="false">F193*100</f>
        <v>68.4092122579942</v>
      </c>
      <c r="F193" s="8" t="n">
        <v>0.684092122579942</v>
      </c>
      <c r="G193" s="8" t="n">
        <v>1</v>
      </c>
    </row>
    <row r="194" customFormat="false" ht="12.75" hidden="false" customHeight="false" outlineLevel="0" collapsed="false">
      <c r="A194" s="7" t="s">
        <v>200</v>
      </c>
      <c r="B194" s="8" t="n">
        <v>100</v>
      </c>
      <c r="C194" s="8" t="n">
        <v>100</v>
      </c>
      <c r="D194" s="9" t="n">
        <v>100</v>
      </c>
      <c r="E194" s="8" t="n">
        <f aca="false">F194*100</f>
        <v>72.3966129705896</v>
      </c>
      <c r="F194" s="8" t="n">
        <v>0.723966129705896</v>
      </c>
      <c r="G194" s="8" t="n">
        <v>1</v>
      </c>
    </row>
    <row r="195" customFormat="false" ht="12.75" hidden="false" customHeight="false" outlineLevel="0" collapsed="false">
      <c r="A195" s="7" t="s">
        <v>201</v>
      </c>
      <c r="B195" s="8" t="n">
        <v>100</v>
      </c>
      <c r="C195" s="8" t="n">
        <v>100</v>
      </c>
      <c r="D195" s="9" t="n">
        <v>100</v>
      </c>
      <c r="E195" s="8" t="n">
        <f aca="false">F195*100</f>
        <v>66.3246520414851</v>
      </c>
      <c r="F195" s="8" t="n">
        <v>0.663246520414851</v>
      </c>
      <c r="G195" s="8" t="n">
        <v>1</v>
      </c>
    </row>
    <row r="196" customFormat="false" ht="12.75" hidden="false" customHeight="false" outlineLevel="0" collapsed="false">
      <c r="A196" s="7" t="s">
        <v>202</v>
      </c>
      <c r="B196" s="8" t="n">
        <v>100</v>
      </c>
      <c r="C196" s="8" t="n">
        <v>100</v>
      </c>
      <c r="D196" s="9" t="n">
        <v>100</v>
      </c>
      <c r="E196" s="8" t="n">
        <f aca="false">F196*100</f>
        <v>93.3572541897664</v>
      </c>
      <c r="F196" s="8" t="n">
        <v>0.933572541897664</v>
      </c>
      <c r="G196" s="8" t="n">
        <v>1</v>
      </c>
    </row>
    <row r="197" customFormat="false" ht="12.75" hidden="false" customHeight="false" outlineLevel="0" collapsed="false">
      <c r="A197" s="10" t="s">
        <v>203</v>
      </c>
      <c r="B197" s="11" t="n">
        <v>100</v>
      </c>
      <c r="C197" s="11" t="n">
        <v>100</v>
      </c>
      <c r="D197" s="12" t="n">
        <v>100</v>
      </c>
      <c r="E197" s="11" t="n">
        <f aca="false">F197*100</f>
        <v>96.5497743176815</v>
      </c>
      <c r="F197" s="8" t="n">
        <v>0.965497743176815</v>
      </c>
      <c r="G197" s="8" t="n">
        <v>1</v>
      </c>
    </row>
    <row r="198" customFormat="false" ht="12.75" hidden="false" customHeight="false" outlineLevel="0" collapsed="false">
      <c r="A198" s="7" t="s">
        <v>204</v>
      </c>
      <c r="B198" s="8" t="n">
        <v>100</v>
      </c>
      <c r="C198" s="8" t="n">
        <v>100</v>
      </c>
      <c r="D198" s="9" t="n">
        <v>100</v>
      </c>
      <c r="E198" s="8" t="n">
        <f aca="false">F198*100</f>
        <v>95.6643368176141</v>
      </c>
      <c r="F198" s="8" t="n">
        <v>0.956643368176141</v>
      </c>
      <c r="G198" s="8" t="n">
        <v>1</v>
      </c>
    </row>
    <row r="199" customFormat="false" ht="12.75" hidden="false" customHeight="false" outlineLevel="0" collapsed="false">
      <c r="A199" s="7" t="s">
        <v>205</v>
      </c>
      <c r="B199" s="8"/>
      <c r="C199" s="8" t="n">
        <v>100</v>
      </c>
      <c r="D199" s="9" t="n">
        <v>100</v>
      </c>
      <c r="E199" s="8" t="n">
        <f aca="false">F199*100</f>
        <v>92.5344390732768</v>
      </c>
      <c r="F199" s="8" t="n">
        <v>0.925344390732768</v>
      </c>
      <c r="G199" s="8" t="n">
        <v>1</v>
      </c>
    </row>
    <row r="200" customFormat="false" ht="12.75" hidden="false" customHeight="false" outlineLevel="0" collapsed="false">
      <c r="A200" s="7" t="s">
        <v>206</v>
      </c>
      <c r="B200" s="8"/>
      <c r="C200" s="8" t="n">
        <v>100</v>
      </c>
      <c r="D200" s="9" t="n">
        <v>100</v>
      </c>
      <c r="E200" s="8" t="n">
        <f aca="false">F200*100</f>
        <v>93.7290711957955</v>
      </c>
      <c r="F200" s="8" t="n">
        <v>0.937290711957955</v>
      </c>
      <c r="G200" s="8" t="n">
        <v>1</v>
      </c>
    </row>
    <row r="201" customFormat="false" ht="12.75" hidden="false" customHeight="false" outlineLevel="0" collapsed="false">
      <c r="A201" s="7" t="s">
        <v>207</v>
      </c>
      <c r="B201" s="8"/>
      <c r="C201" s="8" t="n">
        <v>100</v>
      </c>
      <c r="D201" s="9" t="n">
        <v>100</v>
      </c>
      <c r="E201" s="8" t="n">
        <f aca="false">F201*100</f>
        <v>92.9395125641564</v>
      </c>
      <c r="F201" s="8" t="n">
        <v>0.929395125641564</v>
      </c>
      <c r="G201" s="8" t="n">
        <v>1</v>
      </c>
    </row>
    <row r="202" customFormat="false" ht="12.75" hidden="false" customHeight="false" outlineLevel="0" collapsed="false">
      <c r="A202" s="7" t="s">
        <v>208</v>
      </c>
      <c r="B202" s="8"/>
      <c r="C202" s="8" t="n">
        <v>100</v>
      </c>
      <c r="D202" s="9" t="n">
        <v>100</v>
      </c>
      <c r="E202" s="8" t="n">
        <f aca="false">F202*100</f>
        <v>53.0212622909488</v>
      </c>
      <c r="F202" s="8" t="n">
        <v>0.530212622909488</v>
      </c>
      <c r="G202" s="8" t="n">
        <v>1</v>
      </c>
    </row>
    <row r="203" customFormat="false" ht="12.75" hidden="false" customHeight="false" outlineLevel="0" collapsed="false">
      <c r="A203" s="7" t="s">
        <v>209</v>
      </c>
      <c r="B203" s="8"/>
      <c r="C203" s="8" t="n">
        <v>100</v>
      </c>
      <c r="D203" s="9" t="n">
        <v>100</v>
      </c>
      <c r="E203" s="8" t="n">
        <f aca="false">F203*100</f>
        <v>92.2939493027334</v>
      </c>
      <c r="F203" s="8" t="n">
        <v>0.922939493027334</v>
      </c>
      <c r="G203" s="8" t="n">
        <v>1</v>
      </c>
    </row>
    <row r="204" customFormat="false" ht="12.75" hidden="false" customHeight="false" outlineLevel="0" collapsed="false">
      <c r="A204" s="7" t="s">
        <v>210</v>
      </c>
      <c r="B204" s="8"/>
      <c r="C204" s="8"/>
      <c r="D204" s="9"/>
      <c r="E204" s="8" t="n">
        <f aca="false">F204*100</f>
        <v>51.1363636363636</v>
      </c>
      <c r="F204" s="8" t="n">
        <v>0.511363636363636</v>
      </c>
      <c r="G204" s="8"/>
    </row>
    <row r="205" customFormat="false" ht="12.75" hidden="false" customHeight="false" outlineLevel="0" collapsed="false">
      <c r="A205" s="7" t="s">
        <v>211</v>
      </c>
      <c r="B205" s="8"/>
      <c r="C205" s="8" t="n">
        <v>100</v>
      </c>
      <c r="D205" s="9" t="n">
        <v>100</v>
      </c>
      <c r="E205" s="8" t="n">
        <f aca="false">F205*100</f>
        <v>71.3656387665198</v>
      </c>
      <c r="F205" s="8" t="n">
        <v>0.713656387665198</v>
      </c>
      <c r="G205" s="8" t="n">
        <v>1</v>
      </c>
    </row>
    <row r="206" customFormat="false" ht="12.75" hidden="false" customHeight="false" outlineLevel="0" collapsed="false">
      <c r="A206" s="7" t="s">
        <v>212</v>
      </c>
      <c r="B206" s="8"/>
      <c r="C206" s="8" t="n">
        <v>100</v>
      </c>
      <c r="D206" s="9" t="n">
        <v>100</v>
      </c>
      <c r="E206" s="8" t="n">
        <f aca="false">F206*100</f>
        <v>91.2814654873926</v>
      </c>
      <c r="F206" s="8" t="n">
        <v>0.912814654873926</v>
      </c>
      <c r="G206" s="8" t="n">
        <v>1</v>
      </c>
    </row>
    <row r="207" customFormat="false" ht="12.75" hidden="false" customHeight="false" outlineLevel="0" collapsed="false">
      <c r="A207" s="7" t="s">
        <v>213</v>
      </c>
      <c r="B207" s="8"/>
      <c r="C207" s="8"/>
      <c r="D207" s="9"/>
      <c r="E207" s="8" t="n">
        <f aca="false">F207*100</f>
        <v>51.1363636363636</v>
      </c>
      <c r="F207" s="8" t="n">
        <v>0.511363636363636</v>
      </c>
      <c r="G207" s="8"/>
    </row>
    <row r="208" customFormat="false" ht="12.75" hidden="false" customHeight="false" outlineLevel="0" collapsed="false">
      <c r="A208" s="7" t="s">
        <v>214</v>
      </c>
      <c r="B208" s="8"/>
      <c r="C208" s="8" t="n">
        <v>100</v>
      </c>
      <c r="D208" s="9" t="n">
        <v>100</v>
      </c>
      <c r="E208" s="8" t="n">
        <f aca="false">F208*100</f>
        <v>91.2565722735177</v>
      </c>
      <c r="F208" s="8" t="n">
        <v>0.912565722735177</v>
      </c>
      <c r="G208" s="8" t="n">
        <v>1</v>
      </c>
    </row>
    <row r="209" customFormat="false" ht="12.75" hidden="false" customHeight="false" outlineLevel="0" collapsed="false">
      <c r="A209" s="7" t="s">
        <v>215</v>
      </c>
      <c r="B209" s="8"/>
      <c r="C209" s="8" t="n">
        <v>100</v>
      </c>
      <c r="D209" s="9" t="n">
        <v>100</v>
      </c>
      <c r="E209" s="8" t="n">
        <f aca="false">F209*100</f>
        <v>92.6817364419676</v>
      </c>
      <c r="F209" s="8" t="n">
        <v>0.926817364419676</v>
      </c>
      <c r="G209" s="8" t="n">
        <v>1</v>
      </c>
    </row>
    <row r="210" customFormat="false" ht="12.75" hidden="false" customHeight="false" outlineLevel="0" collapsed="false">
      <c r="A210" s="7" t="s">
        <v>216</v>
      </c>
      <c r="B210" s="8"/>
      <c r="C210" s="8" t="n">
        <v>100</v>
      </c>
      <c r="D210" s="9" t="n">
        <v>100</v>
      </c>
      <c r="E210" s="8" t="n">
        <f aca="false">F210*100</f>
        <v>91.9481756352083</v>
      </c>
      <c r="F210" s="8" t="n">
        <v>0.919481756352083</v>
      </c>
      <c r="G210" s="8" t="n">
        <v>1</v>
      </c>
    </row>
    <row r="211" customFormat="false" ht="12.75" hidden="false" customHeight="false" outlineLevel="0" collapsed="false">
      <c r="A211" s="7" t="s">
        <v>129</v>
      </c>
      <c r="B211" s="8"/>
      <c r="C211" s="8" t="n">
        <v>100</v>
      </c>
      <c r="D211" s="9" t="n">
        <v>100</v>
      </c>
      <c r="E211" s="8" t="n">
        <f aca="false">F211*100</f>
        <v>92.3309558839266</v>
      </c>
      <c r="F211" s="8" t="n">
        <v>0.923309558839266</v>
      </c>
      <c r="G211" s="8" t="n">
        <v>1</v>
      </c>
    </row>
    <row r="212" customFormat="false" ht="12.75" hidden="false" customHeight="false" outlineLevel="0" collapsed="false">
      <c r="A212" s="7" t="s">
        <v>217</v>
      </c>
      <c r="B212" s="8"/>
      <c r="C212" s="8" t="n">
        <v>100</v>
      </c>
      <c r="D212" s="9" t="n">
        <v>100</v>
      </c>
      <c r="E212" s="8" t="n">
        <f aca="false">F212*100</f>
        <v>91.9526948596636</v>
      </c>
      <c r="F212" s="8" t="n">
        <v>0.919526948596636</v>
      </c>
      <c r="G212" s="8" t="n">
        <v>1</v>
      </c>
    </row>
    <row r="213" customFormat="false" ht="12.75" hidden="false" customHeight="false" outlineLevel="0" collapsed="false">
      <c r="A213" s="7" t="s">
        <v>218</v>
      </c>
      <c r="B213" s="8" t="n">
        <v>100</v>
      </c>
      <c r="C213" s="8" t="n">
        <v>99.9249299267785</v>
      </c>
      <c r="D213" s="9" t="n">
        <v>99.9265024056681</v>
      </c>
      <c r="E213" s="8" t="n">
        <f aca="false">F213*100</f>
        <v>92.6539051178489</v>
      </c>
      <c r="F213" s="8" t="n">
        <v>0.926539051178489</v>
      </c>
      <c r="G213" s="8" t="n">
        <v>0.999265024056681</v>
      </c>
    </row>
    <row r="214" customFormat="false" ht="12.75" hidden="false" customHeight="false" outlineLevel="0" collapsed="false">
      <c r="A214" s="7" t="s">
        <v>219</v>
      </c>
      <c r="B214" s="8"/>
      <c r="C214" s="8" t="n">
        <v>100</v>
      </c>
      <c r="D214" s="9" t="n">
        <v>100</v>
      </c>
      <c r="E214" s="8" t="n">
        <f aca="false">F214*100</f>
        <v>92.3648941383694</v>
      </c>
      <c r="F214" s="8" t="n">
        <v>0.923648941383694</v>
      </c>
      <c r="G214" s="8" t="n">
        <v>1</v>
      </c>
    </row>
    <row r="215" customFormat="false" ht="12.75" hidden="false" customHeight="false" outlineLevel="0" collapsed="false">
      <c r="A215" s="7" t="s">
        <v>220</v>
      </c>
      <c r="B215" s="8"/>
      <c r="C215" s="8" t="n">
        <v>100</v>
      </c>
      <c r="D215" s="9" t="n">
        <v>100</v>
      </c>
      <c r="E215" s="8" t="n">
        <f aca="false">F215*100</f>
        <v>53.572585400696</v>
      </c>
      <c r="F215" s="8" t="n">
        <v>0.53572585400696</v>
      </c>
      <c r="G215" s="8" t="n">
        <v>1</v>
      </c>
    </row>
    <row r="216" customFormat="false" ht="12.75" hidden="false" customHeight="false" outlineLevel="0" collapsed="false">
      <c r="A216" s="7" t="s">
        <v>221</v>
      </c>
      <c r="B216" s="8"/>
      <c r="C216" s="8" t="n">
        <v>100</v>
      </c>
      <c r="D216" s="9" t="n">
        <v>100</v>
      </c>
      <c r="E216" s="8" t="n">
        <f aca="false">F216*100</f>
        <v>53.5691147399372</v>
      </c>
      <c r="F216" s="8" t="n">
        <v>0.535691147399372</v>
      </c>
      <c r="G216" s="8" t="n">
        <v>1</v>
      </c>
    </row>
    <row r="217" customFormat="false" ht="12.75" hidden="false" customHeight="false" outlineLevel="0" collapsed="false">
      <c r="A217" s="10" t="s">
        <v>222</v>
      </c>
      <c r="B217" s="11" t="n">
        <v>100</v>
      </c>
      <c r="C217" s="11" t="n">
        <v>99.9913458129558</v>
      </c>
      <c r="D217" s="12" t="n">
        <v>99.9922908401214</v>
      </c>
      <c r="E217" s="11" t="n">
        <f aca="false">F217*100</f>
        <v>94.1641823517818</v>
      </c>
      <c r="F217" s="8" t="n">
        <v>0.941641823517818</v>
      </c>
      <c r="G217" s="8" t="n">
        <v>0.999922908401214</v>
      </c>
    </row>
    <row r="218" customFormat="false" ht="12.75" hidden="false" customHeight="false" outlineLevel="0" collapsed="false">
      <c r="A218" s="7" t="s">
        <v>223</v>
      </c>
      <c r="B218" s="8" t="n">
        <v>100</v>
      </c>
      <c r="C218" s="8" t="n">
        <v>97.0499603489294</v>
      </c>
      <c r="D218" s="9" t="n">
        <v>97.5124736381873</v>
      </c>
      <c r="E218" s="8" t="n">
        <f aca="false">F218*100</f>
        <v>93.8906187148965</v>
      </c>
      <c r="F218" s="8" t="n">
        <v>0.938906187148965</v>
      </c>
      <c r="G218" s="8" t="n">
        <v>0.975124736381873</v>
      </c>
    </row>
    <row r="219" customFormat="false" ht="12.75" hidden="false" customHeight="false" outlineLevel="0" collapsed="false">
      <c r="A219" s="7" t="s">
        <v>224</v>
      </c>
      <c r="B219" s="8"/>
      <c r="C219" s="8" t="n">
        <v>61.4754098360656</v>
      </c>
      <c r="D219" s="9" t="n">
        <v>61.4754098360656</v>
      </c>
      <c r="E219" s="8" t="n">
        <f aca="false">F219*100</f>
        <v>53.2433184855234</v>
      </c>
      <c r="F219" s="8" t="n">
        <v>0.532433184855234</v>
      </c>
      <c r="G219" s="8" t="n">
        <v>0.614754098360656</v>
      </c>
    </row>
    <row r="220" customFormat="false" ht="12.75" hidden="false" customHeight="false" outlineLevel="0" collapsed="false">
      <c r="A220" s="7" t="s">
        <v>225</v>
      </c>
      <c r="B220" s="8" t="n">
        <v>66.6666666666667</v>
      </c>
      <c r="C220" s="8" t="n">
        <v>100</v>
      </c>
      <c r="D220" s="9" t="n">
        <v>96.3695450207932</v>
      </c>
      <c r="E220" s="8" t="n">
        <f aca="false">F220*100</f>
        <v>90.668610063579</v>
      </c>
      <c r="F220" s="8" t="n">
        <v>0.90668610063579</v>
      </c>
      <c r="G220" s="8" t="n">
        <v>0.963695450207932</v>
      </c>
    </row>
    <row r="221" customFormat="false" ht="12.75" hidden="false" customHeight="false" outlineLevel="0" collapsed="false">
      <c r="A221" s="7" t="s">
        <v>226</v>
      </c>
      <c r="B221" s="8"/>
      <c r="C221" s="8" t="n">
        <v>100</v>
      </c>
      <c r="D221" s="9" t="n">
        <v>100</v>
      </c>
      <c r="E221" s="8" t="n">
        <f aca="false">F221*100</f>
        <v>55.7585158921109</v>
      </c>
      <c r="F221" s="8" t="n">
        <v>0.557585158921109</v>
      </c>
      <c r="G221" s="8" t="n">
        <v>1</v>
      </c>
    </row>
    <row r="222" customFormat="false" ht="12.75" hidden="false" customHeight="false" outlineLevel="0" collapsed="false">
      <c r="A222" s="7" t="s">
        <v>227</v>
      </c>
      <c r="B222" s="8" t="n">
        <v>100</v>
      </c>
      <c r="C222" s="8" t="n">
        <v>100</v>
      </c>
      <c r="D222" s="9" t="n">
        <v>100</v>
      </c>
      <c r="E222" s="8" t="n">
        <f aca="false">F222*100</f>
        <v>88.5860309844134</v>
      </c>
      <c r="F222" s="8" t="n">
        <v>0.885860309844134</v>
      </c>
      <c r="G222" s="8" t="n">
        <v>1</v>
      </c>
    </row>
    <row r="223" customFormat="false" ht="12.75" hidden="false" customHeight="false" outlineLevel="0" collapsed="false">
      <c r="A223" s="7" t="s">
        <v>228</v>
      </c>
      <c r="B223" s="8" t="n">
        <v>100</v>
      </c>
      <c r="C223" s="8" t="n">
        <v>100</v>
      </c>
      <c r="D223" s="9" t="n">
        <v>100</v>
      </c>
      <c r="E223" s="8" t="n">
        <f aca="false">F223*100</f>
        <v>92.5127744925362</v>
      </c>
      <c r="F223" s="8" t="n">
        <v>0.925127744925362</v>
      </c>
      <c r="G223" s="8" t="n">
        <v>1</v>
      </c>
    </row>
    <row r="224" customFormat="false" ht="12.75" hidden="false" customHeight="false" outlineLevel="0" collapsed="false">
      <c r="A224" s="7" t="s">
        <v>229</v>
      </c>
      <c r="B224" s="8" t="n">
        <v>100</v>
      </c>
      <c r="C224" s="8" t="n">
        <v>100</v>
      </c>
      <c r="D224" s="9" t="n">
        <v>100</v>
      </c>
      <c r="E224" s="8" t="n">
        <f aca="false">F224*100</f>
        <v>93.2315884069581</v>
      </c>
      <c r="F224" s="8" t="n">
        <v>0.932315884069581</v>
      </c>
      <c r="G224" s="8" t="n">
        <v>1</v>
      </c>
    </row>
    <row r="225" customFormat="false" ht="12.75" hidden="false" customHeight="false" outlineLevel="0" collapsed="false">
      <c r="A225" s="7" t="s">
        <v>230</v>
      </c>
      <c r="B225" s="8"/>
      <c r="C225" s="8" t="n">
        <v>100</v>
      </c>
      <c r="D225" s="9" t="n">
        <v>100</v>
      </c>
      <c r="E225" s="8" t="n">
        <f aca="false">F225*100</f>
        <v>86.7728636139792</v>
      </c>
      <c r="F225" s="8" t="n">
        <v>0.867728636139793</v>
      </c>
      <c r="G225" s="8" t="n">
        <v>1</v>
      </c>
    </row>
    <row r="226" customFormat="false" ht="12.75" hidden="false" customHeight="false" outlineLevel="0" collapsed="false">
      <c r="A226" s="7" t="s">
        <v>231</v>
      </c>
      <c r="B226" s="8"/>
      <c r="C226" s="8" t="n">
        <v>100</v>
      </c>
      <c r="D226" s="9" t="n">
        <v>100</v>
      </c>
      <c r="E226" s="8" t="n">
        <f aca="false">F226*100</f>
        <v>89.6183373962345</v>
      </c>
      <c r="F226" s="8" t="n">
        <v>0.896183373962345</v>
      </c>
      <c r="G226" s="8" t="n">
        <v>1</v>
      </c>
    </row>
    <row r="227" customFormat="false" ht="12.75" hidden="false" customHeight="false" outlineLevel="0" collapsed="false">
      <c r="A227" s="7" t="s">
        <v>232</v>
      </c>
      <c r="B227" s="8"/>
      <c r="C227" s="8" t="n">
        <v>100</v>
      </c>
      <c r="D227" s="9" t="n">
        <v>100</v>
      </c>
      <c r="E227" s="8" t="n">
        <f aca="false">F227*100</f>
        <v>56.0169794916381</v>
      </c>
      <c r="F227" s="8" t="n">
        <v>0.560169794916381</v>
      </c>
      <c r="G227" s="8" t="n">
        <v>1</v>
      </c>
    </row>
    <row r="228" customFormat="false" ht="12.75" hidden="false" customHeight="false" outlineLevel="0" collapsed="false">
      <c r="A228" s="7" t="s">
        <v>26</v>
      </c>
      <c r="B228" s="8"/>
      <c r="C228" s="8" t="n">
        <v>100</v>
      </c>
      <c r="D228" s="9" t="n">
        <v>100</v>
      </c>
      <c r="E228" s="8" t="n">
        <f aca="false">F228*100</f>
        <v>56.5993788819876</v>
      </c>
      <c r="F228" s="8" t="n">
        <v>0.565993788819876</v>
      </c>
      <c r="G228" s="8" t="n">
        <v>1</v>
      </c>
    </row>
    <row r="229" customFormat="false" ht="12.75" hidden="false" customHeight="false" outlineLevel="0" collapsed="false">
      <c r="A229" s="7" t="s">
        <v>233</v>
      </c>
      <c r="B229" s="8"/>
      <c r="C229" s="8" t="n">
        <v>99.9999999999999</v>
      </c>
      <c r="D229" s="9" t="n">
        <v>99.9999999999999</v>
      </c>
      <c r="E229" s="8" t="n">
        <f aca="false">F229*100</f>
        <v>55.6067344345616</v>
      </c>
      <c r="F229" s="8" t="n">
        <v>0.556067344345616</v>
      </c>
      <c r="G229" s="8" t="n">
        <v>0.999999999999999</v>
      </c>
    </row>
    <row r="230" customFormat="false" ht="12.75" hidden="false" customHeight="false" outlineLevel="0" collapsed="false">
      <c r="A230" s="7" t="s">
        <v>234</v>
      </c>
      <c r="B230" s="8"/>
      <c r="C230" s="8" t="n">
        <v>100</v>
      </c>
      <c r="D230" s="9" t="n">
        <v>100</v>
      </c>
      <c r="E230" s="8" t="n">
        <f aca="false">F230*100</f>
        <v>57.9462102689487</v>
      </c>
      <c r="F230" s="8" t="n">
        <v>0.579462102689487</v>
      </c>
      <c r="G230" s="8" t="n">
        <v>1</v>
      </c>
    </row>
    <row r="231" customFormat="false" ht="12.75" hidden="false" customHeight="false" outlineLevel="0" collapsed="false">
      <c r="A231" s="7" t="s">
        <v>235</v>
      </c>
      <c r="B231" s="8"/>
      <c r="C231" s="8" t="n">
        <v>99.9999999999999</v>
      </c>
      <c r="D231" s="9" t="n">
        <v>99.9999999999999</v>
      </c>
      <c r="E231" s="8" t="n">
        <f aca="false">F231*100</f>
        <v>55.6701030927835</v>
      </c>
      <c r="F231" s="8" t="n">
        <v>0.556701030927835</v>
      </c>
      <c r="G231" s="8" t="n">
        <v>0.999999999999999</v>
      </c>
    </row>
    <row r="232" customFormat="false" ht="12.75" hidden="false" customHeight="false" outlineLevel="0" collapsed="false">
      <c r="A232" s="7" t="s">
        <v>236</v>
      </c>
      <c r="B232" s="8" t="n">
        <v>100</v>
      </c>
      <c r="C232" s="8" t="n">
        <v>100</v>
      </c>
      <c r="D232" s="9" t="n">
        <v>100</v>
      </c>
      <c r="E232" s="8" t="n">
        <f aca="false">F232*100</f>
        <v>76.4669231870269</v>
      </c>
      <c r="F232" s="8" t="n">
        <v>0.764669231870269</v>
      </c>
      <c r="G232" s="8" t="n">
        <v>1</v>
      </c>
    </row>
    <row r="233" customFormat="false" ht="12.75" hidden="false" customHeight="false" outlineLevel="0" collapsed="false">
      <c r="A233" s="7" t="s">
        <v>237</v>
      </c>
      <c r="B233" s="8"/>
      <c r="C233" s="8" t="n">
        <v>100.000221608081</v>
      </c>
      <c r="D233" s="9" t="n">
        <v>100.000221608081</v>
      </c>
      <c r="E233" s="8" t="n">
        <f aca="false">F233*100</f>
        <v>87.2753136311373</v>
      </c>
      <c r="F233" s="8" t="n">
        <v>0.872753136311373</v>
      </c>
      <c r="G233" s="8" t="n">
        <v>1.00000221608081</v>
      </c>
    </row>
    <row r="234" customFormat="false" ht="12.75" hidden="false" customHeight="false" outlineLevel="0" collapsed="false">
      <c r="A234" s="10" t="s">
        <v>238</v>
      </c>
      <c r="B234" s="11" t="n">
        <v>99.7204087575089</v>
      </c>
      <c r="C234" s="11" t="n">
        <v>96.9953247671768</v>
      </c>
      <c r="D234" s="12" t="n">
        <v>97.4117253150741</v>
      </c>
      <c r="E234" s="11" t="n">
        <f aca="false">F234*100</f>
        <v>93.0448477758543</v>
      </c>
      <c r="F234" s="8" t="n">
        <v>0.930448477758542</v>
      </c>
      <c r="G234" s="8" t="n">
        <v>0.974117253150741</v>
      </c>
    </row>
    <row r="235" customFormat="false" ht="12.75" hidden="false" customHeight="false" outlineLevel="0" collapsed="false">
      <c r="A235" s="7" t="s">
        <v>239</v>
      </c>
      <c r="B235" s="8"/>
      <c r="C235" s="8" t="n">
        <v>60</v>
      </c>
      <c r="D235" s="9" t="n">
        <v>60</v>
      </c>
      <c r="E235" s="8" t="n">
        <f aca="false">F235*100</f>
        <v>52.512043566292</v>
      </c>
      <c r="F235" s="8" t="n">
        <v>0.52512043566292</v>
      </c>
      <c r="G235" s="8" t="n">
        <v>0.6</v>
      </c>
    </row>
    <row r="236" customFormat="false" ht="12.75" hidden="false" customHeight="false" outlineLevel="0" collapsed="false">
      <c r="A236" s="7" t="s">
        <v>240</v>
      </c>
      <c r="B236" s="8"/>
      <c r="C236" s="8" t="n">
        <v>54.1666666666667</v>
      </c>
      <c r="D236" s="9" t="n">
        <v>54.1666666666667</v>
      </c>
      <c r="E236" s="8" t="n">
        <f aca="false">F236*100</f>
        <v>51.6487666868099</v>
      </c>
      <c r="F236" s="8" t="n">
        <v>0.516487666868099</v>
      </c>
      <c r="G236" s="8" t="n">
        <v>0.541666666666667</v>
      </c>
    </row>
    <row r="237" customFormat="false" ht="12.75" hidden="false" customHeight="false" outlineLevel="0" collapsed="false">
      <c r="A237" s="7" t="s">
        <v>241</v>
      </c>
      <c r="B237" s="8"/>
      <c r="C237" s="8" t="n">
        <v>99.1115361378637</v>
      </c>
      <c r="D237" s="9" t="n">
        <v>99.1115361378637</v>
      </c>
      <c r="E237" s="8" t="n">
        <f aca="false">F237*100</f>
        <v>92.0099874392415</v>
      </c>
      <c r="F237" s="8" t="n">
        <v>0.920099874392415</v>
      </c>
      <c r="G237" s="8" t="n">
        <v>0.991115361378637</v>
      </c>
    </row>
    <row r="238" customFormat="false" ht="12.75" hidden="false" customHeight="false" outlineLevel="0" collapsed="false">
      <c r="A238" s="7" t="s">
        <v>242</v>
      </c>
      <c r="B238" s="8"/>
      <c r="C238" s="8" t="n">
        <v>55.0588235294118</v>
      </c>
      <c r="D238" s="9" t="n">
        <v>55.0588235294118</v>
      </c>
      <c r="E238" s="8" t="n">
        <f aca="false">F238*100</f>
        <v>51.7834806987276</v>
      </c>
      <c r="F238" s="8" t="n">
        <v>0.517834806987276</v>
      </c>
      <c r="G238" s="8" t="n">
        <v>0.550588235294118</v>
      </c>
    </row>
    <row r="239" customFormat="false" ht="12.75" hidden="false" customHeight="false" outlineLevel="0" collapsed="false">
      <c r="A239" s="7" t="s">
        <v>243</v>
      </c>
      <c r="B239" s="8"/>
      <c r="C239" s="8"/>
      <c r="D239" s="9"/>
      <c r="E239" s="8" t="n">
        <f aca="false">F239*100</f>
        <v>51.1363636363636</v>
      </c>
      <c r="F239" s="8" t="n">
        <v>0.511363636363636</v>
      </c>
      <c r="G239" s="8"/>
    </row>
    <row r="240" customFormat="false" ht="12.75" hidden="false" customHeight="false" outlineLevel="0" collapsed="false">
      <c r="A240" s="7" t="s">
        <v>244</v>
      </c>
      <c r="B240" s="8"/>
      <c r="C240" s="8" t="n">
        <v>98.3706296449464</v>
      </c>
      <c r="D240" s="9" t="n">
        <v>98.3706296449464</v>
      </c>
      <c r="E240" s="8" t="n">
        <f aca="false">F240*100</f>
        <v>91.6649476942291</v>
      </c>
      <c r="F240" s="8" t="n">
        <v>0.916649476942292</v>
      </c>
      <c r="G240" s="8" t="n">
        <v>0.983706296449464</v>
      </c>
    </row>
    <row r="241" customFormat="false" ht="12.75" hidden="false" customHeight="false" outlineLevel="0" collapsed="false">
      <c r="A241" s="7" t="s">
        <v>245</v>
      </c>
      <c r="B241" s="8"/>
      <c r="C241" s="8" t="n">
        <v>75.4352030947776</v>
      </c>
      <c r="D241" s="9" t="n">
        <v>75.4352030947776</v>
      </c>
      <c r="E241" s="8" t="n">
        <f aca="false">F241*100</f>
        <v>54.1987558573118</v>
      </c>
      <c r="F241" s="8" t="n">
        <v>0.541987558573118</v>
      </c>
      <c r="G241" s="8" t="n">
        <v>0.754352030947776</v>
      </c>
    </row>
    <row r="242" customFormat="false" ht="12.75" hidden="false" customHeight="false" outlineLevel="0" collapsed="false">
      <c r="A242" s="7" t="s">
        <v>246</v>
      </c>
      <c r="B242" s="8"/>
      <c r="C242" s="8" t="n">
        <v>60.0924499229584</v>
      </c>
      <c r="D242" s="9" t="n">
        <v>60.0924499229584</v>
      </c>
      <c r="E242" s="8" t="n">
        <f aca="false">F242*100</f>
        <v>52.5091188999589</v>
      </c>
      <c r="F242" s="8" t="n">
        <v>0.525091188999589</v>
      </c>
      <c r="G242" s="8" t="n">
        <v>0.600924499229584</v>
      </c>
    </row>
    <row r="243" customFormat="false" ht="12.75" hidden="false" customHeight="false" outlineLevel="0" collapsed="false">
      <c r="A243" s="7" t="s">
        <v>247</v>
      </c>
      <c r="B243" s="8"/>
      <c r="C243" s="8"/>
      <c r="D243" s="9"/>
      <c r="E243" s="8" t="n">
        <f aca="false">F243*100</f>
        <v>51.1363636363636</v>
      </c>
      <c r="F243" s="8" t="n">
        <v>0.511363636363636</v>
      </c>
      <c r="G243" s="8"/>
    </row>
    <row r="244" customFormat="false" ht="12.75" hidden="false" customHeight="false" outlineLevel="0" collapsed="false">
      <c r="A244" s="7" t="s">
        <v>248</v>
      </c>
      <c r="B244" s="8"/>
      <c r="C244" s="8" t="n">
        <v>54.0915395284327</v>
      </c>
      <c r="D244" s="9" t="n">
        <v>54.0915395284327</v>
      </c>
      <c r="E244" s="8" t="n">
        <f aca="false">F244*100</f>
        <v>51.6366397497704</v>
      </c>
      <c r="F244" s="8" t="n">
        <v>0.516366397497704</v>
      </c>
      <c r="G244" s="8" t="n">
        <v>0.540915395284327</v>
      </c>
    </row>
    <row r="245" customFormat="false" ht="12.75" hidden="false" customHeight="false" outlineLevel="0" collapsed="false">
      <c r="A245" s="7" t="s">
        <v>249</v>
      </c>
      <c r="B245" s="8" t="n">
        <v>79.6407185628743</v>
      </c>
      <c r="C245" s="8" t="n">
        <v>93.1354721878617</v>
      </c>
      <c r="D245" s="9" t="n">
        <v>92.5162954817558</v>
      </c>
      <c r="E245" s="8" t="n">
        <f aca="false">F245*100</f>
        <v>87.1893604431563</v>
      </c>
      <c r="F245" s="8" t="n">
        <v>0.871893604431563</v>
      </c>
      <c r="G245" s="8" t="n">
        <v>0.925162954817558</v>
      </c>
    </row>
    <row r="246" customFormat="false" ht="12.75" hidden="false" customHeight="false" outlineLevel="0" collapsed="false">
      <c r="A246" s="7" t="s">
        <v>250</v>
      </c>
      <c r="B246" s="8"/>
      <c r="C246" s="8" t="n">
        <v>62.4332977588047</v>
      </c>
      <c r="D246" s="9" t="n">
        <v>62.4332977588047</v>
      </c>
      <c r="E246" s="8" t="n">
        <f aca="false">F246*100</f>
        <v>52.8316226900697</v>
      </c>
      <c r="F246" s="8" t="n">
        <v>0.528316226900697</v>
      </c>
      <c r="G246" s="8" t="n">
        <v>0.624332977588047</v>
      </c>
    </row>
    <row r="247" customFormat="false" ht="12.75" hidden="false" customHeight="false" outlineLevel="0" collapsed="false">
      <c r="A247" s="7" t="s">
        <v>251</v>
      </c>
      <c r="B247" s="8"/>
      <c r="C247" s="8" t="n">
        <v>87.7719429857465</v>
      </c>
      <c r="D247" s="9" t="n">
        <v>87.7719429857465</v>
      </c>
      <c r="E247" s="8" t="n">
        <f aca="false">F247*100</f>
        <v>55.224007718277</v>
      </c>
      <c r="F247" s="8" t="n">
        <v>0.55224007718277</v>
      </c>
      <c r="G247" s="8" t="n">
        <v>0.877719429857465</v>
      </c>
    </row>
    <row r="248" customFormat="false" ht="12.75" hidden="false" customHeight="false" outlineLevel="0" collapsed="false">
      <c r="A248" s="7" t="s">
        <v>252</v>
      </c>
      <c r="B248" s="8"/>
      <c r="C248" s="8" t="n">
        <v>84.844089920232</v>
      </c>
      <c r="D248" s="9" t="n">
        <v>84.844089920232</v>
      </c>
      <c r="E248" s="8" t="n">
        <f aca="false">F248*100</f>
        <v>55.0121927493004</v>
      </c>
      <c r="F248" s="8" t="n">
        <v>0.550121927493004</v>
      </c>
      <c r="G248" s="8" t="n">
        <v>0.84844089920232</v>
      </c>
    </row>
    <row r="249" customFormat="false" ht="12.75" hidden="false" customHeight="false" outlineLevel="0" collapsed="false">
      <c r="A249" s="7" t="s">
        <v>253</v>
      </c>
      <c r="B249" s="8"/>
      <c r="C249" s="8" t="n">
        <v>54.6984572230014</v>
      </c>
      <c r="D249" s="9" t="n">
        <v>54.6984572230014</v>
      </c>
      <c r="E249" s="8" t="n">
        <f aca="false">F249*100</f>
        <v>51.7338149982873</v>
      </c>
      <c r="F249" s="8" t="n">
        <v>0.517338149982873</v>
      </c>
      <c r="G249" s="8" t="n">
        <v>0.546984572230014</v>
      </c>
    </row>
    <row r="250" customFormat="false" ht="12.75" hidden="false" customHeight="false" outlineLevel="0" collapsed="false">
      <c r="A250" s="7" t="s">
        <v>254</v>
      </c>
      <c r="B250" s="8"/>
      <c r="C250" s="8" t="n">
        <v>55.6348074179743</v>
      </c>
      <c r="D250" s="9" t="n">
        <v>55.6348074179743</v>
      </c>
      <c r="E250" s="8" t="n">
        <f aca="false">F250*100</f>
        <v>51.8802655920847</v>
      </c>
      <c r="F250" s="8" t="n">
        <v>0.518802655920847</v>
      </c>
      <c r="G250" s="8" t="n">
        <v>0.556348074179743</v>
      </c>
    </row>
    <row r="251" customFormat="false" ht="12.75" hidden="false" customHeight="false" outlineLevel="0" collapsed="false">
      <c r="A251" s="7" t="s">
        <v>168</v>
      </c>
      <c r="B251" s="8"/>
      <c r="C251" s="8" t="n">
        <v>59.8771750255886</v>
      </c>
      <c r="D251" s="9" t="n">
        <v>59.8771750255886</v>
      </c>
      <c r="E251" s="8" t="n">
        <f aca="false">F251*100</f>
        <v>52.4953306773798</v>
      </c>
      <c r="F251" s="8" t="n">
        <v>0.524953306773798</v>
      </c>
      <c r="G251" s="8" t="n">
        <v>0.598771750255886</v>
      </c>
    </row>
    <row r="252" customFormat="false" ht="12.75" hidden="false" customHeight="false" outlineLevel="0" collapsed="false">
      <c r="A252" s="10" t="s">
        <v>255</v>
      </c>
      <c r="B252" s="11" t="n">
        <v>79.6407185628743</v>
      </c>
      <c r="C252" s="11" t="n">
        <v>93.6725957217603</v>
      </c>
      <c r="D252" s="12" t="n">
        <v>93.0152077600341</v>
      </c>
      <c r="E252" s="11" t="n">
        <f aca="false">F252*100</f>
        <v>87.5253366004098</v>
      </c>
      <c r="F252" s="8" t="n">
        <v>0.875253366004098</v>
      </c>
      <c r="G252" s="8" t="n">
        <v>0.930152077600341</v>
      </c>
    </row>
    <row r="253" customFormat="false" ht="12.75" hidden="false" customHeight="false" outlineLevel="0" collapsed="false">
      <c r="A253" s="7" t="s">
        <v>256</v>
      </c>
      <c r="B253" s="8" t="n">
        <v>100</v>
      </c>
      <c r="C253" s="8" t="n">
        <v>93.7555683239904</v>
      </c>
      <c r="D253" s="13" t="n">
        <v>94.4</v>
      </c>
      <c r="E253" s="8" t="n">
        <f aca="false">F253*100</f>
        <v>90.7930324049472</v>
      </c>
      <c r="F253" s="8" t="n">
        <v>0.907930324049472</v>
      </c>
      <c r="G253" s="8" t="n">
        <v>0.943917954345429</v>
      </c>
      <c r="I253" s="14"/>
      <c r="J253" s="15"/>
      <c r="K253" s="15"/>
      <c r="L253" s="14"/>
      <c r="M253" s="15"/>
    </row>
    <row r="254" customFormat="false" ht="12.75" hidden="false" customHeight="false" outlineLevel="0" collapsed="false">
      <c r="A254" s="7" t="s">
        <v>257</v>
      </c>
      <c r="B254" s="8" t="n">
        <v>100</v>
      </c>
      <c r="C254" s="8" t="n">
        <v>94.9852507374632</v>
      </c>
      <c r="D254" s="13" t="n">
        <v>98.3</v>
      </c>
      <c r="E254" s="8" t="n">
        <f aca="false">F254*100</f>
        <v>64.3198853897516</v>
      </c>
      <c r="F254" s="8" t="n">
        <v>0.643198853897516</v>
      </c>
      <c r="G254" s="8" t="n">
        <v>0.982889559886541</v>
      </c>
      <c r="I254" s="14"/>
      <c r="J254" s="15"/>
      <c r="K254" s="15"/>
      <c r="L254" s="14"/>
      <c r="M254" s="15"/>
    </row>
    <row r="255" customFormat="false" ht="12.75" hidden="false" customHeight="false" outlineLevel="0" collapsed="false">
      <c r="A255" s="7" t="s">
        <v>258</v>
      </c>
      <c r="B255" s="8"/>
      <c r="C255" s="8" t="n">
        <v>79.2</v>
      </c>
      <c r="D255" s="13" t="n">
        <v>79.2</v>
      </c>
      <c r="E255" s="8" t="n">
        <v>54.8</v>
      </c>
      <c r="F255" s="8" t="n">
        <v>0.562619198982835</v>
      </c>
      <c r="G255" s="8" t="n">
        <v>1</v>
      </c>
      <c r="I255" s="14"/>
      <c r="J255" s="15"/>
      <c r="K255" s="15"/>
      <c r="L255" s="14"/>
      <c r="M255" s="15"/>
    </row>
    <row r="256" customFormat="false" ht="12.75" hidden="false" customHeight="false" outlineLevel="0" collapsed="false">
      <c r="A256" s="7" t="s">
        <v>259</v>
      </c>
      <c r="B256" s="8"/>
      <c r="C256" s="8" t="n">
        <v>96.103528746199</v>
      </c>
      <c r="D256" s="13" t="n">
        <v>96.1</v>
      </c>
      <c r="E256" s="8" t="n">
        <f aca="false">F256*100</f>
        <v>68.0446362887</v>
      </c>
      <c r="F256" s="8" t="n">
        <v>0.680446362887</v>
      </c>
      <c r="G256" s="8" t="n">
        <v>0.96103528746199</v>
      </c>
      <c r="I256" s="14"/>
      <c r="J256" s="15"/>
      <c r="K256" s="15"/>
      <c r="L256" s="14"/>
      <c r="M256" s="15"/>
    </row>
    <row r="257" customFormat="false" ht="12.75" hidden="false" customHeight="false" outlineLevel="0" collapsed="false">
      <c r="A257" s="7" t="s">
        <v>260</v>
      </c>
      <c r="B257" s="8"/>
      <c r="C257" s="8" t="n">
        <v>100</v>
      </c>
      <c r="D257" s="13" t="n">
        <v>100</v>
      </c>
      <c r="E257" s="8" t="n">
        <f aca="false">F257*100</f>
        <v>57.347616922085</v>
      </c>
      <c r="F257" s="8" t="n">
        <v>0.57347616922085</v>
      </c>
      <c r="G257" s="8" t="n">
        <v>1</v>
      </c>
      <c r="I257" s="14"/>
      <c r="J257" s="15"/>
      <c r="K257" s="15"/>
      <c r="L257" s="14"/>
      <c r="M257" s="15"/>
    </row>
    <row r="258" customFormat="false" ht="12.75" hidden="false" customHeight="false" outlineLevel="0" collapsed="false">
      <c r="A258" s="7" t="s">
        <v>261</v>
      </c>
      <c r="B258" s="8"/>
      <c r="C258" s="8" t="n">
        <v>69.1394658753709</v>
      </c>
      <c r="D258" s="13" t="n">
        <v>69.1</v>
      </c>
      <c r="E258" s="8" t="n">
        <f aca="false">F258*100</f>
        <v>53.5923259037549</v>
      </c>
      <c r="F258" s="8" t="n">
        <v>0.535923259037549</v>
      </c>
      <c r="G258" s="8" t="n">
        <v>0.691394658753709</v>
      </c>
      <c r="I258" s="14"/>
      <c r="J258" s="15"/>
      <c r="K258" s="15"/>
      <c r="L258" s="14"/>
      <c r="M258" s="15"/>
    </row>
    <row r="259" customFormat="false" ht="12.75" hidden="false" customHeight="false" outlineLevel="0" collapsed="false">
      <c r="A259" s="7" t="s">
        <v>262</v>
      </c>
      <c r="B259" s="8" t="n">
        <v>100</v>
      </c>
      <c r="C259" s="8" t="n">
        <v>93.1</v>
      </c>
      <c r="D259" s="13" t="n">
        <v>93.6</v>
      </c>
      <c r="E259" s="8" t="n">
        <v>72.8</v>
      </c>
      <c r="F259" s="8" t="n">
        <v>0.761017343610514</v>
      </c>
      <c r="G259" s="8" t="n">
        <v>1</v>
      </c>
      <c r="I259" s="14"/>
      <c r="J259" s="15"/>
      <c r="K259" s="15"/>
      <c r="L259" s="14"/>
      <c r="M259" s="15"/>
    </row>
    <row r="260" customFormat="false" ht="12.75" hidden="false" customHeight="false" outlineLevel="0" collapsed="false">
      <c r="A260" s="7" t="s">
        <v>263</v>
      </c>
      <c r="B260" s="8" t="n">
        <v>100</v>
      </c>
      <c r="C260" s="8" t="n">
        <v>99.3404772403043</v>
      </c>
      <c r="D260" s="13" t="n">
        <v>99.4</v>
      </c>
      <c r="E260" s="8" t="n">
        <f aca="false">F260*100</f>
        <v>93.074702191042</v>
      </c>
      <c r="F260" s="8" t="n">
        <v>0.93074702191042</v>
      </c>
      <c r="G260" s="8" t="n">
        <v>0.993887139190123</v>
      </c>
      <c r="I260" s="14"/>
      <c r="J260" s="15"/>
      <c r="K260" s="15"/>
      <c r="L260" s="14"/>
      <c r="M260" s="15"/>
    </row>
    <row r="261" customFormat="false" ht="12.75" hidden="false" customHeight="false" outlineLevel="0" collapsed="false">
      <c r="A261" s="7" t="s">
        <v>264</v>
      </c>
      <c r="B261" s="8"/>
      <c r="C261" s="8" t="n">
        <v>100</v>
      </c>
      <c r="D261" s="13" t="n">
        <v>100</v>
      </c>
      <c r="E261" s="8" t="n">
        <f aca="false">F261*100</f>
        <v>55.5879751860722</v>
      </c>
      <c r="F261" s="8" t="n">
        <v>0.555879751860722</v>
      </c>
      <c r="G261" s="8" t="n">
        <v>1</v>
      </c>
      <c r="I261" s="14"/>
      <c r="J261" s="15"/>
      <c r="K261" s="15"/>
      <c r="L261" s="14"/>
      <c r="M261" s="15"/>
    </row>
    <row r="262" customFormat="false" ht="12.75" hidden="false" customHeight="false" outlineLevel="0" collapsed="false">
      <c r="A262" s="7" t="s">
        <v>265</v>
      </c>
      <c r="B262" s="8" t="n">
        <v>100</v>
      </c>
      <c r="C262" s="8" t="n">
        <v>100</v>
      </c>
      <c r="D262" s="13" t="n">
        <v>100</v>
      </c>
      <c r="E262" s="8" t="n">
        <f aca="false">F262*100</f>
        <v>91.5945155191144</v>
      </c>
      <c r="F262" s="8" t="n">
        <v>0.915945155191144</v>
      </c>
      <c r="G262" s="8" t="n">
        <v>1</v>
      </c>
      <c r="I262" s="14"/>
      <c r="J262" s="15"/>
      <c r="K262" s="15"/>
      <c r="L262" s="14"/>
      <c r="M262" s="15"/>
    </row>
    <row r="263" customFormat="false" ht="12.75" hidden="false" customHeight="false" outlineLevel="0" collapsed="false">
      <c r="A263" s="7" t="s">
        <v>266</v>
      </c>
      <c r="B263" s="8"/>
      <c r="C263" s="8" t="n">
        <v>99.4155946474633</v>
      </c>
      <c r="D263" s="13" t="n">
        <v>99.4</v>
      </c>
      <c r="E263" s="8" t="n">
        <f aca="false">F263*100</f>
        <v>93.0011497038173</v>
      </c>
      <c r="F263" s="8" t="n">
        <v>0.930011497038173</v>
      </c>
      <c r="G263" s="8" t="n">
        <v>0.994155946474633</v>
      </c>
      <c r="I263" s="14"/>
      <c r="J263" s="15"/>
      <c r="K263" s="15"/>
      <c r="L263" s="14"/>
      <c r="M263" s="15"/>
    </row>
    <row r="264" customFormat="false" ht="12.75" hidden="false" customHeight="false" outlineLevel="0" collapsed="false">
      <c r="A264" s="7" t="s">
        <v>267</v>
      </c>
      <c r="B264" s="8" t="n">
        <v>100</v>
      </c>
      <c r="C264" s="8" t="n">
        <v>100</v>
      </c>
      <c r="D264" s="13" t="n">
        <v>100</v>
      </c>
      <c r="E264" s="8" t="n">
        <f aca="false">F264*100</f>
        <v>67.7186265401687</v>
      </c>
      <c r="F264" s="8" t="n">
        <v>0.677186265401687</v>
      </c>
      <c r="G264" s="8" t="n">
        <v>1</v>
      </c>
      <c r="I264" s="14"/>
      <c r="J264" s="15"/>
      <c r="K264" s="15"/>
      <c r="L264" s="14"/>
      <c r="M264" s="15"/>
    </row>
    <row r="265" customFormat="false" ht="12.75" hidden="false" customHeight="false" outlineLevel="0" collapsed="false">
      <c r="A265" s="10" t="s">
        <v>268</v>
      </c>
      <c r="B265" s="11" t="n">
        <v>100</v>
      </c>
      <c r="C265" s="11" t="n">
        <v>94.9494511284056</v>
      </c>
      <c r="D265" s="16" t="n">
        <v>95.4</v>
      </c>
      <c r="E265" s="11" t="n">
        <v>90.2</v>
      </c>
      <c r="F265" s="8" t="n">
        <v>0.902513487528764</v>
      </c>
      <c r="G265" s="8" t="n">
        <v>0.954206784826775</v>
      </c>
      <c r="I265" s="17"/>
      <c r="J265" s="15"/>
      <c r="K265" s="15"/>
      <c r="L265" s="17"/>
      <c r="M265" s="15"/>
    </row>
    <row r="266" customFormat="false" ht="12.75" hidden="false" customHeight="false" outlineLevel="0" collapsed="false">
      <c r="A266" s="7" t="s">
        <v>269</v>
      </c>
      <c r="B266" s="8" t="n">
        <v>100</v>
      </c>
      <c r="C266" s="8" t="n">
        <v>100</v>
      </c>
      <c r="D266" s="9" t="n">
        <v>100</v>
      </c>
      <c r="E266" s="8" t="n">
        <f aca="false">F266*100</f>
        <v>97.0838456919107</v>
      </c>
      <c r="F266" s="8" t="n">
        <v>0.970838456919107</v>
      </c>
      <c r="G266" s="8" t="n">
        <v>1</v>
      </c>
      <c r="I266" s="15"/>
      <c r="J266" s="15"/>
      <c r="K266" s="15"/>
      <c r="L266" s="15"/>
      <c r="M266" s="15"/>
    </row>
    <row r="267" customFormat="false" ht="12.75" hidden="false" customHeight="false" outlineLevel="0" collapsed="false">
      <c r="A267" s="7" t="s">
        <v>270</v>
      </c>
      <c r="B267" s="8" t="n">
        <v>100</v>
      </c>
      <c r="C267" s="8" t="n">
        <v>100</v>
      </c>
      <c r="D267" s="9" t="n">
        <v>100</v>
      </c>
      <c r="E267" s="8" t="n">
        <f aca="false">F267*100</f>
        <v>95.799394698263</v>
      </c>
      <c r="F267" s="8" t="n">
        <v>0.95799394698263</v>
      </c>
      <c r="G267" s="8" t="n">
        <v>1</v>
      </c>
    </row>
    <row r="268" customFormat="false" ht="12.75" hidden="false" customHeight="false" outlineLevel="0" collapsed="false">
      <c r="A268" s="7" t="s">
        <v>271</v>
      </c>
      <c r="B268" s="8" t="n">
        <v>100</v>
      </c>
      <c r="C268" s="8" t="n">
        <v>100</v>
      </c>
      <c r="D268" s="9" t="n">
        <v>100</v>
      </c>
      <c r="E268" s="8" t="n">
        <f aca="false">F268*100</f>
        <v>93.078952438165</v>
      </c>
      <c r="F268" s="8" t="n">
        <v>0.93078952438165</v>
      </c>
      <c r="G268" s="8" t="n">
        <v>1</v>
      </c>
    </row>
    <row r="269" customFormat="false" ht="12.75" hidden="false" customHeight="false" outlineLevel="0" collapsed="false">
      <c r="A269" s="7" t="s">
        <v>272</v>
      </c>
      <c r="B269" s="8" t="n">
        <v>100</v>
      </c>
      <c r="C269" s="8" t="n">
        <v>100</v>
      </c>
      <c r="D269" s="9" t="n">
        <v>100</v>
      </c>
      <c r="E269" s="8" t="n">
        <f aca="false">F269*100</f>
        <v>90.8505996212574</v>
      </c>
      <c r="F269" s="8" t="n">
        <v>0.908505996212574</v>
      </c>
      <c r="G269" s="8" t="n">
        <v>1</v>
      </c>
    </row>
    <row r="270" customFormat="false" ht="12.75" hidden="false" customHeight="false" outlineLevel="0" collapsed="false">
      <c r="A270" s="7" t="s">
        <v>273</v>
      </c>
      <c r="B270" s="8"/>
      <c r="C270" s="8" t="n">
        <v>100</v>
      </c>
      <c r="D270" s="9" t="n">
        <v>100</v>
      </c>
      <c r="E270" s="8" t="n">
        <f aca="false">F270*100</f>
        <v>90.368296360112</v>
      </c>
      <c r="F270" s="8" t="n">
        <v>0.90368296360112</v>
      </c>
      <c r="G270" s="8" t="n">
        <v>1</v>
      </c>
    </row>
    <row r="271" customFormat="false" ht="12.75" hidden="false" customHeight="false" outlineLevel="0" collapsed="false">
      <c r="A271" s="7" t="s">
        <v>274</v>
      </c>
      <c r="B271" s="8" t="n">
        <v>100</v>
      </c>
      <c r="C271" s="8" t="n">
        <v>100</v>
      </c>
      <c r="D271" s="9" t="n">
        <v>100</v>
      </c>
      <c r="E271" s="8" t="n">
        <f aca="false">F271*100</f>
        <v>91.3994707366607</v>
      </c>
      <c r="F271" s="8" t="n">
        <v>0.913994707366607</v>
      </c>
      <c r="G271" s="8" t="n">
        <v>1</v>
      </c>
    </row>
    <row r="272" customFormat="false" ht="12.75" hidden="false" customHeight="false" outlineLevel="0" collapsed="false">
      <c r="A272" s="7" t="s">
        <v>275</v>
      </c>
      <c r="B272" s="8"/>
      <c r="C272" s="8" t="n">
        <v>100</v>
      </c>
      <c r="D272" s="9" t="n">
        <v>100</v>
      </c>
      <c r="E272" s="8" t="n">
        <f aca="false">F272*100</f>
        <v>56.0990167436308</v>
      </c>
      <c r="F272" s="8" t="n">
        <v>0.560990167436308</v>
      </c>
      <c r="G272" s="8" t="n">
        <v>1</v>
      </c>
    </row>
    <row r="273" customFormat="false" ht="12.75" hidden="false" customHeight="false" outlineLevel="0" collapsed="false">
      <c r="A273" s="7" t="s">
        <v>276</v>
      </c>
      <c r="B273" s="8"/>
      <c r="C273" s="8" t="n">
        <v>100</v>
      </c>
      <c r="D273" s="9" t="n">
        <v>100</v>
      </c>
      <c r="E273" s="8" t="n">
        <f aca="false">F273*100</f>
        <v>57.7373211963589</v>
      </c>
      <c r="F273" s="8" t="n">
        <v>0.577373211963589</v>
      </c>
      <c r="G273" s="8" t="n">
        <v>1</v>
      </c>
    </row>
    <row r="274" customFormat="false" ht="12.75" hidden="false" customHeight="false" outlineLevel="0" collapsed="false">
      <c r="A274" s="7" t="s">
        <v>277</v>
      </c>
      <c r="B274" s="8"/>
      <c r="C274" s="8" t="n">
        <v>100</v>
      </c>
      <c r="D274" s="9" t="n">
        <v>100</v>
      </c>
      <c r="E274" s="8" t="n">
        <f aca="false">F274*100</f>
        <v>56.9105064364449</v>
      </c>
      <c r="F274" s="8" t="n">
        <v>0.569105064364449</v>
      </c>
      <c r="G274" s="8" t="n">
        <v>1</v>
      </c>
    </row>
    <row r="275" customFormat="false" ht="12.75" hidden="false" customHeight="false" outlineLevel="0" collapsed="false">
      <c r="A275" s="7" t="s">
        <v>278</v>
      </c>
      <c r="B275" s="8" t="n">
        <v>100</v>
      </c>
      <c r="C275" s="8" t="n">
        <v>100</v>
      </c>
      <c r="D275" s="9" t="n">
        <v>100</v>
      </c>
      <c r="E275" s="8" t="n">
        <f aca="false">F275*100</f>
        <v>63.4556924786716</v>
      </c>
      <c r="F275" s="8" t="n">
        <v>0.634556924786716</v>
      </c>
      <c r="G275" s="8" t="n">
        <v>1</v>
      </c>
    </row>
    <row r="276" customFormat="false" ht="12.75" hidden="false" customHeight="false" outlineLevel="0" collapsed="false">
      <c r="A276" s="7" t="s">
        <v>279</v>
      </c>
      <c r="B276" s="8" t="n">
        <v>100</v>
      </c>
      <c r="C276" s="8" t="n">
        <v>100</v>
      </c>
      <c r="D276" s="9" t="n">
        <v>100</v>
      </c>
      <c r="E276" s="8" t="n">
        <f aca="false">F276*100</f>
        <v>92.3359618196538</v>
      </c>
      <c r="F276" s="8" t="n">
        <v>0.923359618196538</v>
      </c>
      <c r="G276" s="8" t="n">
        <v>1</v>
      </c>
    </row>
    <row r="277" customFormat="false" ht="12.75" hidden="false" customHeight="false" outlineLevel="0" collapsed="false">
      <c r="A277" s="10" t="s">
        <v>280</v>
      </c>
      <c r="B277" s="11" t="n">
        <v>100</v>
      </c>
      <c r="C277" s="11" t="n">
        <v>100</v>
      </c>
      <c r="D277" s="12" t="n">
        <v>100</v>
      </c>
      <c r="E277" s="11" t="n">
        <f aca="false">F277*100</f>
        <v>95.0888559231932</v>
      </c>
      <c r="F277" s="8" t="n">
        <v>0.950888559231932</v>
      </c>
      <c r="G277" s="8" t="n">
        <v>1</v>
      </c>
    </row>
    <row r="278" customFormat="false" ht="12.75" hidden="false" customHeight="false" outlineLevel="0" collapsed="false">
      <c r="A278" s="7" t="s">
        <v>281</v>
      </c>
      <c r="B278" s="8" t="n">
        <v>100</v>
      </c>
      <c r="C278" s="8" t="n">
        <v>100</v>
      </c>
      <c r="D278" s="9" t="n">
        <v>100</v>
      </c>
      <c r="E278" s="8" t="n">
        <f aca="false">F278*100</f>
        <v>96.1897851956841</v>
      </c>
      <c r="F278" s="8" t="n">
        <v>0.961897851956841</v>
      </c>
      <c r="G278" s="8" t="n">
        <v>1</v>
      </c>
    </row>
    <row r="279" customFormat="false" ht="12.75" hidden="false" customHeight="false" outlineLevel="0" collapsed="false">
      <c r="A279" s="7" t="s">
        <v>282</v>
      </c>
      <c r="B279" s="8" t="n">
        <v>100</v>
      </c>
      <c r="C279" s="8" t="n">
        <v>100</v>
      </c>
      <c r="D279" s="9" t="n">
        <v>100</v>
      </c>
      <c r="E279" s="8" t="n">
        <f aca="false">F279*100</f>
        <v>95.7254544256783</v>
      </c>
      <c r="F279" s="8" t="n">
        <v>0.957254544256783</v>
      </c>
      <c r="G279" s="8" t="n">
        <v>1</v>
      </c>
    </row>
    <row r="280" customFormat="false" ht="12.75" hidden="false" customHeight="false" outlineLevel="0" collapsed="false">
      <c r="A280" s="7" t="s">
        <v>267</v>
      </c>
      <c r="B280" s="8" t="n">
        <v>100</v>
      </c>
      <c r="C280" s="8" t="n">
        <v>100</v>
      </c>
      <c r="D280" s="9" t="n">
        <v>100</v>
      </c>
      <c r="E280" s="8" t="n">
        <f aca="false">F280*100</f>
        <v>92.6412274822219</v>
      </c>
      <c r="F280" s="8" t="n">
        <v>0.926412274822219</v>
      </c>
      <c r="G280" s="8" t="n">
        <v>1</v>
      </c>
    </row>
    <row r="281" customFormat="false" ht="12.75" hidden="false" customHeight="false" outlineLevel="0" collapsed="false">
      <c r="A281" s="7" t="s">
        <v>39</v>
      </c>
      <c r="B281" s="8" t="n">
        <v>100</v>
      </c>
      <c r="C281" s="8" t="n">
        <v>88.2689957421687</v>
      </c>
      <c r="D281" s="9" t="n">
        <v>89.189992893064</v>
      </c>
      <c r="E281" s="8" t="n">
        <f aca="false">F281*100</f>
        <v>83.0628928220113</v>
      </c>
      <c r="F281" s="8" t="n">
        <v>0.830628928220113</v>
      </c>
      <c r="G281" s="8" t="n">
        <v>0.89189992893064</v>
      </c>
    </row>
    <row r="282" customFormat="false" ht="12.75" hidden="false" customHeight="false" outlineLevel="0" collapsed="false">
      <c r="A282" s="7" t="s">
        <v>283</v>
      </c>
      <c r="B282" s="8" t="n">
        <v>100</v>
      </c>
      <c r="C282" s="8" t="n">
        <v>100</v>
      </c>
      <c r="D282" s="9" t="n">
        <v>100</v>
      </c>
      <c r="E282" s="8" t="n">
        <f aca="false">F282*100</f>
        <v>94.9028207735129</v>
      </c>
      <c r="F282" s="8" t="n">
        <v>0.949028207735129</v>
      </c>
      <c r="G282" s="8" t="n">
        <v>1</v>
      </c>
    </row>
    <row r="283" customFormat="false" ht="12.75" hidden="false" customHeight="false" outlineLevel="0" collapsed="false">
      <c r="A283" s="7" t="s">
        <v>284</v>
      </c>
      <c r="B283" s="8" t="n">
        <v>100</v>
      </c>
      <c r="C283" s="8" t="n">
        <v>100</v>
      </c>
      <c r="D283" s="9" t="n">
        <v>100</v>
      </c>
      <c r="E283" s="8" t="n">
        <f aca="false">F283*100</f>
        <v>93.9063418477253</v>
      </c>
      <c r="F283" s="8" t="n">
        <v>0.939063418477254</v>
      </c>
      <c r="G283" s="8" t="n">
        <v>1</v>
      </c>
    </row>
    <row r="284" customFormat="false" ht="12.75" hidden="false" customHeight="false" outlineLevel="0" collapsed="false">
      <c r="A284" s="7" t="s">
        <v>285</v>
      </c>
      <c r="B284" s="8" t="n">
        <v>55.7630392788152</v>
      </c>
      <c r="C284" s="8" t="n">
        <v>86.3727749396174</v>
      </c>
      <c r="D284" s="9" t="n">
        <v>78.2832478494788</v>
      </c>
      <c r="E284" s="8" t="n">
        <f aca="false">F284*100</f>
        <v>75.6337400980563</v>
      </c>
      <c r="F284" s="8" t="n">
        <v>0.756337400980563</v>
      </c>
      <c r="G284" s="8" t="n">
        <v>0.782832478494788</v>
      </c>
    </row>
    <row r="285" customFormat="false" ht="12.75" hidden="false" customHeight="false" outlineLevel="0" collapsed="false">
      <c r="A285" s="7" t="s">
        <v>286</v>
      </c>
      <c r="B285" s="8" t="n">
        <v>97.0430107526882</v>
      </c>
      <c r="C285" s="8" t="n">
        <v>50.1066125831419</v>
      </c>
      <c r="D285" s="9" t="n">
        <v>57.0834122251206</v>
      </c>
      <c r="E285" s="8" t="n">
        <f aca="false">F285*100</f>
        <v>56.6201453980306</v>
      </c>
      <c r="F285" s="8" t="n">
        <v>0.566201453980306</v>
      </c>
      <c r="G285" s="8" t="n">
        <v>0.570834122251206</v>
      </c>
    </row>
    <row r="286" customFormat="false" ht="12.75" hidden="false" customHeight="false" outlineLevel="0" collapsed="false">
      <c r="A286" s="7" t="s">
        <v>287</v>
      </c>
      <c r="B286" s="8" t="n">
        <v>100</v>
      </c>
      <c r="C286" s="8" t="n">
        <v>92.6983317326177</v>
      </c>
      <c r="D286" s="9" t="n">
        <v>94.2801482649426</v>
      </c>
      <c r="E286" s="8" t="n">
        <f aca="false">F286*100</f>
        <v>89.0725205297049</v>
      </c>
      <c r="F286" s="8" t="n">
        <v>0.890725205297049</v>
      </c>
      <c r="G286" s="8" t="n">
        <v>0.942801482649426</v>
      </c>
    </row>
    <row r="287" customFormat="false" ht="12.75" hidden="false" customHeight="false" outlineLevel="0" collapsed="false">
      <c r="A287" s="7" t="s">
        <v>110</v>
      </c>
      <c r="B287" s="8" t="n">
        <v>100</v>
      </c>
      <c r="C287" s="8" t="n">
        <v>100</v>
      </c>
      <c r="D287" s="9" t="n">
        <v>100</v>
      </c>
      <c r="E287" s="8" t="n">
        <f aca="false">F287*100</f>
        <v>95.8632834571122</v>
      </c>
      <c r="F287" s="8" t="n">
        <v>0.958632834571122</v>
      </c>
      <c r="G287" s="8" t="n">
        <v>1</v>
      </c>
    </row>
    <row r="288" customFormat="false" ht="12.75" hidden="false" customHeight="false" outlineLevel="0" collapsed="false">
      <c r="A288" s="7" t="s">
        <v>288</v>
      </c>
      <c r="B288" s="8" t="n">
        <v>100</v>
      </c>
      <c r="C288" s="8" t="n">
        <v>100</v>
      </c>
      <c r="D288" s="9" t="n">
        <v>100</v>
      </c>
      <c r="E288" s="8" t="n">
        <f aca="false">F288*100</f>
        <v>94.6877368067235</v>
      </c>
      <c r="F288" s="8" t="n">
        <v>0.946877368067235</v>
      </c>
      <c r="G288" s="8" t="n">
        <v>1</v>
      </c>
    </row>
    <row r="289" customFormat="false" ht="12.75" hidden="false" customHeight="false" outlineLevel="0" collapsed="false">
      <c r="A289" s="7" t="s">
        <v>289</v>
      </c>
      <c r="B289" s="8" t="n">
        <v>100</v>
      </c>
      <c r="C289" s="8" t="n">
        <v>100</v>
      </c>
      <c r="D289" s="9" t="n">
        <v>100</v>
      </c>
      <c r="E289" s="8" t="n">
        <f aca="false">F289*100</f>
        <v>94.7755085561094</v>
      </c>
      <c r="F289" s="8" t="n">
        <v>0.947755085561094</v>
      </c>
      <c r="G289" s="8" t="n">
        <v>1</v>
      </c>
    </row>
    <row r="290" customFormat="false" ht="12.75" hidden="false" customHeight="false" outlineLevel="0" collapsed="false">
      <c r="A290" s="7" t="s">
        <v>290</v>
      </c>
      <c r="B290" s="8" t="n">
        <v>100</v>
      </c>
      <c r="C290" s="8" t="n">
        <v>100</v>
      </c>
      <c r="D290" s="9" t="n">
        <v>100</v>
      </c>
      <c r="E290" s="8" t="n">
        <f aca="false">F290*100</f>
        <v>89.6443771672707</v>
      </c>
      <c r="F290" s="8" t="n">
        <v>0.896443771672707</v>
      </c>
      <c r="G290" s="8" t="n">
        <v>1</v>
      </c>
    </row>
    <row r="291" customFormat="false" ht="12.75" hidden="false" customHeight="false" outlineLevel="0" collapsed="false">
      <c r="A291" s="7" t="s">
        <v>291</v>
      </c>
      <c r="B291" s="8" t="n">
        <v>100</v>
      </c>
      <c r="C291" s="8" t="n">
        <v>100</v>
      </c>
      <c r="D291" s="9" t="n">
        <v>100</v>
      </c>
      <c r="E291" s="8" t="n">
        <f aca="false">F291*100</f>
        <v>73.9736589217739</v>
      </c>
      <c r="F291" s="8" t="n">
        <v>0.739736589217739</v>
      </c>
      <c r="G291" s="8" t="n">
        <v>1</v>
      </c>
    </row>
    <row r="292" customFormat="false" ht="12.75" hidden="false" customHeight="false" outlineLevel="0" collapsed="false">
      <c r="A292" s="7" t="s">
        <v>292</v>
      </c>
      <c r="B292" s="8" t="n">
        <v>88.8205128205128</v>
      </c>
      <c r="C292" s="8" t="n">
        <v>90.4228693952479</v>
      </c>
      <c r="D292" s="9" t="n">
        <v>92.1402583698788</v>
      </c>
      <c r="E292" s="8" t="n">
        <f aca="false">F292*100</f>
        <v>86.9360995681216</v>
      </c>
      <c r="F292" s="8" t="n">
        <v>0.869360995681216</v>
      </c>
      <c r="G292" s="8" t="n">
        <v>0.921402583698788</v>
      </c>
    </row>
    <row r="293" customFormat="false" ht="12.75" hidden="false" customHeight="false" outlineLevel="0" collapsed="false">
      <c r="A293" s="7" t="s">
        <v>293</v>
      </c>
      <c r="B293" s="8" t="n">
        <v>100</v>
      </c>
      <c r="C293" s="8" t="n">
        <v>100</v>
      </c>
      <c r="D293" s="9" t="n">
        <v>100</v>
      </c>
      <c r="E293" s="8" t="n">
        <f aca="false">F293*100</f>
        <v>93.1782664205473</v>
      </c>
      <c r="F293" s="8" t="n">
        <v>0.931782664205473</v>
      </c>
      <c r="G293" s="8" t="n">
        <v>1</v>
      </c>
    </row>
    <row r="294" customFormat="false" ht="12.75" hidden="false" customHeight="false" outlineLevel="0" collapsed="false">
      <c r="A294" s="7" t="s">
        <v>294</v>
      </c>
      <c r="B294" s="8" t="n">
        <v>100</v>
      </c>
      <c r="C294" s="8" t="n">
        <v>100</v>
      </c>
      <c r="D294" s="9" t="n">
        <v>100</v>
      </c>
      <c r="E294" s="8" t="n">
        <f aca="false">F294*100</f>
        <v>92.7288109225487</v>
      </c>
      <c r="F294" s="8" t="n">
        <v>0.927288109225487</v>
      </c>
      <c r="G294" s="8" t="n">
        <v>1</v>
      </c>
    </row>
    <row r="295" customFormat="false" ht="12.75" hidden="false" customHeight="false" outlineLevel="0" collapsed="false">
      <c r="A295" s="7" t="s">
        <v>295</v>
      </c>
      <c r="B295" s="8" t="n">
        <v>100</v>
      </c>
      <c r="C295" s="8" t="n">
        <v>100</v>
      </c>
      <c r="D295" s="9" t="n">
        <v>100</v>
      </c>
      <c r="E295" s="8" t="n">
        <f aca="false">F295*100</f>
        <v>94.0039601751402</v>
      </c>
      <c r="F295" s="8" t="n">
        <v>0.940039601751401</v>
      </c>
      <c r="G295" s="8" t="n">
        <v>1</v>
      </c>
    </row>
    <row r="296" customFormat="false" ht="12.75" hidden="false" customHeight="false" outlineLevel="0" collapsed="false">
      <c r="A296" s="10" t="s">
        <v>296</v>
      </c>
      <c r="B296" s="11" t="n">
        <v>92.0718005068232</v>
      </c>
      <c r="C296" s="11" t="n">
        <v>92.2926910733373</v>
      </c>
      <c r="D296" s="12" t="n">
        <v>92.2021155098643</v>
      </c>
      <c r="E296" s="11" t="n">
        <f aca="false">F296*100</f>
        <v>88.416858578377</v>
      </c>
      <c r="F296" s="8" t="n">
        <v>0.88416858578377</v>
      </c>
      <c r="G296" s="8" t="n">
        <v>0.922021155098643</v>
      </c>
    </row>
    <row r="297" customFormat="false" ht="12.75" hidden="false" customHeight="false" outlineLevel="0" collapsed="false">
      <c r="A297" s="7" t="s">
        <v>297</v>
      </c>
      <c r="B297" s="8" t="n">
        <v>100</v>
      </c>
      <c r="C297" s="8" t="n">
        <v>100</v>
      </c>
      <c r="D297" s="9" t="n">
        <v>100</v>
      </c>
      <c r="E297" s="8" t="n">
        <f aca="false">F297*100</f>
        <v>96.4783960278679</v>
      </c>
      <c r="F297" s="8" t="n">
        <v>0.964783960278679</v>
      </c>
      <c r="G297" s="8" t="n">
        <v>1</v>
      </c>
    </row>
    <row r="298" customFormat="false" ht="12.75" hidden="false" customHeight="false" outlineLevel="0" collapsed="false">
      <c r="A298" s="7" t="s">
        <v>267</v>
      </c>
      <c r="B298" s="8"/>
      <c r="C298" s="8" t="n">
        <v>100</v>
      </c>
      <c r="D298" s="9" t="n">
        <v>100</v>
      </c>
      <c r="E298" s="8" t="n">
        <f aca="false">F298*100</f>
        <v>93.0455813004514</v>
      </c>
      <c r="F298" s="8" t="n">
        <v>0.930455813004514</v>
      </c>
      <c r="G298" s="8" t="n">
        <v>1</v>
      </c>
    </row>
    <row r="299" customFormat="false" ht="12.75" hidden="false" customHeight="false" outlineLevel="0" collapsed="false">
      <c r="A299" s="7" t="s">
        <v>298</v>
      </c>
      <c r="B299" s="8" t="n">
        <v>100</v>
      </c>
      <c r="C299" s="8" t="n">
        <v>100</v>
      </c>
      <c r="D299" s="9" t="n">
        <v>100</v>
      </c>
      <c r="E299" s="8" t="n">
        <f aca="false">F299*100</f>
        <v>94.3054897930743</v>
      </c>
      <c r="F299" s="8" t="n">
        <v>0.943054897930743</v>
      </c>
      <c r="G299" s="8" t="n">
        <v>1</v>
      </c>
    </row>
    <row r="300" customFormat="false" ht="12.75" hidden="false" customHeight="false" outlineLevel="0" collapsed="false">
      <c r="A300" s="7" t="s">
        <v>299</v>
      </c>
      <c r="B300" s="8"/>
      <c r="C300" s="8"/>
      <c r="D300" s="9"/>
      <c r="E300" s="8" t="n">
        <f aca="false">F300*100</f>
        <v>51.1363636363636</v>
      </c>
      <c r="F300" s="8" t="n">
        <v>0.511363636363636</v>
      </c>
      <c r="G300" s="8"/>
    </row>
    <row r="301" customFormat="false" ht="12.75" hidden="false" customHeight="false" outlineLevel="0" collapsed="false">
      <c r="A301" s="7" t="s">
        <v>300</v>
      </c>
      <c r="B301" s="8" t="n">
        <v>100</v>
      </c>
      <c r="C301" s="8" t="n">
        <v>100</v>
      </c>
      <c r="D301" s="9" t="n">
        <v>100</v>
      </c>
      <c r="E301" s="8" t="n">
        <f aca="false">F301*100</f>
        <v>93.3835199460834</v>
      </c>
      <c r="F301" s="8" t="n">
        <v>0.933835199460834</v>
      </c>
      <c r="G301" s="8" t="n">
        <v>1</v>
      </c>
    </row>
    <row r="302" customFormat="false" ht="12.75" hidden="false" customHeight="false" outlineLevel="0" collapsed="false">
      <c r="A302" s="7" t="s">
        <v>301</v>
      </c>
      <c r="B302" s="8"/>
      <c r="C302" s="8" t="n">
        <v>99.9999999999999</v>
      </c>
      <c r="D302" s="9" t="n">
        <v>99.9999999999999</v>
      </c>
      <c r="E302" s="8" t="n">
        <f aca="false">F302*100</f>
        <v>56.2833153982832</v>
      </c>
      <c r="F302" s="8" t="n">
        <v>0.562833153982832</v>
      </c>
      <c r="G302" s="8" t="n">
        <v>0.999999999999999</v>
      </c>
    </row>
    <row r="303" customFormat="false" ht="12.75" hidden="false" customHeight="false" outlineLevel="0" collapsed="false">
      <c r="A303" s="7" t="s">
        <v>302</v>
      </c>
      <c r="B303" s="8" t="n">
        <v>100</v>
      </c>
      <c r="C303" s="8" t="n">
        <v>99.9975285645308</v>
      </c>
      <c r="D303" s="9" t="n">
        <v>99.9975285645308</v>
      </c>
      <c r="E303" s="8" t="n">
        <f aca="false">F303*100</f>
        <v>93.4772966054236</v>
      </c>
      <c r="F303" s="8" t="n">
        <v>0.934772966054236</v>
      </c>
      <c r="G303" s="8" t="n">
        <v>0.999975285645308</v>
      </c>
    </row>
    <row r="304" customFormat="false" ht="12.75" hidden="false" customHeight="false" outlineLevel="0" collapsed="false">
      <c r="A304" s="7" t="s">
        <v>303</v>
      </c>
      <c r="B304" s="8" t="n">
        <v>100</v>
      </c>
      <c r="C304" s="8" t="n">
        <v>100</v>
      </c>
      <c r="D304" s="9" t="n">
        <v>100</v>
      </c>
      <c r="E304" s="8" t="n">
        <f aca="false">F304*100</f>
        <v>93.8392441689383</v>
      </c>
      <c r="F304" s="8" t="n">
        <v>0.938392441689383</v>
      </c>
      <c r="G304" s="8" t="n">
        <v>1</v>
      </c>
    </row>
    <row r="305" customFormat="false" ht="12.75" hidden="false" customHeight="false" outlineLevel="0" collapsed="false">
      <c r="A305" s="7" t="s">
        <v>304</v>
      </c>
      <c r="B305" s="8"/>
      <c r="C305" s="8" t="n">
        <v>100</v>
      </c>
      <c r="D305" s="9" t="n">
        <v>100</v>
      </c>
      <c r="E305" s="8" t="n">
        <f aca="false">F305*100</f>
        <v>92.8798407529893</v>
      </c>
      <c r="F305" s="8" t="n">
        <v>0.928798407529893</v>
      </c>
      <c r="G305" s="8" t="n">
        <v>1</v>
      </c>
    </row>
    <row r="306" customFormat="false" ht="12.75" hidden="false" customHeight="false" outlineLevel="0" collapsed="false">
      <c r="A306" s="7" t="s">
        <v>305</v>
      </c>
      <c r="B306" s="8"/>
      <c r="C306" s="8" t="n">
        <v>100</v>
      </c>
      <c r="D306" s="9" t="n">
        <v>100</v>
      </c>
      <c r="E306" s="8" t="n">
        <f aca="false">F306*100</f>
        <v>60.5002826455625</v>
      </c>
      <c r="F306" s="8" t="n">
        <v>0.605002826455625</v>
      </c>
      <c r="G306" s="8" t="n">
        <v>1</v>
      </c>
    </row>
    <row r="307" customFormat="false" ht="12.75" hidden="false" customHeight="false" outlineLevel="0" collapsed="false">
      <c r="A307" s="7" t="s">
        <v>306</v>
      </c>
      <c r="B307" s="8" t="n">
        <v>100</v>
      </c>
      <c r="C307" s="8" t="n">
        <v>100</v>
      </c>
      <c r="D307" s="9" t="n">
        <v>100</v>
      </c>
      <c r="E307" s="8" t="n">
        <f aca="false">F307*100</f>
        <v>93.984324807719</v>
      </c>
      <c r="F307" s="8" t="n">
        <v>0.93984324807719</v>
      </c>
      <c r="G307" s="8" t="n">
        <v>1</v>
      </c>
    </row>
    <row r="308" customFormat="false" ht="12.75" hidden="false" customHeight="false" outlineLevel="0" collapsed="false">
      <c r="A308" s="7" t="s">
        <v>307</v>
      </c>
      <c r="B308" s="8" t="n">
        <v>100</v>
      </c>
      <c r="C308" s="8" t="n">
        <v>100</v>
      </c>
      <c r="D308" s="9" t="n">
        <v>100</v>
      </c>
      <c r="E308" s="8" t="n">
        <f aca="false">F308*100</f>
        <v>93.8779470730454</v>
      </c>
      <c r="F308" s="8" t="n">
        <v>0.938779470730454</v>
      </c>
      <c r="G308" s="8" t="n">
        <v>1</v>
      </c>
    </row>
    <row r="309" customFormat="false" ht="12.75" hidden="false" customHeight="false" outlineLevel="0" collapsed="false">
      <c r="A309" s="7" t="s">
        <v>308</v>
      </c>
      <c r="B309" s="8" t="n">
        <v>100</v>
      </c>
      <c r="C309" s="8" t="n">
        <v>100</v>
      </c>
      <c r="D309" s="9" t="n">
        <v>100</v>
      </c>
      <c r="E309" s="8" t="n">
        <f aca="false">F309*100</f>
        <v>93.0702920320259</v>
      </c>
      <c r="F309" s="8" t="n">
        <v>0.930702920320259</v>
      </c>
      <c r="G309" s="8" t="n">
        <v>1</v>
      </c>
    </row>
    <row r="310" customFormat="false" ht="12.75" hidden="false" customHeight="false" outlineLevel="0" collapsed="false">
      <c r="A310" s="7" t="s">
        <v>309</v>
      </c>
      <c r="B310" s="8" t="n">
        <v>100</v>
      </c>
      <c r="C310" s="8" t="n">
        <v>100</v>
      </c>
      <c r="D310" s="9" t="n">
        <v>100</v>
      </c>
      <c r="E310" s="8" t="n">
        <f aca="false">F310*100</f>
        <v>93.2237118203437</v>
      </c>
      <c r="F310" s="8" t="n">
        <v>0.932237118203437</v>
      </c>
      <c r="G310" s="8" t="n">
        <v>1</v>
      </c>
    </row>
    <row r="311" customFormat="false" ht="12.75" hidden="false" customHeight="false" outlineLevel="0" collapsed="false">
      <c r="A311" s="7" t="s">
        <v>310</v>
      </c>
      <c r="B311" s="8"/>
      <c r="C311" s="8" t="n">
        <v>100</v>
      </c>
      <c r="D311" s="9" t="n">
        <v>100</v>
      </c>
      <c r="E311" s="8" t="n">
        <f aca="false">F311*100</f>
        <v>81.2853201917669</v>
      </c>
      <c r="F311" s="8" t="n">
        <v>0.812853201917669</v>
      </c>
      <c r="G311" s="8" t="n">
        <v>1</v>
      </c>
    </row>
    <row r="312" customFormat="false" ht="12.75" hidden="false" customHeight="false" outlineLevel="0" collapsed="false">
      <c r="A312" s="7" t="s">
        <v>311</v>
      </c>
      <c r="B312" s="8"/>
      <c r="C312" s="8" t="n">
        <v>97.8934401334273</v>
      </c>
      <c r="D312" s="9" t="n">
        <v>97.8934401334273</v>
      </c>
      <c r="E312" s="8" t="n">
        <f aca="false">F312*100</f>
        <v>89.1091837274281</v>
      </c>
      <c r="F312" s="8" t="n">
        <v>0.891091837274281</v>
      </c>
      <c r="G312" s="8" t="n">
        <v>0.978934401334273</v>
      </c>
      <c r="H312" s="18"/>
    </row>
    <row r="313" customFormat="false" ht="12.75" hidden="false" customHeight="false" outlineLevel="0" collapsed="false">
      <c r="A313" s="7" t="s">
        <v>312</v>
      </c>
      <c r="B313" s="8" t="n">
        <v>100</v>
      </c>
      <c r="C313" s="8" t="n">
        <v>100</v>
      </c>
      <c r="D313" s="9" t="n">
        <v>100</v>
      </c>
      <c r="E313" s="8" t="n">
        <f aca="false">F313*100</f>
        <v>92.7128310255169</v>
      </c>
      <c r="F313" s="8" t="n">
        <v>0.927128310255169</v>
      </c>
      <c r="G313" s="8" t="n">
        <v>1</v>
      </c>
    </row>
    <row r="314" customFormat="false" ht="12.75" hidden="false" customHeight="false" outlineLevel="0" collapsed="false">
      <c r="A314" s="7" t="s">
        <v>313</v>
      </c>
      <c r="B314" s="8" t="n">
        <v>100</v>
      </c>
      <c r="C314" s="8" t="n">
        <v>100</v>
      </c>
      <c r="D314" s="9" t="n">
        <v>100</v>
      </c>
      <c r="E314" s="8" t="n">
        <f aca="false">F314*100</f>
        <v>93.115790676687</v>
      </c>
      <c r="F314" s="8" t="n">
        <v>0.93115790676687</v>
      </c>
      <c r="G314" s="8" t="n">
        <v>1</v>
      </c>
    </row>
    <row r="315" customFormat="false" ht="12.75" hidden="false" customHeight="false" outlineLevel="0" collapsed="false">
      <c r="A315" s="7" t="s">
        <v>314</v>
      </c>
      <c r="B315" s="8"/>
      <c r="C315" s="8" t="n">
        <v>100</v>
      </c>
      <c r="D315" s="9" t="n">
        <v>100</v>
      </c>
      <c r="E315" s="8" t="n">
        <f aca="false">F315*100</f>
        <v>59.3099432231766</v>
      </c>
      <c r="F315" s="8" t="n">
        <v>0.593099432231766</v>
      </c>
      <c r="G315" s="8" t="n">
        <v>1</v>
      </c>
    </row>
    <row r="316" customFormat="false" ht="12.75" hidden="false" customHeight="false" outlineLevel="0" collapsed="false">
      <c r="A316" s="7" t="s">
        <v>315</v>
      </c>
      <c r="B316" s="8"/>
      <c r="C316" s="8"/>
      <c r="D316" s="9"/>
      <c r="E316" s="8" t="n">
        <f aca="false">F316*100</f>
        <v>51.1363636363636</v>
      </c>
      <c r="F316" s="8" t="n">
        <v>0.511363636363636</v>
      </c>
      <c r="G316" s="8"/>
    </row>
    <row r="317" customFormat="false" ht="12.75" hidden="false" customHeight="false" outlineLevel="0" collapsed="false">
      <c r="A317" s="7" t="s">
        <v>316</v>
      </c>
      <c r="B317" s="8"/>
      <c r="C317" s="8" t="n">
        <v>100</v>
      </c>
      <c r="D317" s="9" t="n">
        <v>100</v>
      </c>
      <c r="E317" s="8" t="n">
        <f aca="false">F317*100</f>
        <v>56.3124930639244</v>
      </c>
      <c r="F317" s="8" t="n">
        <v>0.563124930639244</v>
      </c>
      <c r="G317" s="8" t="n">
        <v>1</v>
      </c>
    </row>
    <row r="318" customFormat="false" ht="12.75" hidden="false" customHeight="false" outlineLevel="0" collapsed="false">
      <c r="A318" s="10" t="s">
        <v>317</v>
      </c>
      <c r="B318" s="11" t="n">
        <v>100</v>
      </c>
      <c r="C318" s="11" t="n">
        <v>99.9863537866994</v>
      </c>
      <c r="D318" s="12" t="n">
        <v>99.9874556348894</v>
      </c>
      <c r="E318" s="11" t="n">
        <f aca="false">F318*100</f>
        <v>94.455947595457</v>
      </c>
      <c r="F318" s="8" t="n">
        <v>0.94455947595457</v>
      </c>
      <c r="G318" s="8" t="n">
        <v>0.999874556348894</v>
      </c>
    </row>
    <row r="319" customFormat="false" ht="12.75" hidden="false" customHeight="false" outlineLevel="0" collapsed="false">
      <c r="A319" s="7" t="s">
        <v>318</v>
      </c>
      <c r="B319" s="8" t="n">
        <v>100</v>
      </c>
      <c r="C319" s="8" t="n">
        <v>100</v>
      </c>
      <c r="D319" s="9" t="n">
        <v>100</v>
      </c>
      <c r="E319" s="8" t="n">
        <f aca="false">F319*100</f>
        <v>57.3152107513745</v>
      </c>
      <c r="F319" s="8" t="n">
        <v>0.573152107513745</v>
      </c>
      <c r="G319" s="8" t="n">
        <v>1</v>
      </c>
    </row>
    <row r="320" customFormat="false" ht="12.75" hidden="false" customHeight="false" outlineLevel="0" collapsed="false">
      <c r="A320" s="7" t="s">
        <v>319</v>
      </c>
      <c r="B320" s="8"/>
      <c r="C320" s="8" t="n">
        <v>100</v>
      </c>
      <c r="D320" s="9" t="n">
        <v>100</v>
      </c>
      <c r="E320" s="8" t="n">
        <f aca="false">F320*100</f>
        <v>55.264611026193</v>
      </c>
      <c r="F320" s="8" t="n">
        <v>0.55264611026193</v>
      </c>
      <c r="G320" s="8" t="n">
        <v>1</v>
      </c>
    </row>
    <row r="321" customFormat="false" ht="12.75" hidden="false" customHeight="false" outlineLevel="0" collapsed="false">
      <c r="A321" s="7" t="s">
        <v>320</v>
      </c>
      <c r="B321" s="8" t="n">
        <v>100</v>
      </c>
      <c r="C321" s="8" t="n">
        <v>100</v>
      </c>
      <c r="D321" s="9" t="n">
        <v>100</v>
      </c>
      <c r="E321" s="8" t="n">
        <f aca="false">F321*100</f>
        <v>59.9363568602718</v>
      </c>
      <c r="F321" s="8" t="n">
        <v>0.599363568602718</v>
      </c>
      <c r="G321" s="8" t="n">
        <v>1</v>
      </c>
    </row>
    <row r="322" customFormat="false" ht="12.75" hidden="false" customHeight="false" outlineLevel="0" collapsed="false">
      <c r="A322" s="7" t="s">
        <v>321</v>
      </c>
      <c r="B322" s="8" t="n">
        <v>100</v>
      </c>
      <c r="C322" s="8" t="n">
        <v>100</v>
      </c>
      <c r="D322" s="9" t="n">
        <v>100</v>
      </c>
      <c r="E322" s="8" t="n">
        <f aca="false">F322*100</f>
        <v>61.4506685791916</v>
      </c>
      <c r="F322" s="8" t="n">
        <v>0.614506685791916</v>
      </c>
      <c r="G322" s="8" t="n">
        <v>1</v>
      </c>
    </row>
    <row r="323" customFormat="false" ht="12.75" hidden="false" customHeight="false" outlineLevel="0" collapsed="false">
      <c r="A323" s="7" t="s">
        <v>152</v>
      </c>
      <c r="B323" s="8" t="n">
        <v>100</v>
      </c>
      <c r="C323" s="8" t="n">
        <v>100</v>
      </c>
      <c r="D323" s="9" t="n">
        <v>100</v>
      </c>
      <c r="E323" s="8" t="n">
        <f aca="false">F323*100</f>
        <v>56.1984312926556</v>
      </c>
      <c r="F323" s="8" t="n">
        <v>0.561984312926556</v>
      </c>
      <c r="G323" s="8" t="n">
        <v>1</v>
      </c>
    </row>
    <row r="324" customFormat="false" ht="12.75" hidden="false" customHeight="false" outlineLevel="0" collapsed="false">
      <c r="A324" s="7" t="s">
        <v>322</v>
      </c>
      <c r="B324" s="8" t="n">
        <v>100</v>
      </c>
      <c r="C324" s="8" t="n">
        <v>100</v>
      </c>
      <c r="D324" s="9" t="n">
        <v>100</v>
      </c>
      <c r="E324" s="8" t="n">
        <f aca="false">F324*100</f>
        <v>55.5527284581806</v>
      </c>
      <c r="F324" s="8" t="n">
        <v>0.555527284581806</v>
      </c>
      <c r="G324" s="8" t="n">
        <v>1</v>
      </c>
    </row>
    <row r="325" customFormat="false" ht="12.75" hidden="false" customHeight="false" outlineLevel="0" collapsed="false">
      <c r="A325" s="7" t="s">
        <v>323</v>
      </c>
      <c r="B325" s="8" t="n">
        <v>100</v>
      </c>
      <c r="C325" s="8" t="n">
        <v>100</v>
      </c>
      <c r="D325" s="9" t="n">
        <v>100</v>
      </c>
      <c r="E325" s="8" t="n">
        <f aca="false">F325*100</f>
        <v>57.5660042206264</v>
      </c>
      <c r="F325" s="8" t="n">
        <v>0.575660042206264</v>
      </c>
      <c r="G325" s="8" t="n">
        <v>1</v>
      </c>
    </row>
    <row r="326" customFormat="false" ht="12.75" hidden="false" customHeight="false" outlineLevel="0" collapsed="false">
      <c r="A326" s="7" t="s">
        <v>324</v>
      </c>
      <c r="B326" s="8" t="n">
        <v>100</v>
      </c>
      <c r="C326" s="8" t="n">
        <v>100</v>
      </c>
      <c r="D326" s="9" t="n">
        <v>100</v>
      </c>
      <c r="E326" s="8" t="n">
        <f aca="false">F326*100</f>
        <v>54.4343006194979</v>
      </c>
      <c r="F326" s="8" t="n">
        <v>0.544343006194979</v>
      </c>
      <c r="G326" s="8" t="n">
        <v>1</v>
      </c>
    </row>
    <row r="327" customFormat="false" ht="12.75" hidden="false" customHeight="false" outlineLevel="0" collapsed="false">
      <c r="A327" s="7" t="s">
        <v>325</v>
      </c>
      <c r="B327" s="8" t="n">
        <v>100</v>
      </c>
      <c r="C327" s="8" t="n">
        <v>71.2989633015754</v>
      </c>
      <c r="D327" s="9" t="n">
        <v>72.9324300545486</v>
      </c>
      <c r="E327" s="8" t="n">
        <f aca="false">F327*100</f>
        <v>70.864080375866</v>
      </c>
      <c r="F327" s="8" t="n">
        <v>0.70864080375866</v>
      </c>
      <c r="G327" s="8" t="n">
        <v>0.729324300545486</v>
      </c>
    </row>
    <row r="328" customFormat="false" ht="12.75" hidden="false" customHeight="false" outlineLevel="0" collapsed="false">
      <c r="A328" s="7" t="s">
        <v>326</v>
      </c>
      <c r="B328" s="8" t="n">
        <v>100</v>
      </c>
      <c r="C328" s="8" t="n">
        <v>100</v>
      </c>
      <c r="D328" s="9" t="n">
        <v>100</v>
      </c>
      <c r="E328" s="8" t="n">
        <f aca="false">F328*100</f>
        <v>57.1945999341455</v>
      </c>
      <c r="F328" s="8" t="n">
        <v>0.571945999341455</v>
      </c>
      <c r="G328" s="8" t="n">
        <v>1</v>
      </c>
    </row>
    <row r="329" customFormat="false" ht="12.75" hidden="false" customHeight="false" outlineLevel="0" collapsed="false">
      <c r="A329" s="7" t="s">
        <v>327</v>
      </c>
      <c r="B329" s="8" t="n">
        <v>100</v>
      </c>
      <c r="C329" s="8" t="n">
        <v>100</v>
      </c>
      <c r="D329" s="9" t="n">
        <v>100</v>
      </c>
      <c r="E329" s="8" t="n">
        <f aca="false">F329*100</f>
        <v>56.8106312292359</v>
      </c>
      <c r="F329" s="8" t="n">
        <v>0.568106312292359</v>
      </c>
      <c r="G329" s="8" t="n">
        <v>1</v>
      </c>
    </row>
    <row r="330" customFormat="false" ht="12.75" hidden="false" customHeight="false" outlineLevel="0" collapsed="false">
      <c r="A330" s="7" t="s">
        <v>328</v>
      </c>
      <c r="B330" s="8" t="n">
        <v>100</v>
      </c>
      <c r="C330" s="8" t="n">
        <v>100</v>
      </c>
      <c r="D330" s="9" t="n">
        <v>100</v>
      </c>
      <c r="E330" s="8" t="n">
        <f aca="false">F330*100</f>
        <v>57.548602673147</v>
      </c>
      <c r="F330" s="8" t="n">
        <v>0.57548602673147</v>
      </c>
      <c r="G330" s="8" t="n">
        <v>1</v>
      </c>
    </row>
    <row r="331" customFormat="false" ht="12.75" hidden="false" customHeight="false" outlineLevel="0" collapsed="false">
      <c r="A331" s="10" t="s">
        <v>329</v>
      </c>
      <c r="B331" s="11" t="n">
        <v>100</v>
      </c>
      <c r="C331" s="11" t="n">
        <v>70.9093356128559</v>
      </c>
      <c r="D331" s="12" t="n">
        <v>72.6109244026359</v>
      </c>
      <c r="E331" s="11" t="n">
        <f aca="false">F331*100</f>
        <v>70.5512005708761</v>
      </c>
      <c r="F331" s="8" t="n">
        <v>0.705512005708761</v>
      </c>
      <c r="G331" s="8" t="n">
        <v>0.726109244026359</v>
      </c>
    </row>
    <row r="332" customFormat="false" ht="12.75" hidden="false" customHeight="false" outlineLevel="0" collapsed="false">
      <c r="A332" s="7" t="s">
        <v>330</v>
      </c>
      <c r="B332" s="8" t="n">
        <v>100</v>
      </c>
      <c r="C332" s="8" t="n">
        <v>100</v>
      </c>
      <c r="D332" s="9" t="n">
        <v>100</v>
      </c>
      <c r="E332" s="8" t="n">
        <f aca="false">F332*100</f>
        <v>94.9499353744183</v>
      </c>
      <c r="F332" s="8" t="n">
        <v>0.949499353744183</v>
      </c>
      <c r="G332" s="8" t="n">
        <v>1</v>
      </c>
    </row>
    <row r="333" customFormat="false" ht="12.75" hidden="false" customHeight="false" outlineLevel="0" collapsed="false">
      <c r="A333" s="7" t="s">
        <v>331</v>
      </c>
      <c r="B333" s="8" t="n">
        <v>100</v>
      </c>
      <c r="C333" s="8" t="n">
        <v>100</v>
      </c>
      <c r="D333" s="9" t="n">
        <v>100</v>
      </c>
      <c r="E333" s="8" t="n">
        <f aca="false">F333*100</f>
        <v>93.0020507788555</v>
      </c>
      <c r="F333" s="8" t="n">
        <v>0.930020507788555</v>
      </c>
      <c r="G333" s="8" t="n">
        <v>1</v>
      </c>
    </row>
    <row r="334" customFormat="false" ht="12.75" hidden="false" customHeight="false" outlineLevel="0" collapsed="false">
      <c r="A334" s="7" t="s">
        <v>332</v>
      </c>
      <c r="B334" s="8" t="n">
        <v>100</v>
      </c>
      <c r="C334" s="8" t="n">
        <v>100</v>
      </c>
      <c r="D334" s="9" t="n">
        <v>100</v>
      </c>
      <c r="E334" s="8" t="n">
        <f aca="false">F334*100</f>
        <v>93.1141571327991</v>
      </c>
      <c r="F334" s="8" t="n">
        <v>0.931141571327991</v>
      </c>
      <c r="G334" s="8" t="n">
        <v>1</v>
      </c>
    </row>
    <row r="335" customFormat="false" ht="12.75" hidden="false" customHeight="false" outlineLevel="0" collapsed="false">
      <c r="A335" s="7" t="s">
        <v>333</v>
      </c>
      <c r="B335" s="8" t="n">
        <v>100</v>
      </c>
      <c r="C335" s="8" t="n">
        <v>100</v>
      </c>
      <c r="D335" s="9" t="n">
        <v>100</v>
      </c>
      <c r="E335" s="8" t="n">
        <f aca="false">F335*100</f>
        <v>93.2585411148512</v>
      </c>
      <c r="F335" s="8" t="n">
        <v>0.932585411148512</v>
      </c>
      <c r="G335" s="8" t="n">
        <v>1</v>
      </c>
    </row>
    <row r="336" customFormat="false" ht="12.75" hidden="false" customHeight="false" outlineLevel="0" collapsed="false">
      <c r="A336" s="7" t="s">
        <v>334</v>
      </c>
      <c r="B336" s="8" t="n">
        <v>100</v>
      </c>
      <c r="C336" s="8" t="n">
        <v>100</v>
      </c>
      <c r="D336" s="9" t="n">
        <v>100</v>
      </c>
      <c r="E336" s="8" t="n">
        <f aca="false">F336*100</f>
        <v>92.8400271124307</v>
      </c>
      <c r="F336" s="8" t="n">
        <v>0.928400271124307</v>
      </c>
      <c r="G336" s="8" t="n">
        <v>1</v>
      </c>
    </row>
    <row r="337" customFormat="false" ht="12.75" hidden="false" customHeight="false" outlineLevel="0" collapsed="false">
      <c r="A337" s="7" t="s">
        <v>335</v>
      </c>
      <c r="B337" s="8" t="n">
        <v>100</v>
      </c>
      <c r="C337" s="8" t="n">
        <v>100</v>
      </c>
      <c r="D337" s="9" t="n">
        <v>100</v>
      </c>
      <c r="E337" s="8" t="n">
        <f aca="false">F337*100</f>
        <v>93.3873920017585</v>
      </c>
      <c r="F337" s="8" t="n">
        <v>0.933873920017585</v>
      </c>
      <c r="G337" s="8" t="n">
        <v>1</v>
      </c>
    </row>
    <row r="338" customFormat="false" ht="12.75" hidden="false" customHeight="false" outlineLevel="0" collapsed="false">
      <c r="A338" s="7" t="s">
        <v>336</v>
      </c>
      <c r="B338" s="8" t="n">
        <v>100</v>
      </c>
      <c r="C338" s="8" t="n">
        <v>100</v>
      </c>
      <c r="D338" s="9" t="n">
        <v>100</v>
      </c>
      <c r="E338" s="8" t="n">
        <f aca="false">F338*100</f>
        <v>92.6617846107498</v>
      </c>
      <c r="F338" s="8" t="n">
        <v>0.926617846107498</v>
      </c>
      <c r="G338" s="8" t="n">
        <v>1</v>
      </c>
    </row>
    <row r="339" customFormat="false" ht="12.75" hidden="false" customHeight="false" outlineLevel="0" collapsed="false">
      <c r="A339" s="7" t="s">
        <v>337</v>
      </c>
      <c r="B339" s="8"/>
      <c r="C339" s="8" t="n">
        <v>100</v>
      </c>
      <c r="D339" s="9" t="n">
        <v>100</v>
      </c>
      <c r="E339" s="8" t="n">
        <f aca="false">F339*100</f>
        <v>91.5813203987609</v>
      </c>
      <c r="F339" s="8" t="n">
        <v>0.915813203987609</v>
      </c>
      <c r="G339" s="8" t="n">
        <v>1</v>
      </c>
    </row>
    <row r="340" customFormat="false" ht="12.75" hidden="false" customHeight="false" outlineLevel="0" collapsed="false">
      <c r="A340" s="7" t="s">
        <v>338</v>
      </c>
      <c r="B340" s="8" t="n">
        <v>100</v>
      </c>
      <c r="C340" s="8" t="n">
        <v>100</v>
      </c>
      <c r="D340" s="9" t="n">
        <v>100</v>
      </c>
      <c r="E340" s="8" t="n">
        <f aca="false">F340*100</f>
        <v>92.5920438551004</v>
      </c>
      <c r="F340" s="8" t="n">
        <v>0.925920438551004</v>
      </c>
      <c r="G340" s="8" t="n">
        <v>1</v>
      </c>
    </row>
    <row r="341" customFormat="false" ht="12.75" hidden="false" customHeight="false" outlineLevel="0" collapsed="false">
      <c r="A341" s="7" t="s">
        <v>339</v>
      </c>
      <c r="B341" s="8" t="n">
        <v>100</v>
      </c>
      <c r="C341" s="8" t="n">
        <v>100</v>
      </c>
      <c r="D341" s="9" t="n">
        <v>100</v>
      </c>
      <c r="E341" s="8" t="n">
        <f aca="false">F341*100</f>
        <v>61.576266642838</v>
      </c>
      <c r="F341" s="8" t="n">
        <v>0.61576266642838</v>
      </c>
      <c r="G341" s="8" t="n">
        <v>1</v>
      </c>
    </row>
    <row r="342" customFormat="false" ht="12.75" hidden="false" customHeight="false" outlineLevel="0" collapsed="false">
      <c r="A342" s="7" t="s">
        <v>340</v>
      </c>
      <c r="B342" s="8"/>
      <c r="C342" s="8" t="n">
        <v>100</v>
      </c>
      <c r="D342" s="9" t="n">
        <v>100</v>
      </c>
      <c r="E342" s="8" t="n">
        <f aca="false">F342*100</f>
        <v>55.750846393694</v>
      </c>
      <c r="F342" s="8" t="n">
        <v>0.55750846393694</v>
      </c>
      <c r="G342" s="8" t="n">
        <v>1</v>
      </c>
    </row>
    <row r="343" customFormat="false" ht="12.75" hidden="false" customHeight="false" outlineLevel="0" collapsed="false">
      <c r="A343" s="7" t="s">
        <v>341</v>
      </c>
      <c r="B343" s="8" t="n">
        <v>100</v>
      </c>
      <c r="C343" s="8" t="n">
        <v>100</v>
      </c>
      <c r="D343" s="9" t="n">
        <v>100</v>
      </c>
      <c r="E343" s="8" t="n">
        <f aca="false">F343*100</f>
        <v>92.862733320844</v>
      </c>
      <c r="F343" s="8" t="n">
        <v>0.92862733320844</v>
      </c>
      <c r="G343" s="8" t="n">
        <v>1</v>
      </c>
    </row>
    <row r="344" customFormat="false" ht="12.75" hidden="false" customHeight="false" outlineLevel="0" collapsed="false">
      <c r="A344" s="7" t="s">
        <v>316</v>
      </c>
      <c r="B344" s="8" t="n">
        <v>100</v>
      </c>
      <c r="C344" s="8" t="n">
        <v>100</v>
      </c>
      <c r="D344" s="9" t="n">
        <v>100</v>
      </c>
      <c r="E344" s="8" t="n">
        <f aca="false">F344*100</f>
        <v>92.8639035775077</v>
      </c>
      <c r="F344" s="8" t="n">
        <v>0.928639035775077</v>
      </c>
      <c r="G344" s="8" t="n">
        <v>1</v>
      </c>
    </row>
    <row r="345" customFormat="false" ht="12.75" hidden="false" customHeight="false" outlineLevel="0" collapsed="false">
      <c r="A345" s="7" t="s">
        <v>342</v>
      </c>
      <c r="B345" s="8" t="n">
        <v>100</v>
      </c>
      <c r="C345" s="8" t="n">
        <v>100</v>
      </c>
      <c r="D345" s="9" t="n">
        <v>100</v>
      </c>
      <c r="E345" s="8" t="n">
        <f aca="false">F345*100</f>
        <v>93.1226423724986</v>
      </c>
      <c r="F345" s="8" t="n">
        <v>0.931226423724986</v>
      </c>
      <c r="G345" s="8" t="n">
        <v>1</v>
      </c>
    </row>
    <row r="346" customFormat="false" ht="12.75" hidden="false" customHeight="false" outlineLevel="0" collapsed="false">
      <c r="A346" s="7" t="s">
        <v>343</v>
      </c>
      <c r="B346" s="8" t="n">
        <v>100</v>
      </c>
      <c r="C346" s="8" t="n">
        <v>100</v>
      </c>
      <c r="D346" s="9" t="n">
        <v>100</v>
      </c>
      <c r="E346" s="8" t="n">
        <f aca="false">F346*100</f>
        <v>92.6513346543461</v>
      </c>
      <c r="F346" s="8" t="n">
        <v>0.926513346543461</v>
      </c>
      <c r="G346" s="8" t="n">
        <v>1</v>
      </c>
    </row>
    <row r="347" customFormat="false" ht="12.75" hidden="false" customHeight="false" outlineLevel="0" collapsed="false">
      <c r="A347" s="10" t="s">
        <v>344</v>
      </c>
      <c r="B347" s="11" t="n">
        <v>100</v>
      </c>
      <c r="C347" s="11" t="n">
        <v>100</v>
      </c>
      <c r="D347" s="12" t="n">
        <v>100</v>
      </c>
      <c r="E347" s="11" t="n">
        <f aca="false">F347*100</f>
        <v>93.6614531795155</v>
      </c>
      <c r="F347" s="8" t="n">
        <v>0.936614531795154</v>
      </c>
      <c r="G347" s="8" t="n">
        <v>1</v>
      </c>
    </row>
    <row r="348" customFormat="false" ht="12.75" hidden="false" customHeight="false" outlineLevel="0" collapsed="false">
      <c r="A348" s="7" t="s">
        <v>345</v>
      </c>
      <c r="B348" s="8" t="n">
        <v>100</v>
      </c>
      <c r="C348" s="8" t="n">
        <v>90.5589528223679</v>
      </c>
      <c r="D348" s="9" t="n">
        <v>92.2968727892394</v>
      </c>
      <c r="E348" s="8" t="n">
        <f aca="false">F348*100</f>
        <v>88.9869343447161</v>
      </c>
      <c r="F348" s="8" t="n">
        <v>0.889869343447161</v>
      </c>
      <c r="G348" s="8" t="n">
        <v>0.922968727892394</v>
      </c>
    </row>
    <row r="349" customFormat="false" ht="12.75" hidden="false" customHeight="false" outlineLevel="0" collapsed="false">
      <c r="A349" s="7" t="s">
        <v>346</v>
      </c>
      <c r="B349" s="8" t="n">
        <v>100</v>
      </c>
      <c r="C349" s="8" t="n">
        <v>100</v>
      </c>
      <c r="D349" s="9" t="n">
        <v>100</v>
      </c>
      <c r="E349" s="8" t="n">
        <f aca="false">F349*100</f>
        <v>91.9456581189783</v>
      </c>
      <c r="F349" s="8" t="n">
        <v>0.919456581189783</v>
      </c>
      <c r="G349" s="8" t="n">
        <v>1</v>
      </c>
    </row>
    <row r="350" customFormat="false" ht="12.75" hidden="false" customHeight="false" outlineLevel="0" collapsed="false">
      <c r="A350" s="7" t="s">
        <v>347</v>
      </c>
      <c r="B350" s="8" t="n">
        <v>100</v>
      </c>
      <c r="C350" s="8" t="n">
        <v>100</v>
      </c>
      <c r="D350" s="9" t="n">
        <v>100</v>
      </c>
      <c r="E350" s="8" t="n">
        <f aca="false">F350*100</f>
        <v>91.7960850154539</v>
      </c>
      <c r="F350" s="8" t="n">
        <v>0.917960850154539</v>
      </c>
      <c r="G350" s="8" t="n">
        <v>1</v>
      </c>
    </row>
    <row r="351" customFormat="false" ht="12.75" hidden="false" customHeight="false" outlineLevel="0" collapsed="false">
      <c r="A351" s="7" t="s">
        <v>348</v>
      </c>
      <c r="B351" s="8" t="n">
        <v>100</v>
      </c>
      <c r="C351" s="8" t="n">
        <v>100</v>
      </c>
      <c r="D351" s="9" t="n">
        <v>100</v>
      </c>
      <c r="E351" s="8" t="n">
        <f aca="false">F351*100</f>
        <v>91.7436301146291</v>
      </c>
      <c r="F351" s="8" t="n">
        <v>0.917436301146291</v>
      </c>
      <c r="G351" s="8" t="n">
        <v>1</v>
      </c>
    </row>
    <row r="352" customFormat="false" ht="12.75" hidden="false" customHeight="false" outlineLevel="0" collapsed="false">
      <c r="A352" s="7" t="s">
        <v>349</v>
      </c>
      <c r="B352" s="8" t="n">
        <v>100</v>
      </c>
      <c r="C352" s="8" t="n">
        <v>100</v>
      </c>
      <c r="D352" s="9" t="n">
        <v>100</v>
      </c>
      <c r="E352" s="8" t="n">
        <f aca="false">F352*100</f>
        <v>92.1413267802215</v>
      </c>
      <c r="F352" s="8" t="n">
        <v>0.921413267802215</v>
      </c>
      <c r="G352" s="8" t="n">
        <v>1</v>
      </c>
    </row>
    <row r="353" customFormat="false" ht="12.75" hidden="false" customHeight="false" outlineLevel="0" collapsed="false">
      <c r="A353" s="7" t="s">
        <v>350</v>
      </c>
      <c r="B353" s="8" t="n">
        <v>100</v>
      </c>
      <c r="C353" s="8" t="n">
        <v>98.6880696818453</v>
      </c>
      <c r="D353" s="9" t="n">
        <v>98.8154437735981</v>
      </c>
      <c r="E353" s="8" t="n">
        <f aca="false">F353*100</f>
        <v>90.1802402253122</v>
      </c>
      <c r="F353" s="8" t="n">
        <v>0.901802402253122</v>
      </c>
      <c r="G353" s="8" t="n">
        <v>0.98815443773598</v>
      </c>
    </row>
    <row r="354" customFormat="false" ht="12.75" hidden="false" customHeight="false" outlineLevel="0" collapsed="false">
      <c r="A354" s="7" t="s">
        <v>24</v>
      </c>
      <c r="B354" s="8" t="n">
        <v>100</v>
      </c>
      <c r="C354" s="8" t="n">
        <v>100</v>
      </c>
      <c r="D354" s="9" t="n">
        <v>100</v>
      </c>
      <c r="E354" s="8" t="n">
        <f aca="false">F354*100</f>
        <v>91.9949019411289</v>
      </c>
      <c r="F354" s="8" t="n">
        <v>0.919949019411289</v>
      </c>
      <c r="G354" s="8" t="n">
        <v>1</v>
      </c>
    </row>
    <row r="355" customFormat="false" ht="12.75" hidden="false" customHeight="false" outlineLevel="0" collapsed="false">
      <c r="A355" s="7" t="s">
        <v>351</v>
      </c>
      <c r="B355" s="8" t="n">
        <v>100</v>
      </c>
      <c r="C355" s="8" t="n">
        <v>100</v>
      </c>
      <c r="D355" s="9" t="n">
        <v>100</v>
      </c>
      <c r="E355" s="8" t="n">
        <f aca="false">F355*100</f>
        <v>76.8121953748833</v>
      </c>
      <c r="F355" s="8" t="n">
        <v>0.768121953748833</v>
      </c>
      <c r="G355" s="8" t="n">
        <v>1</v>
      </c>
    </row>
    <row r="356" customFormat="false" ht="12.75" hidden="false" customHeight="false" outlineLevel="0" collapsed="false">
      <c r="A356" s="7" t="s">
        <v>352</v>
      </c>
      <c r="B356" s="8" t="n">
        <v>100</v>
      </c>
      <c r="C356" s="8" t="n">
        <v>100</v>
      </c>
      <c r="D356" s="9" t="n">
        <v>100</v>
      </c>
      <c r="E356" s="8" t="n">
        <f aca="false">F356*100</f>
        <v>91.9678599447665</v>
      </c>
      <c r="F356" s="8" t="n">
        <v>0.919678599447665</v>
      </c>
      <c r="G356" s="8" t="n">
        <v>1</v>
      </c>
    </row>
    <row r="357" customFormat="false" ht="12.75" hidden="false" customHeight="false" outlineLevel="0" collapsed="false">
      <c r="A357" s="7" t="s">
        <v>304</v>
      </c>
      <c r="B357" s="8" t="n">
        <v>100</v>
      </c>
      <c r="C357" s="8" t="n">
        <v>100</v>
      </c>
      <c r="D357" s="9" t="n">
        <v>100</v>
      </c>
      <c r="E357" s="8" t="n">
        <f aca="false">F357*100</f>
        <v>90.9739423042767</v>
      </c>
      <c r="F357" s="8" t="n">
        <v>0.909739423042766</v>
      </c>
      <c r="G357" s="8" t="n">
        <v>1</v>
      </c>
    </row>
    <row r="358" customFormat="false" ht="12.75" hidden="false" customHeight="false" outlineLevel="0" collapsed="false">
      <c r="A358" s="7" t="s">
        <v>353</v>
      </c>
      <c r="B358" s="8" t="n">
        <v>100</v>
      </c>
      <c r="C358" s="8" t="n">
        <v>100</v>
      </c>
      <c r="D358" s="9" t="n">
        <v>100</v>
      </c>
      <c r="E358" s="8" t="n">
        <f aca="false">F358*100</f>
        <v>90.9506657493221</v>
      </c>
      <c r="F358" s="8" t="n">
        <v>0.909506657493221</v>
      </c>
      <c r="G358" s="8" t="n">
        <v>1</v>
      </c>
    </row>
    <row r="359" customFormat="false" ht="12.75" hidden="false" customHeight="false" outlineLevel="0" collapsed="false">
      <c r="A359" s="7" t="s">
        <v>354</v>
      </c>
      <c r="B359" s="8" t="n">
        <v>100</v>
      </c>
      <c r="C359" s="8" t="n">
        <v>100</v>
      </c>
      <c r="D359" s="9" t="n">
        <v>100</v>
      </c>
      <c r="E359" s="8" t="n">
        <f aca="false">F359*100</f>
        <v>76.9181854968577</v>
      </c>
      <c r="F359" s="8" t="n">
        <v>0.769181854968577</v>
      </c>
      <c r="G359" s="8" t="n">
        <v>1</v>
      </c>
    </row>
    <row r="360" customFormat="false" ht="12.75" hidden="false" customHeight="false" outlineLevel="0" collapsed="false">
      <c r="A360" s="7" t="s">
        <v>355</v>
      </c>
      <c r="B360" s="8" t="n">
        <v>100</v>
      </c>
      <c r="C360" s="8" t="n">
        <v>100</v>
      </c>
      <c r="D360" s="9" t="n">
        <v>100</v>
      </c>
      <c r="E360" s="8" t="n">
        <f aca="false">F360*100</f>
        <v>91.8671981843047</v>
      </c>
      <c r="F360" s="8" t="n">
        <v>0.918671981843047</v>
      </c>
      <c r="G360" s="8" t="n">
        <v>1</v>
      </c>
    </row>
    <row r="361" customFormat="false" ht="12.75" hidden="false" customHeight="false" outlineLevel="0" collapsed="false">
      <c r="A361" s="7" t="s">
        <v>356</v>
      </c>
      <c r="B361" s="8" t="n">
        <v>100</v>
      </c>
      <c r="C361" s="8" t="n">
        <v>100</v>
      </c>
      <c r="D361" s="9" t="n">
        <v>100</v>
      </c>
      <c r="E361" s="8" t="n">
        <f aca="false">F361*100</f>
        <v>92.0151412348677</v>
      </c>
      <c r="F361" s="8" t="n">
        <v>0.920151412348677</v>
      </c>
      <c r="G361" s="8" t="n">
        <v>1</v>
      </c>
    </row>
    <row r="362" customFormat="false" ht="12.75" hidden="false" customHeight="false" outlineLevel="0" collapsed="false">
      <c r="A362" s="7" t="s">
        <v>357</v>
      </c>
      <c r="B362" s="8" t="n">
        <v>100</v>
      </c>
      <c r="C362" s="8" t="n">
        <v>100</v>
      </c>
      <c r="D362" s="9" t="n">
        <v>100</v>
      </c>
      <c r="E362" s="8" t="n">
        <f aca="false">F362*100</f>
        <v>91.8965894644066</v>
      </c>
      <c r="F362" s="8" t="n">
        <v>0.918965894644066</v>
      </c>
      <c r="G362" s="8" t="n">
        <v>1</v>
      </c>
    </row>
    <row r="363" customFormat="false" ht="12.75" hidden="false" customHeight="false" outlineLevel="0" collapsed="false">
      <c r="A363" s="7" t="s">
        <v>358</v>
      </c>
      <c r="B363" s="8" t="n">
        <v>100</v>
      </c>
      <c r="C363" s="8" t="n">
        <v>98.746732447259</v>
      </c>
      <c r="D363" s="9" t="n">
        <v>98.8577564511259</v>
      </c>
      <c r="E363" s="8" t="n">
        <f aca="false">F363*100</f>
        <v>90.4693478053773</v>
      </c>
      <c r="F363" s="8" t="n">
        <v>0.904693478053773</v>
      </c>
      <c r="G363" s="8" t="n">
        <v>0.988577564511258</v>
      </c>
    </row>
    <row r="364" customFormat="false" ht="12.75" hidden="false" customHeight="false" outlineLevel="0" collapsed="false">
      <c r="A364" s="7" t="s">
        <v>359</v>
      </c>
      <c r="B364" s="8" t="n">
        <v>100</v>
      </c>
      <c r="C364" s="8" t="n">
        <v>100</v>
      </c>
      <c r="D364" s="9" t="n">
        <v>100</v>
      </c>
      <c r="E364" s="8" t="n">
        <f aca="false">F364*100</f>
        <v>91.8648547170745</v>
      </c>
      <c r="F364" s="8" t="n">
        <v>0.918648547170745</v>
      </c>
      <c r="G364" s="8" t="n">
        <v>1</v>
      </c>
    </row>
    <row r="365" customFormat="false" ht="12.75" hidden="false" customHeight="false" outlineLevel="0" collapsed="false">
      <c r="A365" s="7" t="s">
        <v>152</v>
      </c>
      <c r="B365" s="8" t="n">
        <v>100</v>
      </c>
      <c r="C365" s="8" t="n">
        <v>100</v>
      </c>
      <c r="D365" s="9" t="n">
        <v>100</v>
      </c>
      <c r="E365" s="8" t="n">
        <f aca="false">F365*100</f>
        <v>92.0281908271429</v>
      </c>
      <c r="F365" s="8" t="n">
        <v>0.920281908271429</v>
      </c>
      <c r="G365" s="8" t="n">
        <v>1</v>
      </c>
    </row>
    <row r="366" customFormat="false" ht="12.75" hidden="false" customHeight="false" outlineLevel="0" collapsed="false">
      <c r="A366" s="7" t="s">
        <v>253</v>
      </c>
      <c r="B366" s="8" t="n">
        <v>100</v>
      </c>
      <c r="C366" s="8" t="n">
        <v>100</v>
      </c>
      <c r="D366" s="9" t="n">
        <v>100</v>
      </c>
      <c r="E366" s="8" t="n">
        <f aca="false">F366*100</f>
        <v>90.7521986275535</v>
      </c>
      <c r="F366" s="8" t="n">
        <v>0.907521986275535</v>
      </c>
      <c r="G366" s="8" t="n">
        <v>1</v>
      </c>
    </row>
    <row r="367" customFormat="false" ht="12.75" hidden="false" customHeight="false" outlineLevel="0" collapsed="false">
      <c r="A367" s="7" t="s">
        <v>360</v>
      </c>
      <c r="B367" s="8" t="n">
        <v>100</v>
      </c>
      <c r="C367" s="8" t="n">
        <v>100</v>
      </c>
      <c r="D367" s="9" t="n">
        <v>100</v>
      </c>
      <c r="E367" s="8" t="n">
        <f aca="false">F367*100</f>
        <v>90.881181302996</v>
      </c>
      <c r="F367" s="8" t="n">
        <v>0.90881181302996</v>
      </c>
      <c r="G367" s="8" t="n">
        <v>1</v>
      </c>
    </row>
    <row r="368" customFormat="false" ht="12.75" hidden="false" customHeight="false" outlineLevel="0" collapsed="false">
      <c r="A368" s="7" t="s">
        <v>361</v>
      </c>
      <c r="B368" s="8" t="n">
        <v>100</v>
      </c>
      <c r="C368" s="8" t="n">
        <v>100</v>
      </c>
      <c r="D368" s="9" t="n">
        <v>100</v>
      </c>
      <c r="E368" s="8" t="n">
        <f aca="false">F368*100</f>
        <v>91.8456300454252</v>
      </c>
      <c r="F368" s="8" t="n">
        <v>0.918456300454252</v>
      </c>
      <c r="G368" s="8" t="n">
        <v>1</v>
      </c>
    </row>
    <row r="369" customFormat="false" ht="12.75" hidden="false" customHeight="false" outlineLevel="0" collapsed="false">
      <c r="A369" s="7" t="s">
        <v>362</v>
      </c>
      <c r="B369" s="8" t="n">
        <v>100</v>
      </c>
      <c r="C369" s="8" t="n">
        <v>100</v>
      </c>
      <c r="D369" s="9" t="n">
        <v>100</v>
      </c>
      <c r="E369" s="8" t="n">
        <f aca="false">F369*100</f>
        <v>91.7920013861093</v>
      </c>
      <c r="F369" s="8" t="n">
        <v>0.917920013861093</v>
      </c>
      <c r="G369" s="8" t="n">
        <v>1</v>
      </c>
    </row>
    <row r="370" customFormat="false" ht="12.75" hidden="false" customHeight="false" outlineLevel="0" collapsed="false">
      <c r="A370" s="10" t="s">
        <v>363</v>
      </c>
      <c r="B370" s="11" t="n">
        <v>100</v>
      </c>
      <c r="C370" s="11" t="n">
        <v>91.5378168921006</v>
      </c>
      <c r="D370" s="12" t="n">
        <v>92.8792211920899</v>
      </c>
      <c r="E370" s="11" t="n">
        <f aca="false">F370*100</f>
        <v>89.3841824475891</v>
      </c>
      <c r="F370" s="8" t="n">
        <v>0.893841824475891</v>
      </c>
      <c r="G370" s="8" t="n">
        <v>0.928792211920899</v>
      </c>
    </row>
    <row r="371" customFormat="false" ht="12.75" hidden="false" customHeight="false" outlineLevel="0" collapsed="false">
      <c r="A371" s="7" t="s">
        <v>364</v>
      </c>
      <c r="B371" s="8" t="n">
        <v>100</v>
      </c>
      <c r="C371" s="8" t="n">
        <v>100</v>
      </c>
      <c r="D371" s="9" t="n">
        <v>100</v>
      </c>
      <c r="E371" s="8" t="n">
        <f aca="false">F371*100</f>
        <v>96.0222957179668</v>
      </c>
      <c r="F371" s="8" t="n">
        <v>0.960222957179668</v>
      </c>
      <c r="G371" s="8" t="n">
        <v>1</v>
      </c>
    </row>
    <row r="372" customFormat="false" ht="12.75" hidden="false" customHeight="false" outlineLevel="0" collapsed="false">
      <c r="A372" s="7" t="s">
        <v>365</v>
      </c>
      <c r="B372" s="8" t="n">
        <v>100</v>
      </c>
      <c r="C372" s="8" t="n">
        <v>100</v>
      </c>
      <c r="D372" s="9" t="n">
        <v>100</v>
      </c>
      <c r="E372" s="8" t="n">
        <f aca="false">F372*100</f>
        <v>95.7339857312287</v>
      </c>
      <c r="F372" s="8" t="n">
        <v>0.957339857312287</v>
      </c>
      <c r="G372" s="8" t="n">
        <v>1</v>
      </c>
    </row>
    <row r="373" customFormat="false" ht="12.75" hidden="false" customHeight="false" outlineLevel="0" collapsed="false">
      <c r="A373" s="7" t="s">
        <v>366</v>
      </c>
      <c r="B373" s="8"/>
      <c r="C373" s="8" t="n">
        <v>100</v>
      </c>
      <c r="D373" s="9" t="n">
        <v>100</v>
      </c>
      <c r="E373" s="8" t="n">
        <f aca="false">F373*100</f>
        <v>90.3446026847186</v>
      </c>
      <c r="F373" s="8" t="n">
        <v>0.903446026847186</v>
      </c>
      <c r="G373" s="8" t="n">
        <v>1</v>
      </c>
    </row>
    <row r="374" customFormat="false" ht="12.75" hidden="false" customHeight="false" outlineLevel="0" collapsed="false">
      <c r="A374" s="7" t="s">
        <v>367</v>
      </c>
      <c r="B374" s="8" t="n">
        <v>100</v>
      </c>
      <c r="C374" s="8" t="n">
        <v>100</v>
      </c>
      <c r="D374" s="9" t="n">
        <v>100</v>
      </c>
      <c r="E374" s="8" t="n">
        <f aca="false">F374*100</f>
        <v>72.2700647660169</v>
      </c>
      <c r="F374" s="8" t="n">
        <v>0.722700647660169</v>
      </c>
      <c r="G374" s="8" t="n">
        <v>1</v>
      </c>
    </row>
    <row r="375" customFormat="false" ht="12.75" hidden="false" customHeight="false" outlineLevel="0" collapsed="false">
      <c r="A375" s="7" t="s">
        <v>368</v>
      </c>
      <c r="B375" s="8"/>
      <c r="C375" s="8" t="n">
        <v>100</v>
      </c>
      <c r="D375" s="9" t="n">
        <v>100</v>
      </c>
      <c r="E375" s="8" t="n">
        <f aca="false">F375*100</f>
        <v>91.4222704252774</v>
      </c>
      <c r="F375" s="8" t="n">
        <v>0.914222704252774</v>
      </c>
      <c r="G375" s="8" t="n">
        <v>1</v>
      </c>
    </row>
    <row r="376" customFormat="false" ht="12.75" hidden="false" customHeight="false" outlineLevel="0" collapsed="false">
      <c r="A376" s="7" t="s">
        <v>369</v>
      </c>
      <c r="B376" s="8" t="n">
        <v>100</v>
      </c>
      <c r="C376" s="8" t="n">
        <v>100</v>
      </c>
      <c r="D376" s="9" t="n">
        <v>100</v>
      </c>
      <c r="E376" s="8" t="n">
        <f aca="false">F376*100</f>
        <v>92.4250698479025</v>
      </c>
      <c r="F376" s="8" t="n">
        <v>0.924250698479025</v>
      </c>
      <c r="G376" s="8" t="n">
        <v>1</v>
      </c>
    </row>
    <row r="377" customFormat="false" ht="12.75" hidden="false" customHeight="false" outlineLevel="0" collapsed="false">
      <c r="A377" s="7" t="s">
        <v>370</v>
      </c>
      <c r="B377" s="8" t="n">
        <v>100</v>
      </c>
      <c r="C377" s="8" t="n">
        <v>100</v>
      </c>
      <c r="D377" s="9" t="n">
        <v>100</v>
      </c>
      <c r="E377" s="8" t="n">
        <f aca="false">F377*100</f>
        <v>92.5335635684918</v>
      </c>
      <c r="F377" s="8" t="n">
        <v>0.925335635684918</v>
      </c>
      <c r="G377" s="8" t="n">
        <v>1</v>
      </c>
    </row>
    <row r="378" customFormat="false" ht="12.75" hidden="false" customHeight="false" outlineLevel="0" collapsed="false">
      <c r="A378" s="7" t="s">
        <v>371</v>
      </c>
      <c r="B378" s="8"/>
      <c r="C378" s="8" t="n">
        <v>69.9770467428198</v>
      </c>
      <c r="D378" s="9" t="n">
        <v>69.9770467428198</v>
      </c>
      <c r="E378" s="8" t="n">
        <f aca="false">F378*100</f>
        <v>66.8797379341246</v>
      </c>
      <c r="F378" s="8" t="n">
        <v>0.668797379341246</v>
      </c>
      <c r="G378" s="8" t="n">
        <v>0.699770467428198</v>
      </c>
    </row>
    <row r="379" customFormat="false" ht="12.75" hidden="false" customHeight="false" outlineLevel="0" collapsed="false">
      <c r="A379" s="7" t="s">
        <v>372</v>
      </c>
      <c r="B379" s="8" t="n">
        <v>100</v>
      </c>
      <c r="C379" s="8" t="n">
        <v>100</v>
      </c>
      <c r="D379" s="9" t="n">
        <v>100</v>
      </c>
      <c r="E379" s="8" t="n">
        <f aca="false">F379*100</f>
        <v>93.5772551647371</v>
      </c>
      <c r="F379" s="8" t="n">
        <v>0.935772551647371</v>
      </c>
      <c r="G379" s="8" t="n">
        <v>1</v>
      </c>
    </row>
    <row r="380" customFormat="false" ht="12.75" hidden="false" customHeight="false" outlineLevel="0" collapsed="false">
      <c r="A380" s="7" t="s">
        <v>373</v>
      </c>
      <c r="B380" s="8" t="n">
        <v>100</v>
      </c>
      <c r="C380" s="8" t="n">
        <v>100</v>
      </c>
      <c r="D380" s="9" t="n">
        <v>100</v>
      </c>
      <c r="E380" s="8" t="n">
        <f aca="false">F380*100</f>
        <v>92.21178483739</v>
      </c>
      <c r="F380" s="8" t="n">
        <v>0.9221178483739</v>
      </c>
      <c r="G380" s="8" t="n">
        <v>1</v>
      </c>
    </row>
    <row r="381" customFormat="false" ht="12.75" hidden="false" customHeight="false" outlineLevel="0" collapsed="false">
      <c r="A381" s="7" t="s">
        <v>374</v>
      </c>
      <c r="B381" s="8" t="n">
        <v>100</v>
      </c>
      <c r="C381" s="8" t="n">
        <v>99.9999999999999</v>
      </c>
      <c r="D381" s="9" t="n">
        <v>100</v>
      </c>
      <c r="E381" s="8" t="n">
        <f aca="false">F381*100</f>
        <v>67.5335612372791</v>
      </c>
      <c r="F381" s="8" t="n">
        <v>0.675335612372791</v>
      </c>
      <c r="G381" s="8" t="n">
        <v>1</v>
      </c>
    </row>
    <row r="382" customFormat="false" ht="12.75" hidden="false" customHeight="false" outlineLevel="0" collapsed="false">
      <c r="A382" s="7" t="s">
        <v>375</v>
      </c>
      <c r="B382" s="8" t="n">
        <v>100</v>
      </c>
      <c r="C382" s="8" t="n">
        <v>100</v>
      </c>
      <c r="D382" s="9" t="n">
        <v>100</v>
      </c>
      <c r="E382" s="8" t="n">
        <f aca="false">F382*100</f>
        <v>92.4504012294366</v>
      </c>
      <c r="F382" s="8" t="n">
        <v>0.924504012294366</v>
      </c>
      <c r="G382" s="8" t="n">
        <v>1</v>
      </c>
    </row>
    <row r="383" customFormat="false" ht="12.75" hidden="false" customHeight="false" outlineLevel="0" collapsed="false">
      <c r="A383" s="7" t="s">
        <v>376</v>
      </c>
      <c r="B383" s="8" t="n">
        <v>100</v>
      </c>
      <c r="C383" s="8" t="n">
        <v>100</v>
      </c>
      <c r="D383" s="9" t="n">
        <v>100</v>
      </c>
      <c r="E383" s="8" t="n">
        <f aca="false">F383*100</f>
        <v>91.607071620206</v>
      </c>
      <c r="F383" s="8" t="n">
        <v>0.91607071620206</v>
      </c>
      <c r="G383" s="8" t="n">
        <v>1</v>
      </c>
    </row>
    <row r="384" customFormat="false" ht="12.75" hidden="false" customHeight="false" outlineLevel="0" collapsed="false">
      <c r="A384" s="7" t="s">
        <v>377</v>
      </c>
      <c r="B384" s="8" t="n">
        <v>100</v>
      </c>
      <c r="C384" s="8" t="n">
        <v>62.9699411006279</v>
      </c>
      <c r="D384" s="9" t="n">
        <v>66.2289346191887</v>
      </c>
      <c r="E384" s="8" t="n">
        <f aca="false">F384*100</f>
        <v>63.4236732529325</v>
      </c>
      <c r="F384" s="8" t="n">
        <v>0.634236732529325</v>
      </c>
      <c r="G384" s="8" t="n">
        <v>0.662289346191887</v>
      </c>
    </row>
    <row r="385" customFormat="false" ht="12.75" hidden="false" customHeight="false" outlineLevel="0" collapsed="false">
      <c r="A385" s="7" t="s">
        <v>378</v>
      </c>
      <c r="B385" s="8" t="n">
        <v>100</v>
      </c>
      <c r="C385" s="8" t="n">
        <v>100</v>
      </c>
      <c r="D385" s="9" t="n">
        <v>100</v>
      </c>
      <c r="E385" s="8" t="n">
        <f aca="false">F385*100</f>
        <v>90.180016632487</v>
      </c>
      <c r="F385" s="8" t="n">
        <v>0.90180016632487</v>
      </c>
      <c r="G385" s="8" t="n">
        <v>1</v>
      </c>
    </row>
    <row r="386" customFormat="false" ht="12.75" hidden="false" customHeight="false" outlineLevel="0" collapsed="false">
      <c r="A386" s="7" t="s">
        <v>379</v>
      </c>
      <c r="B386" s="8"/>
      <c r="C386" s="8" t="n">
        <v>100</v>
      </c>
      <c r="D386" s="9" t="n">
        <v>100</v>
      </c>
      <c r="E386" s="8" t="n">
        <f aca="false">F386*100</f>
        <v>91.8538474730139</v>
      </c>
      <c r="F386" s="8" t="n">
        <v>0.918538474730139</v>
      </c>
      <c r="G386" s="8" t="n">
        <v>1</v>
      </c>
    </row>
    <row r="387" customFormat="false" ht="12.75" hidden="false" customHeight="false" outlineLevel="0" collapsed="false">
      <c r="A387" s="7" t="s">
        <v>380</v>
      </c>
      <c r="B387" s="8" t="n">
        <v>100</v>
      </c>
      <c r="C387" s="8" t="n">
        <v>100</v>
      </c>
      <c r="D387" s="9" t="n">
        <v>100</v>
      </c>
      <c r="E387" s="8" t="n">
        <f aca="false">F387*100</f>
        <v>72.7527740746788</v>
      </c>
      <c r="F387" s="8" t="n">
        <v>0.727527740746788</v>
      </c>
      <c r="G387" s="8" t="n">
        <v>1</v>
      </c>
    </row>
    <row r="388" customFormat="false" ht="12.75" hidden="false" customHeight="false" outlineLevel="0" collapsed="false">
      <c r="A388" s="7" t="s">
        <v>381</v>
      </c>
      <c r="B388" s="8"/>
      <c r="C388" s="8" t="n">
        <v>100</v>
      </c>
      <c r="D388" s="9" t="n">
        <v>100</v>
      </c>
      <c r="E388" s="8" t="n">
        <f aca="false">F388*100</f>
        <v>53.887399463807</v>
      </c>
      <c r="F388" s="8" t="n">
        <v>0.53887399463807</v>
      </c>
      <c r="G388" s="8" t="n">
        <v>1</v>
      </c>
    </row>
    <row r="389" customFormat="false" ht="12.75" hidden="false" customHeight="false" outlineLevel="0" collapsed="false">
      <c r="A389" s="7" t="s">
        <v>382</v>
      </c>
      <c r="B389" s="8" t="n">
        <v>100</v>
      </c>
      <c r="C389" s="8" t="n">
        <v>100</v>
      </c>
      <c r="D389" s="9" t="n">
        <v>100</v>
      </c>
      <c r="E389" s="8" t="n">
        <f aca="false">F389*100</f>
        <v>90.8309519505797</v>
      </c>
      <c r="F389" s="8" t="n">
        <v>0.908309519505796</v>
      </c>
      <c r="G389" s="8" t="n">
        <v>1</v>
      </c>
    </row>
    <row r="390" customFormat="false" ht="12.75" hidden="false" customHeight="false" outlineLevel="0" collapsed="false">
      <c r="A390" s="7" t="s">
        <v>383</v>
      </c>
      <c r="B390" s="8"/>
      <c r="C390" s="8" t="n">
        <v>100</v>
      </c>
      <c r="D390" s="9" t="n">
        <v>100</v>
      </c>
      <c r="E390" s="8" t="n">
        <f aca="false">F390*100</f>
        <v>90.8324737069114</v>
      </c>
      <c r="F390" s="8" t="n">
        <v>0.908324737069114</v>
      </c>
      <c r="G390" s="8" t="n">
        <v>1</v>
      </c>
    </row>
    <row r="391" customFormat="false" ht="12.75" hidden="false" customHeight="false" outlineLevel="0" collapsed="false">
      <c r="A391" s="7" t="s">
        <v>384</v>
      </c>
      <c r="B391" s="8"/>
      <c r="C391" s="8" t="n">
        <v>100</v>
      </c>
      <c r="D391" s="9" t="n">
        <v>100</v>
      </c>
      <c r="E391" s="8" t="n">
        <f aca="false">F391*100</f>
        <v>54.1843836775105</v>
      </c>
      <c r="F391" s="8" t="n">
        <v>0.541843836775105</v>
      </c>
      <c r="G391" s="8" t="n">
        <v>1</v>
      </c>
    </row>
    <row r="392" customFormat="false" ht="12.75" hidden="false" customHeight="false" outlineLevel="0" collapsed="false">
      <c r="A392" s="7" t="s">
        <v>385</v>
      </c>
      <c r="B392" s="8" t="n">
        <v>100</v>
      </c>
      <c r="C392" s="8" t="n">
        <v>100</v>
      </c>
      <c r="D392" s="9" t="n">
        <v>100</v>
      </c>
      <c r="E392" s="8" t="n">
        <f aca="false">F392*100</f>
        <v>93.1950476112937</v>
      </c>
      <c r="F392" s="8" t="n">
        <v>0.931950476112937</v>
      </c>
      <c r="G392" s="8" t="n">
        <v>1</v>
      </c>
    </row>
    <row r="393" customFormat="false" ht="12.75" hidden="false" customHeight="false" outlineLevel="0" collapsed="false">
      <c r="A393" s="10" t="s">
        <v>386</v>
      </c>
      <c r="B393" s="11" t="n">
        <v>100</v>
      </c>
      <c r="C393" s="11" t="n">
        <v>99.8762598897374</v>
      </c>
      <c r="D393" s="12" t="n">
        <v>99.8958302788942</v>
      </c>
      <c r="E393" s="11" t="n">
        <f aca="false">F393*100</f>
        <v>94.9837852658745</v>
      </c>
      <c r="F393" s="8" t="n">
        <v>0.949837852658745</v>
      </c>
      <c r="G393" s="8" t="n">
        <v>0.998958302788942</v>
      </c>
    </row>
    <row r="394" customFormat="false" ht="12.75" hidden="false" customHeight="false" outlineLevel="0" collapsed="false">
      <c r="A394" s="7" t="s">
        <v>387</v>
      </c>
      <c r="B394" s="8" t="n">
        <v>100</v>
      </c>
      <c r="C394" s="8" t="n">
        <v>100</v>
      </c>
      <c r="D394" s="9" t="n">
        <v>100</v>
      </c>
      <c r="E394" s="8" t="n">
        <f aca="false">F394*100</f>
        <v>92.6093069292296</v>
      </c>
      <c r="F394" s="8" t="n">
        <v>0.926093069292296</v>
      </c>
      <c r="G394" s="8" t="n">
        <v>1</v>
      </c>
    </row>
    <row r="395" customFormat="false" ht="12.75" hidden="false" customHeight="false" outlineLevel="0" collapsed="false">
      <c r="A395" s="7" t="s">
        <v>388</v>
      </c>
      <c r="B395" s="8" t="n">
        <v>100</v>
      </c>
      <c r="C395" s="8" t="n">
        <v>99.9999999999999</v>
      </c>
      <c r="D395" s="9" t="n">
        <v>100</v>
      </c>
      <c r="E395" s="8" t="n">
        <f aca="false">F395*100</f>
        <v>65.2522552622786</v>
      </c>
      <c r="F395" s="8" t="n">
        <v>0.652522552622786</v>
      </c>
      <c r="G395" s="8" t="n">
        <v>1</v>
      </c>
    </row>
    <row r="396" customFormat="false" ht="12.75" hidden="false" customHeight="false" outlineLevel="0" collapsed="false">
      <c r="A396" s="7" t="s">
        <v>389</v>
      </c>
      <c r="B396" s="8" t="n">
        <v>100</v>
      </c>
      <c r="C396" s="8" t="n">
        <v>100</v>
      </c>
      <c r="D396" s="9" t="n">
        <v>100</v>
      </c>
      <c r="E396" s="8" t="n">
        <f aca="false">F396*100</f>
        <v>65.1901488121138</v>
      </c>
      <c r="F396" s="8" t="n">
        <v>0.651901488121138</v>
      </c>
      <c r="G396" s="8" t="n">
        <v>1</v>
      </c>
    </row>
    <row r="397" customFormat="false" ht="12.75" hidden="false" customHeight="false" outlineLevel="0" collapsed="false">
      <c r="A397" s="7" t="s">
        <v>390</v>
      </c>
      <c r="B397" s="8" t="n">
        <v>100</v>
      </c>
      <c r="C397" s="8" t="n">
        <v>100</v>
      </c>
      <c r="D397" s="9" t="n">
        <v>100</v>
      </c>
      <c r="E397" s="8" t="n">
        <f aca="false">F397*100</f>
        <v>65.0377860850389</v>
      </c>
      <c r="F397" s="8" t="n">
        <v>0.650377860850389</v>
      </c>
      <c r="G397" s="8" t="n">
        <v>1</v>
      </c>
    </row>
    <row r="398" customFormat="false" ht="12.75" hidden="false" customHeight="false" outlineLevel="0" collapsed="false">
      <c r="A398" s="7" t="s">
        <v>391</v>
      </c>
      <c r="B398" s="8" t="n">
        <v>100</v>
      </c>
      <c r="C398" s="8" t="n">
        <v>100</v>
      </c>
      <c r="D398" s="9" t="n">
        <v>100</v>
      </c>
      <c r="E398" s="8" t="n">
        <f aca="false">F398*100</f>
        <v>92.1484773662949</v>
      </c>
      <c r="F398" s="8" t="n">
        <v>0.921484773662949</v>
      </c>
      <c r="G398" s="8" t="n">
        <v>1</v>
      </c>
    </row>
    <row r="399" customFormat="false" ht="12.75" hidden="false" customHeight="false" outlineLevel="0" collapsed="false">
      <c r="A399" s="7" t="s">
        <v>392</v>
      </c>
      <c r="B399" s="8" t="n">
        <v>100</v>
      </c>
      <c r="C399" s="8" t="n">
        <v>100</v>
      </c>
      <c r="D399" s="9" t="n">
        <v>100</v>
      </c>
      <c r="E399" s="8" t="n">
        <f aca="false">F399*100</f>
        <v>73.557350039664</v>
      </c>
      <c r="F399" s="8" t="n">
        <v>0.73557350039664</v>
      </c>
      <c r="G399" s="8" t="n">
        <v>1</v>
      </c>
    </row>
    <row r="400" customFormat="false" ht="12.75" hidden="false" customHeight="false" outlineLevel="0" collapsed="false">
      <c r="A400" s="7" t="s">
        <v>393</v>
      </c>
      <c r="B400" s="8" t="n">
        <v>100</v>
      </c>
      <c r="C400" s="8" t="n">
        <v>100</v>
      </c>
      <c r="D400" s="9" t="n">
        <v>100</v>
      </c>
      <c r="E400" s="8" t="n">
        <f aca="false">F400*100</f>
        <v>91.9547634917069</v>
      </c>
      <c r="F400" s="8" t="n">
        <v>0.919547634917069</v>
      </c>
      <c r="G400" s="8" t="n">
        <v>1</v>
      </c>
    </row>
    <row r="401" customFormat="false" ht="12.75" hidden="false" customHeight="false" outlineLevel="0" collapsed="false">
      <c r="A401" s="7" t="s">
        <v>394</v>
      </c>
      <c r="B401" s="8" t="n">
        <v>100</v>
      </c>
      <c r="C401" s="8" t="n">
        <v>100</v>
      </c>
      <c r="D401" s="9" t="n">
        <v>100</v>
      </c>
      <c r="E401" s="8" t="n">
        <f aca="false">F401*100</f>
        <v>66.1544269358692</v>
      </c>
      <c r="F401" s="8" t="n">
        <v>0.661544269358692</v>
      </c>
      <c r="G401" s="8" t="n">
        <v>1</v>
      </c>
    </row>
    <row r="402" customFormat="false" ht="12.75" hidden="false" customHeight="false" outlineLevel="0" collapsed="false">
      <c r="A402" s="7" t="s">
        <v>395</v>
      </c>
      <c r="B402" s="8" t="n">
        <v>100</v>
      </c>
      <c r="C402" s="8" t="n">
        <v>100</v>
      </c>
      <c r="D402" s="9" t="n">
        <v>100</v>
      </c>
      <c r="E402" s="8" t="n">
        <f aca="false">F402*100</f>
        <v>64.3716041685223</v>
      </c>
      <c r="F402" s="8" t="n">
        <v>0.643716041685223</v>
      </c>
      <c r="G402" s="8" t="n">
        <v>1</v>
      </c>
    </row>
    <row r="403" customFormat="false" ht="12.75" hidden="false" customHeight="false" outlineLevel="0" collapsed="false">
      <c r="A403" s="7" t="s">
        <v>396</v>
      </c>
      <c r="B403" s="8" t="n">
        <v>100</v>
      </c>
      <c r="C403" s="8" t="n">
        <v>48.0179506357517</v>
      </c>
      <c r="D403" s="9" t="n">
        <v>80.0323869720793</v>
      </c>
      <c r="E403" s="8" t="n">
        <f aca="false">F403*100</f>
        <v>59.9124923548428</v>
      </c>
      <c r="F403" s="8" t="n">
        <v>0.599124923548428</v>
      </c>
      <c r="G403" s="8" t="n">
        <v>0.800323869720793</v>
      </c>
    </row>
    <row r="404" customFormat="false" ht="12.75" hidden="false" customHeight="false" outlineLevel="0" collapsed="false">
      <c r="A404" s="7" t="s">
        <v>397</v>
      </c>
      <c r="B404" s="8" t="n">
        <v>100</v>
      </c>
      <c r="C404" s="8" t="n">
        <v>100</v>
      </c>
      <c r="D404" s="9" t="n">
        <v>100</v>
      </c>
      <c r="E404" s="8" t="n">
        <f aca="false">F404*100</f>
        <v>64.7498254438472</v>
      </c>
      <c r="F404" s="8" t="n">
        <v>0.647498254438472</v>
      </c>
      <c r="G404" s="8" t="n">
        <v>1</v>
      </c>
    </row>
    <row r="405" customFormat="false" ht="12.75" hidden="false" customHeight="false" outlineLevel="0" collapsed="false">
      <c r="A405" s="7" t="s">
        <v>253</v>
      </c>
      <c r="B405" s="8" t="n">
        <v>100</v>
      </c>
      <c r="C405" s="8" t="n">
        <v>100</v>
      </c>
      <c r="D405" s="9" t="n">
        <v>100</v>
      </c>
      <c r="E405" s="8" t="n">
        <f aca="false">F405*100</f>
        <v>64.4614543466375</v>
      </c>
      <c r="F405" s="8" t="n">
        <v>0.644614543466375</v>
      </c>
      <c r="G405" s="8" t="n">
        <v>1</v>
      </c>
    </row>
    <row r="406" customFormat="false" ht="12.75" hidden="false" customHeight="false" outlineLevel="0" collapsed="false">
      <c r="A406" s="7" t="s">
        <v>398</v>
      </c>
      <c r="B406" s="8" t="n">
        <v>100</v>
      </c>
      <c r="C406" s="8" t="n">
        <v>99.9999999999998</v>
      </c>
      <c r="D406" s="9" t="n">
        <v>99.9999999999999</v>
      </c>
      <c r="E406" s="8" t="n">
        <f aca="false">F406*100</f>
        <v>59.5075495059142</v>
      </c>
      <c r="F406" s="8" t="n">
        <v>0.595075495059142</v>
      </c>
      <c r="G406" s="8" t="n">
        <v>0.999999999999999</v>
      </c>
    </row>
    <row r="407" customFormat="false" ht="12.75" hidden="false" customHeight="false" outlineLevel="0" collapsed="false">
      <c r="A407" s="7" t="s">
        <v>399</v>
      </c>
      <c r="B407" s="8" t="n">
        <v>100</v>
      </c>
      <c r="C407" s="8" t="n">
        <v>97.7780633377858</v>
      </c>
      <c r="D407" s="9" t="n">
        <v>97.9422652931305</v>
      </c>
      <c r="E407" s="8" t="n">
        <f aca="false">F407*100</f>
        <v>91.0068753665172</v>
      </c>
      <c r="F407" s="8" t="n">
        <v>0.910068753665172</v>
      </c>
      <c r="G407" s="8" t="n">
        <v>0.979422652931305</v>
      </c>
    </row>
    <row r="408" customFormat="false" ht="12.75" hidden="false" customHeight="false" outlineLevel="0" collapsed="false">
      <c r="A408" s="7" t="s">
        <v>400</v>
      </c>
      <c r="B408" s="8" t="n">
        <v>100</v>
      </c>
      <c r="C408" s="8" t="n">
        <v>97.1219146590511</v>
      </c>
      <c r="D408" s="9" t="n">
        <v>97.3638326318508</v>
      </c>
      <c r="E408" s="8" t="n">
        <f aca="false">F408*100</f>
        <v>91.6131303971591</v>
      </c>
      <c r="F408" s="8" t="n">
        <v>0.916131303971591</v>
      </c>
      <c r="G408" s="8" t="n">
        <v>0.973638326318508</v>
      </c>
    </row>
    <row r="409" customFormat="false" ht="12.75" hidden="false" customHeight="false" outlineLevel="0" collapsed="false">
      <c r="A409" s="7" t="s">
        <v>401</v>
      </c>
      <c r="B409" s="8" t="n">
        <v>100</v>
      </c>
      <c r="C409" s="8" t="n">
        <v>99.9999999999999</v>
      </c>
      <c r="D409" s="9" t="n">
        <v>99.9999999999999</v>
      </c>
      <c r="E409" s="8" t="n">
        <f aca="false">F409*100</f>
        <v>60.2239696478291</v>
      </c>
      <c r="F409" s="8" t="n">
        <v>0.602239696478291</v>
      </c>
      <c r="G409" s="8" t="n">
        <v>0.999999999999999</v>
      </c>
    </row>
    <row r="410" customFormat="false" ht="12.75" hidden="false" customHeight="false" outlineLevel="0" collapsed="false">
      <c r="A410" s="10" t="s">
        <v>402</v>
      </c>
      <c r="B410" s="11" t="n">
        <v>100</v>
      </c>
      <c r="C410" s="11" t="n">
        <v>97.9147924640284</v>
      </c>
      <c r="D410" s="12" t="n">
        <v>98.0387941590738</v>
      </c>
      <c r="E410" s="11" t="n">
        <f aca="false">F410*100</f>
        <v>91.8797361041725</v>
      </c>
      <c r="F410" s="8" t="n">
        <v>0.918797361041725</v>
      </c>
      <c r="G410" s="8" t="n">
        <v>0.980387941590739</v>
      </c>
    </row>
    <row r="411" customFormat="false" ht="12.75" hidden="false" customHeight="false" outlineLevel="0" collapsed="false">
      <c r="A411" s="7" t="s">
        <v>403</v>
      </c>
      <c r="B411" s="8" t="n">
        <v>100</v>
      </c>
      <c r="C411" s="8" t="n">
        <v>100</v>
      </c>
      <c r="D411" s="9" t="n">
        <v>100</v>
      </c>
      <c r="E411" s="8" t="n">
        <f aca="false">F411*100</f>
        <v>93.4931678262175</v>
      </c>
      <c r="F411" s="8" t="n">
        <v>0.934931678262175</v>
      </c>
      <c r="G411" s="8" t="n">
        <v>1</v>
      </c>
    </row>
    <row r="412" customFormat="false" ht="12.75" hidden="false" customHeight="false" outlineLevel="0" collapsed="false">
      <c r="A412" s="7" t="s">
        <v>274</v>
      </c>
      <c r="B412" s="8"/>
      <c r="C412" s="8"/>
      <c r="D412" s="9"/>
      <c r="E412" s="8" t="n">
        <f aca="false">F412*100</f>
        <v>51.1363636363636</v>
      </c>
      <c r="F412" s="8" t="n">
        <v>0.511363636363636</v>
      </c>
      <c r="G412" s="8"/>
    </row>
    <row r="413" customFormat="false" ht="12.75" hidden="false" customHeight="false" outlineLevel="0" collapsed="false">
      <c r="A413" s="7" t="s">
        <v>404</v>
      </c>
      <c r="B413" s="8"/>
      <c r="C413" s="8" t="n">
        <v>100</v>
      </c>
      <c r="D413" s="9" t="n">
        <v>100</v>
      </c>
      <c r="E413" s="8" t="n">
        <f aca="false">F413*100</f>
        <v>55.8277360726985</v>
      </c>
      <c r="F413" s="8" t="n">
        <v>0.558277360726985</v>
      </c>
      <c r="G413" s="8" t="n">
        <v>1</v>
      </c>
    </row>
    <row r="414" customFormat="false" ht="12.75" hidden="false" customHeight="false" outlineLevel="0" collapsed="false">
      <c r="A414" s="7" t="s">
        <v>405</v>
      </c>
      <c r="B414" s="8" t="n">
        <v>100</v>
      </c>
      <c r="C414" s="8" t="n">
        <v>42.5925925925926</v>
      </c>
      <c r="D414" s="9" t="n">
        <v>85.8231707317073</v>
      </c>
      <c r="E414" s="8" t="n">
        <f aca="false">F414*100</f>
        <v>62.9439575645756</v>
      </c>
      <c r="F414" s="8" t="n">
        <v>0.629439575645756</v>
      </c>
      <c r="G414" s="8" t="n">
        <v>0.858231707317073</v>
      </c>
    </row>
    <row r="415" customFormat="false" ht="12.75" hidden="false" customHeight="false" outlineLevel="0" collapsed="false">
      <c r="A415" s="7" t="s">
        <v>406</v>
      </c>
      <c r="B415" s="8"/>
      <c r="C415" s="8" t="n">
        <v>100</v>
      </c>
      <c r="D415" s="9" t="n">
        <v>100</v>
      </c>
      <c r="E415" s="8" t="n">
        <f aca="false">F415*100</f>
        <v>90.9169198771591</v>
      </c>
      <c r="F415" s="8" t="n">
        <v>0.909169198771591</v>
      </c>
      <c r="G415" s="8" t="n">
        <v>1</v>
      </c>
    </row>
    <row r="416" customFormat="false" ht="12.75" hidden="false" customHeight="false" outlineLevel="0" collapsed="false">
      <c r="A416" s="7" t="s">
        <v>407</v>
      </c>
      <c r="B416" s="8"/>
      <c r="C416" s="8" t="n">
        <v>100</v>
      </c>
      <c r="D416" s="9" t="n">
        <v>100</v>
      </c>
      <c r="E416" s="8" t="n">
        <f aca="false">F416*100</f>
        <v>52.6271186440678</v>
      </c>
      <c r="F416" s="8" t="n">
        <v>0.526271186440678</v>
      </c>
      <c r="G416" s="8" t="n">
        <v>1</v>
      </c>
    </row>
    <row r="417" customFormat="false" ht="12.75" hidden="false" customHeight="false" outlineLevel="0" collapsed="false">
      <c r="A417" s="7" t="s">
        <v>408</v>
      </c>
      <c r="B417" s="8"/>
      <c r="C417" s="8" t="n">
        <v>100</v>
      </c>
      <c r="D417" s="9" t="n">
        <v>100</v>
      </c>
      <c r="E417" s="8" t="n">
        <f aca="false">F417*100</f>
        <v>54.3673469387755</v>
      </c>
      <c r="F417" s="8" t="n">
        <v>0.543673469387755</v>
      </c>
      <c r="G417" s="8" t="n">
        <v>1</v>
      </c>
    </row>
    <row r="418" customFormat="false" ht="12.75" hidden="false" customHeight="false" outlineLevel="0" collapsed="false">
      <c r="A418" s="7" t="s">
        <v>409</v>
      </c>
      <c r="B418" s="8"/>
      <c r="C418" s="8" t="n">
        <v>41.7362270450751</v>
      </c>
      <c r="D418" s="9" t="n">
        <v>41.7362270450751</v>
      </c>
      <c r="E418" s="8" t="n">
        <f aca="false">F418*100</f>
        <v>50.3267242894346</v>
      </c>
      <c r="F418" s="8" t="n">
        <v>0.503267242894346</v>
      </c>
      <c r="G418" s="8" t="n">
        <v>0.417362270450751</v>
      </c>
    </row>
    <row r="419" customFormat="false" ht="12.75" hidden="false" customHeight="false" outlineLevel="0" collapsed="false">
      <c r="A419" s="7" t="s">
        <v>410</v>
      </c>
      <c r="B419" s="8" t="n">
        <v>100</v>
      </c>
      <c r="C419" s="8" t="n">
        <v>100</v>
      </c>
      <c r="D419" s="9" t="n">
        <v>100</v>
      </c>
      <c r="E419" s="8" t="n">
        <f aca="false">F419*100</f>
        <v>58.3652979599741</v>
      </c>
      <c r="F419" s="8" t="n">
        <v>0.583652979599741</v>
      </c>
      <c r="G419" s="8" t="n">
        <v>1</v>
      </c>
    </row>
    <row r="420" customFormat="false" ht="12.75" hidden="false" customHeight="false" outlineLevel="0" collapsed="false">
      <c r="A420" s="7" t="s">
        <v>411</v>
      </c>
      <c r="B420" s="8"/>
      <c r="C420" s="8" t="n">
        <v>100</v>
      </c>
      <c r="D420" s="9" t="n">
        <v>100</v>
      </c>
      <c r="E420" s="8" t="n">
        <f aca="false">F420*100</f>
        <v>52.0788684097728</v>
      </c>
      <c r="F420" s="8" t="n">
        <v>0.520788684097728</v>
      </c>
      <c r="G420" s="8" t="n">
        <v>1</v>
      </c>
    </row>
    <row r="421" customFormat="false" ht="12.75" hidden="false" customHeight="false" outlineLevel="0" collapsed="false">
      <c r="A421" s="7" t="s">
        <v>33</v>
      </c>
      <c r="B421" s="8"/>
      <c r="C421" s="8" t="n">
        <v>100</v>
      </c>
      <c r="D421" s="9" t="n">
        <v>100</v>
      </c>
      <c r="E421" s="8" t="n">
        <f aca="false">F421*100</f>
        <v>91.5775732623057</v>
      </c>
      <c r="F421" s="8" t="n">
        <v>0.915775732623057</v>
      </c>
      <c r="G421" s="8" t="n">
        <v>1</v>
      </c>
    </row>
    <row r="422" customFormat="false" ht="12.75" hidden="false" customHeight="false" outlineLevel="0" collapsed="false">
      <c r="A422" s="7" t="s">
        <v>412</v>
      </c>
      <c r="B422" s="8"/>
      <c r="C422" s="8" t="n">
        <v>100</v>
      </c>
      <c r="D422" s="9" t="n">
        <v>100</v>
      </c>
      <c r="E422" s="8" t="n">
        <f aca="false">F422*100</f>
        <v>52.6198911698395</v>
      </c>
      <c r="F422" s="8" t="n">
        <v>0.526198911698395</v>
      </c>
      <c r="G422" s="8" t="n">
        <v>1</v>
      </c>
    </row>
    <row r="423" customFormat="false" ht="12.75" hidden="false" customHeight="false" outlineLevel="0" collapsed="false">
      <c r="A423" s="7" t="s">
        <v>236</v>
      </c>
      <c r="B423" s="8"/>
      <c r="C423" s="8" t="n">
        <v>100</v>
      </c>
      <c r="D423" s="9" t="n">
        <v>100</v>
      </c>
      <c r="E423" s="8" t="n">
        <f aca="false">F423*100</f>
        <v>55.0281576830249</v>
      </c>
      <c r="F423" s="8" t="n">
        <v>0.550281576830249</v>
      </c>
      <c r="G423" s="8" t="n">
        <v>1</v>
      </c>
    </row>
    <row r="424" customFormat="false" ht="12.75" hidden="false" customHeight="false" outlineLevel="0" collapsed="false">
      <c r="A424" s="10" t="s">
        <v>413</v>
      </c>
      <c r="B424" s="11" t="n">
        <v>100</v>
      </c>
      <c r="C424" s="11" t="n">
        <v>99.8942238403968</v>
      </c>
      <c r="D424" s="12" t="n">
        <v>99.9000534035186</v>
      </c>
      <c r="E424" s="11" t="n">
        <f aca="false">F424*100</f>
        <v>99.7983793501853</v>
      </c>
      <c r="F424" s="8" t="n">
        <v>0.997983793501853</v>
      </c>
      <c r="G424" s="8" t="n">
        <v>0.999000534035186</v>
      </c>
    </row>
    <row r="425" customFormat="false" ht="12.75" hidden="false" customHeight="false" outlineLevel="0" collapsed="false">
      <c r="A425" s="7" t="s">
        <v>414</v>
      </c>
      <c r="B425" s="8" t="n">
        <v>100</v>
      </c>
      <c r="C425" s="8" t="n">
        <v>79.3</v>
      </c>
      <c r="D425" s="9" t="n">
        <v>82.2</v>
      </c>
      <c r="E425" s="8" t="n">
        <v>80.9</v>
      </c>
      <c r="F425" s="8" t="n">
        <v>0.961171942360904</v>
      </c>
      <c r="G425" s="8" t="n">
        <v>1</v>
      </c>
    </row>
    <row r="426" customFormat="false" ht="12.75" hidden="false" customHeight="false" outlineLevel="0" collapsed="false">
      <c r="A426" s="7" t="s">
        <v>415</v>
      </c>
      <c r="B426" s="8" t="n">
        <v>100</v>
      </c>
      <c r="C426" s="8" t="n">
        <v>87.7</v>
      </c>
      <c r="D426" s="9" t="n">
        <v>89.4</v>
      </c>
      <c r="E426" s="8" t="n">
        <v>87.5</v>
      </c>
      <c r="F426" s="8" t="n">
        <v>0.971773932002245</v>
      </c>
      <c r="G426" s="8" t="n">
        <v>1.00406821234214</v>
      </c>
    </row>
    <row r="427" customFormat="false" ht="12.75" hidden="false" customHeight="false" outlineLevel="0" collapsed="false">
      <c r="A427" s="7" t="s">
        <v>416</v>
      </c>
      <c r="B427" s="8" t="n">
        <v>100</v>
      </c>
      <c r="C427" s="8" t="n">
        <v>100</v>
      </c>
      <c r="D427" s="9" t="n">
        <v>100</v>
      </c>
      <c r="E427" s="8" t="n">
        <f aca="false">F427*100</f>
        <v>93.1360740052538</v>
      </c>
      <c r="F427" s="8" t="n">
        <v>0.931360740052538</v>
      </c>
      <c r="G427" s="8" t="n">
        <v>1</v>
      </c>
    </row>
    <row r="428" customFormat="false" ht="12.75" hidden="false" customHeight="false" outlineLevel="0" collapsed="false">
      <c r="A428" s="7" t="s">
        <v>417</v>
      </c>
      <c r="B428" s="8" t="n">
        <v>100</v>
      </c>
      <c r="C428" s="8" t="n">
        <v>100</v>
      </c>
      <c r="D428" s="9" t="n">
        <v>100</v>
      </c>
      <c r="E428" s="8" t="n">
        <f aca="false">F428*100</f>
        <v>93.1541039371128</v>
      </c>
      <c r="F428" s="8" t="n">
        <v>0.931541039371128</v>
      </c>
      <c r="G428" s="8" t="n">
        <v>1</v>
      </c>
    </row>
    <row r="429" customFormat="false" ht="12.75" hidden="false" customHeight="false" outlineLevel="0" collapsed="false">
      <c r="A429" s="7" t="s">
        <v>418</v>
      </c>
      <c r="B429" s="8" t="n">
        <v>100</v>
      </c>
      <c r="C429" s="8" t="n">
        <v>100</v>
      </c>
      <c r="D429" s="9" t="n">
        <v>100</v>
      </c>
      <c r="E429" s="8" t="n">
        <f aca="false">F429*100</f>
        <v>59.9182590614133</v>
      </c>
      <c r="F429" s="8" t="n">
        <v>0.599182590614133</v>
      </c>
      <c r="G429" s="8" t="n">
        <v>1</v>
      </c>
    </row>
    <row r="430" customFormat="false" ht="12.75" hidden="false" customHeight="false" outlineLevel="0" collapsed="false">
      <c r="A430" s="7" t="s">
        <v>419</v>
      </c>
      <c r="B430" s="8"/>
      <c r="C430" s="8" t="n">
        <v>100</v>
      </c>
      <c r="D430" s="9" t="n">
        <v>100</v>
      </c>
      <c r="E430" s="8" t="n">
        <f aca="false">F430*100</f>
        <v>56.6054433386639</v>
      </c>
      <c r="F430" s="8" t="n">
        <v>0.566054433386639</v>
      </c>
      <c r="G430" s="8" t="n">
        <v>1</v>
      </c>
    </row>
    <row r="431" customFormat="false" ht="12.75" hidden="false" customHeight="false" outlineLevel="0" collapsed="false">
      <c r="A431" s="7" t="s">
        <v>420</v>
      </c>
      <c r="B431" s="8"/>
      <c r="C431" s="8" t="n">
        <v>100</v>
      </c>
      <c r="D431" s="9" t="n">
        <v>100</v>
      </c>
      <c r="E431" s="8" t="n">
        <f aca="false">F431*100</f>
        <v>91.9816395323819</v>
      </c>
      <c r="F431" s="8" t="n">
        <v>0.919816395323818</v>
      </c>
      <c r="G431" s="8" t="n">
        <v>1</v>
      </c>
    </row>
    <row r="432" customFormat="false" ht="12.75" hidden="false" customHeight="false" outlineLevel="0" collapsed="false">
      <c r="A432" s="7" t="s">
        <v>421</v>
      </c>
      <c r="B432" s="8" t="n">
        <v>100</v>
      </c>
      <c r="C432" s="8" t="n">
        <v>99.9999999999999</v>
      </c>
      <c r="D432" s="9" t="n">
        <v>100</v>
      </c>
      <c r="E432" s="8" t="n">
        <f aca="false">F432*100</f>
        <v>65.6657105478131</v>
      </c>
      <c r="F432" s="8" t="n">
        <v>0.656657105478131</v>
      </c>
      <c r="G432" s="8" t="n">
        <v>1</v>
      </c>
    </row>
    <row r="433" customFormat="false" ht="12.75" hidden="false" customHeight="false" outlineLevel="0" collapsed="false">
      <c r="A433" s="7" t="s">
        <v>422</v>
      </c>
      <c r="B433" s="8" t="n">
        <v>100</v>
      </c>
      <c r="C433" s="8" t="n">
        <v>99.9999999999999</v>
      </c>
      <c r="D433" s="9" t="n">
        <v>100</v>
      </c>
      <c r="E433" s="8" t="n">
        <f aca="false">F433*100</f>
        <v>65.8638462102152</v>
      </c>
      <c r="F433" s="8" t="n">
        <v>0.658638462102152</v>
      </c>
      <c r="G433" s="8" t="n">
        <v>1</v>
      </c>
    </row>
    <row r="434" customFormat="false" ht="12.75" hidden="false" customHeight="false" outlineLevel="0" collapsed="false">
      <c r="A434" s="7" t="s">
        <v>423</v>
      </c>
      <c r="B434" s="8" t="n">
        <v>100</v>
      </c>
      <c r="C434" s="8" t="n">
        <v>100</v>
      </c>
      <c r="D434" s="9" t="n">
        <v>100</v>
      </c>
      <c r="E434" s="8" t="n">
        <f aca="false">F434*100</f>
        <v>64.2816066248355</v>
      </c>
      <c r="F434" s="8" t="n">
        <v>0.642816066248355</v>
      </c>
      <c r="G434" s="8" t="n">
        <v>1</v>
      </c>
    </row>
    <row r="435" customFormat="false" ht="12.75" hidden="false" customHeight="false" outlineLevel="0" collapsed="false">
      <c r="A435" s="7" t="s">
        <v>424</v>
      </c>
      <c r="B435" s="8" t="n">
        <v>100</v>
      </c>
      <c r="C435" s="8" t="n">
        <v>100</v>
      </c>
      <c r="D435" s="9" t="n">
        <v>100</v>
      </c>
      <c r="E435" s="8" t="n">
        <f aca="false">F435*100</f>
        <v>69.5744229209643</v>
      </c>
      <c r="F435" s="8" t="n">
        <v>0.695744229209643</v>
      </c>
      <c r="G435" s="8" t="n">
        <v>1</v>
      </c>
    </row>
    <row r="436" customFormat="false" ht="12.75" hidden="false" customHeight="false" outlineLevel="0" collapsed="false">
      <c r="A436" s="7" t="s">
        <v>425</v>
      </c>
      <c r="B436" s="8"/>
      <c r="C436" s="8" t="n">
        <v>100</v>
      </c>
      <c r="D436" s="9" t="n">
        <v>100</v>
      </c>
      <c r="E436" s="8" t="n">
        <f aca="false">F436*100</f>
        <v>56.7986150826159</v>
      </c>
      <c r="F436" s="8" t="n">
        <v>0.567986150826159</v>
      </c>
      <c r="G436" s="8" t="n">
        <v>1</v>
      </c>
    </row>
    <row r="437" customFormat="false" ht="12.75" hidden="false" customHeight="false" outlineLevel="0" collapsed="false">
      <c r="A437" s="7" t="s">
        <v>426</v>
      </c>
      <c r="B437" s="8"/>
      <c r="C437" s="8" t="n">
        <v>100</v>
      </c>
      <c r="D437" s="9" t="n">
        <v>100</v>
      </c>
      <c r="E437" s="8" t="n">
        <f aca="false">F437*100</f>
        <v>57.1088774648968</v>
      </c>
      <c r="F437" s="8" t="n">
        <v>0.571088774648968</v>
      </c>
      <c r="G437" s="8" t="n">
        <v>1</v>
      </c>
    </row>
    <row r="438" customFormat="false" ht="12.75" hidden="false" customHeight="false" outlineLevel="0" collapsed="false">
      <c r="A438" s="7" t="s">
        <v>427</v>
      </c>
      <c r="B438" s="8" t="n">
        <v>100</v>
      </c>
      <c r="C438" s="8" t="n">
        <v>100</v>
      </c>
      <c r="D438" s="9" t="n">
        <v>100</v>
      </c>
      <c r="E438" s="8" t="n">
        <f aca="false">F438*100</f>
        <v>92.7441317354155</v>
      </c>
      <c r="F438" s="8" t="n">
        <v>0.927441317354155</v>
      </c>
      <c r="G438" s="8" t="n">
        <v>1</v>
      </c>
    </row>
    <row r="439" customFormat="false" ht="12.75" hidden="false" customHeight="false" outlineLevel="0" collapsed="false">
      <c r="A439" s="10" t="s">
        <v>428</v>
      </c>
      <c r="B439" s="11" t="n">
        <v>100</v>
      </c>
      <c r="C439" s="11" t="n">
        <v>85.3</v>
      </c>
      <c r="D439" s="12" t="n">
        <v>87.7</v>
      </c>
      <c r="E439" s="11" t="n">
        <v>83.8</v>
      </c>
      <c r="F439" s="8" t="n">
        <v>0.936564029991349</v>
      </c>
      <c r="G439" s="8" t="n">
        <v>1.00006130329084</v>
      </c>
    </row>
    <row r="440" customFormat="false" ht="12.75" hidden="false" customHeight="false" outlineLevel="0" collapsed="false">
      <c r="A440" s="7" t="s">
        <v>429</v>
      </c>
      <c r="B440" s="8" t="n">
        <v>100</v>
      </c>
      <c r="C440" s="8" t="n">
        <v>100</v>
      </c>
      <c r="D440" s="9" t="n">
        <v>100</v>
      </c>
      <c r="E440" s="8" t="n">
        <f aca="false">F440*100</f>
        <v>97.1765221547324</v>
      </c>
      <c r="F440" s="8" t="n">
        <v>0.971765221547324</v>
      </c>
      <c r="G440" s="8" t="n">
        <v>1</v>
      </c>
    </row>
    <row r="441" customFormat="false" ht="12.75" hidden="false" customHeight="false" outlineLevel="0" collapsed="false">
      <c r="A441" s="7" t="s">
        <v>430</v>
      </c>
      <c r="B441" s="8" t="n">
        <v>100</v>
      </c>
      <c r="C441" s="8" t="n">
        <v>100</v>
      </c>
      <c r="D441" s="9" t="n">
        <v>100</v>
      </c>
      <c r="E441" s="8" t="n">
        <f aca="false">F441*100</f>
        <v>96.214129578333</v>
      </c>
      <c r="F441" s="8" t="n">
        <v>0.96214129578333</v>
      </c>
      <c r="G441" s="8" t="n">
        <v>1</v>
      </c>
    </row>
    <row r="442" customFormat="false" ht="12.75" hidden="false" customHeight="false" outlineLevel="0" collapsed="false">
      <c r="A442" s="7" t="s">
        <v>431</v>
      </c>
      <c r="B442" s="8" t="n">
        <v>100</v>
      </c>
      <c r="C442" s="8" t="n">
        <v>100</v>
      </c>
      <c r="D442" s="9" t="n">
        <v>100</v>
      </c>
      <c r="E442" s="8" t="n">
        <f aca="false">F442*100</f>
        <v>97.5373742945739</v>
      </c>
      <c r="F442" s="8" t="n">
        <v>0.975373742945739</v>
      </c>
      <c r="G442" s="8" t="n">
        <v>1</v>
      </c>
    </row>
    <row r="443" customFormat="false" ht="12.75" hidden="false" customHeight="false" outlineLevel="0" collapsed="false">
      <c r="A443" s="7" t="s">
        <v>432</v>
      </c>
      <c r="B443" s="8" t="n">
        <v>100</v>
      </c>
      <c r="C443" s="8" t="n">
        <v>96.9184830645692</v>
      </c>
      <c r="D443" s="9" t="n">
        <v>97.7295776935906</v>
      </c>
      <c r="E443" s="8" t="n">
        <f aca="false">F443*100</f>
        <v>91.9097555102282</v>
      </c>
      <c r="F443" s="8" t="n">
        <v>0.919097555102282</v>
      </c>
      <c r="G443" s="8" t="n">
        <v>0.977295776935906</v>
      </c>
    </row>
    <row r="444" customFormat="false" ht="12.75" hidden="false" customHeight="false" outlineLevel="0" collapsed="false">
      <c r="A444" s="7" t="s">
        <v>433</v>
      </c>
      <c r="B444" s="8" t="n">
        <v>100</v>
      </c>
      <c r="C444" s="8" t="n">
        <v>100</v>
      </c>
      <c r="D444" s="9" t="n">
        <v>100</v>
      </c>
      <c r="E444" s="8" t="n">
        <f aca="false">F444*100</f>
        <v>92.6091711037312</v>
      </c>
      <c r="F444" s="8" t="n">
        <v>0.926091711037312</v>
      </c>
      <c r="G444" s="8" t="n">
        <v>1</v>
      </c>
    </row>
    <row r="445" customFormat="false" ht="12.75" hidden="false" customHeight="false" outlineLevel="0" collapsed="false">
      <c r="A445" s="7" t="s">
        <v>434</v>
      </c>
      <c r="B445" s="8" t="n">
        <v>100</v>
      </c>
      <c r="C445" s="8" t="n">
        <v>100</v>
      </c>
      <c r="D445" s="9" t="n">
        <v>100</v>
      </c>
      <c r="E445" s="8" t="n">
        <f aca="false">F445*100</f>
        <v>93.3364492684631</v>
      </c>
      <c r="F445" s="8" t="n">
        <v>0.933364492684631</v>
      </c>
      <c r="G445" s="8" t="n">
        <v>1</v>
      </c>
    </row>
    <row r="446" customFormat="false" ht="12.75" hidden="false" customHeight="false" outlineLevel="0" collapsed="false">
      <c r="A446" s="7" t="s">
        <v>435</v>
      </c>
      <c r="B446" s="8" t="n">
        <v>100</v>
      </c>
      <c r="C446" s="8" t="n">
        <v>100</v>
      </c>
      <c r="D446" s="9" t="n">
        <v>100</v>
      </c>
      <c r="E446" s="8" t="n">
        <f aca="false">F446*100</f>
        <v>92.5282243318441</v>
      </c>
      <c r="F446" s="8" t="n">
        <v>0.925282243318441</v>
      </c>
      <c r="G446" s="8" t="n">
        <v>1</v>
      </c>
    </row>
    <row r="447" customFormat="false" ht="12.75" hidden="false" customHeight="false" outlineLevel="0" collapsed="false">
      <c r="A447" s="7" t="s">
        <v>436</v>
      </c>
      <c r="B447" s="8"/>
      <c r="C447" s="8" t="n">
        <v>100</v>
      </c>
      <c r="D447" s="9" t="n">
        <v>100</v>
      </c>
      <c r="E447" s="8" t="n">
        <f aca="false">F447*100</f>
        <v>90.7055022595273</v>
      </c>
      <c r="F447" s="8" t="n">
        <v>0.907055022595273</v>
      </c>
      <c r="G447" s="8" t="n">
        <v>1</v>
      </c>
    </row>
    <row r="448" customFormat="false" ht="12.75" hidden="false" customHeight="false" outlineLevel="0" collapsed="false">
      <c r="A448" s="7" t="s">
        <v>214</v>
      </c>
      <c r="B448" s="8" t="n">
        <v>100</v>
      </c>
      <c r="C448" s="8" t="n">
        <v>100</v>
      </c>
      <c r="D448" s="9" t="n">
        <v>100</v>
      </c>
      <c r="E448" s="8" t="n">
        <f aca="false">F448*100</f>
        <v>94.8474986809044</v>
      </c>
      <c r="F448" s="8" t="n">
        <v>0.948474986809044</v>
      </c>
      <c r="G448" s="8" t="n">
        <v>1</v>
      </c>
    </row>
    <row r="449" customFormat="false" ht="12.75" hidden="false" customHeight="false" outlineLevel="0" collapsed="false">
      <c r="A449" s="7" t="s">
        <v>437</v>
      </c>
      <c r="B449" s="8" t="n">
        <v>100</v>
      </c>
      <c r="C449" s="8" t="n">
        <v>100</v>
      </c>
      <c r="D449" s="9" t="n">
        <v>100</v>
      </c>
      <c r="E449" s="8" t="n">
        <f aca="false">F449*100</f>
        <v>85.1295106563549</v>
      </c>
      <c r="F449" s="8" t="n">
        <v>0.851295106563549</v>
      </c>
      <c r="G449" s="8" t="n">
        <v>1</v>
      </c>
    </row>
    <row r="450" customFormat="false" ht="12.75" hidden="false" customHeight="false" outlineLevel="0" collapsed="false">
      <c r="A450" s="7" t="s">
        <v>438</v>
      </c>
      <c r="B450" s="8" t="n">
        <v>100</v>
      </c>
      <c r="C450" s="8" t="n">
        <v>100</v>
      </c>
      <c r="D450" s="9" t="n">
        <v>100</v>
      </c>
      <c r="E450" s="8" t="n">
        <f aca="false">F450*100</f>
        <v>91.070869502435</v>
      </c>
      <c r="F450" s="8" t="n">
        <v>0.91070869502435</v>
      </c>
      <c r="G450" s="8" t="n">
        <v>1</v>
      </c>
    </row>
    <row r="451" customFormat="false" ht="12.75" hidden="false" customHeight="false" outlineLevel="0" collapsed="false">
      <c r="A451" s="7" t="s">
        <v>439</v>
      </c>
      <c r="B451" s="8" t="n">
        <v>100</v>
      </c>
      <c r="C451" s="8" t="n">
        <v>100</v>
      </c>
      <c r="D451" s="9" t="n">
        <v>100</v>
      </c>
      <c r="E451" s="8" t="n">
        <f aca="false">F451*100</f>
        <v>73.1578661281466</v>
      </c>
      <c r="F451" s="8" t="n">
        <v>0.731578661281466</v>
      </c>
      <c r="G451" s="8" t="n">
        <v>1</v>
      </c>
    </row>
    <row r="452" customFormat="false" ht="12.75" hidden="false" customHeight="false" outlineLevel="0" collapsed="false">
      <c r="A452" s="7" t="s">
        <v>440</v>
      </c>
      <c r="B452" s="8"/>
      <c r="C452" s="8" t="n">
        <v>100</v>
      </c>
      <c r="D452" s="9" t="n">
        <v>100</v>
      </c>
      <c r="E452" s="8" t="n">
        <f aca="false">F452*100</f>
        <v>94.2182070583549</v>
      </c>
      <c r="F452" s="8" t="n">
        <v>0.942182070583549</v>
      </c>
      <c r="G452" s="8" t="n">
        <v>1</v>
      </c>
    </row>
    <row r="453" customFormat="false" ht="12.75" hidden="false" customHeight="false" outlineLevel="0" collapsed="false">
      <c r="A453" s="7" t="s">
        <v>441</v>
      </c>
      <c r="B453" s="8"/>
      <c r="C453" s="8" t="n">
        <v>100</v>
      </c>
      <c r="D453" s="9" t="n">
        <v>100</v>
      </c>
      <c r="E453" s="8" t="n">
        <f aca="false">F453*100</f>
        <v>92.7699405427848</v>
      </c>
      <c r="F453" s="8" t="n">
        <v>0.927699405427848</v>
      </c>
      <c r="G453" s="8" t="n">
        <v>1</v>
      </c>
    </row>
    <row r="454" customFormat="false" ht="12.75" hidden="false" customHeight="false" outlineLevel="0" collapsed="false">
      <c r="A454" s="10" t="s">
        <v>442</v>
      </c>
      <c r="B454" s="11" t="n">
        <v>100</v>
      </c>
      <c r="C454" s="11" t="n">
        <v>99.9569149547708</v>
      </c>
      <c r="D454" s="12" t="n">
        <v>99.964736042691</v>
      </c>
      <c r="E454" s="11" t="n">
        <f aca="false">F454*100</f>
        <v>96.0978181828583</v>
      </c>
      <c r="F454" s="8" t="n">
        <v>0.960978181828583</v>
      </c>
      <c r="G454" s="8" t="n">
        <v>0.99964736042691</v>
      </c>
    </row>
    <row r="455" customFormat="false" ht="12.75" hidden="false" customHeight="false" outlineLevel="0" collapsed="false">
      <c r="A455" s="7" t="s">
        <v>443</v>
      </c>
      <c r="B455" s="8" t="n">
        <v>100</v>
      </c>
      <c r="C455" s="8" t="n">
        <v>100</v>
      </c>
      <c r="D455" s="9" t="n">
        <v>100</v>
      </c>
      <c r="E455" s="8" t="n">
        <f aca="false">F455*100</f>
        <v>96.8678403558322</v>
      </c>
      <c r="F455" s="8" t="n">
        <v>0.968678403558323</v>
      </c>
      <c r="G455" s="8" t="n">
        <v>1</v>
      </c>
    </row>
    <row r="456" customFormat="false" ht="12.75" hidden="false" customHeight="false" outlineLevel="0" collapsed="false">
      <c r="A456" s="7" t="s">
        <v>444</v>
      </c>
      <c r="B456" s="8" t="n">
        <v>100</v>
      </c>
      <c r="C456" s="8" t="n">
        <v>100</v>
      </c>
      <c r="D456" s="9" t="n">
        <v>100</v>
      </c>
      <c r="E456" s="8" t="n">
        <f aca="false">F456*100</f>
        <v>93.7643429176349</v>
      </c>
      <c r="F456" s="8" t="n">
        <v>0.937643429176349</v>
      </c>
      <c r="G456" s="8" t="n">
        <v>1</v>
      </c>
    </row>
    <row r="457" customFormat="false" ht="12.75" hidden="false" customHeight="false" outlineLevel="0" collapsed="false">
      <c r="A457" s="7" t="s">
        <v>445</v>
      </c>
      <c r="B457" s="8" t="n">
        <v>100</v>
      </c>
      <c r="C457" s="8" t="n">
        <v>100</v>
      </c>
      <c r="D457" s="9" t="n">
        <v>100</v>
      </c>
      <c r="E457" s="8" t="n">
        <f aca="false">F457*100</f>
        <v>66.0591517945237</v>
      </c>
      <c r="F457" s="8" t="n">
        <v>0.660591517945237</v>
      </c>
      <c r="G457" s="8" t="n">
        <v>1</v>
      </c>
    </row>
    <row r="458" customFormat="false" ht="12.75" hidden="false" customHeight="false" outlineLevel="0" collapsed="false">
      <c r="A458" s="7" t="s">
        <v>446</v>
      </c>
      <c r="B458" s="8" t="n">
        <v>100</v>
      </c>
      <c r="C458" s="8" t="n">
        <v>97.6808145492601</v>
      </c>
      <c r="D458" s="9" t="n">
        <v>97.7849899304203</v>
      </c>
      <c r="E458" s="8" t="n">
        <f aca="false">F458*100</f>
        <v>91.8621223397026</v>
      </c>
      <c r="F458" s="8" t="n">
        <v>0.918621223397026</v>
      </c>
      <c r="G458" s="8" t="n">
        <v>0.977849899304203</v>
      </c>
    </row>
    <row r="459" customFormat="false" ht="12.75" hidden="false" customHeight="false" outlineLevel="0" collapsed="false">
      <c r="A459" s="7" t="s">
        <v>447</v>
      </c>
      <c r="B459" s="8" t="n">
        <v>100</v>
      </c>
      <c r="C459" s="8" t="n">
        <v>97.6721502129016</v>
      </c>
      <c r="D459" s="9" t="n">
        <v>97.7770878238388</v>
      </c>
      <c r="E459" s="8" t="n">
        <f aca="false">F459*100</f>
        <v>91.8367878602273</v>
      </c>
      <c r="F459" s="8" t="n">
        <v>0.918367878602273</v>
      </c>
      <c r="G459" s="8" t="n">
        <v>0.977770878238388</v>
      </c>
    </row>
    <row r="460" customFormat="false" ht="12.75" hidden="false" customHeight="false" outlineLevel="0" collapsed="false">
      <c r="A460" s="7" t="s">
        <v>448</v>
      </c>
      <c r="B460" s="8" t="n">
        <v>100</v>
      </c>
      <c r="C460" s="8" t="n">
        <v>100</v>
      </c>
      <c r="D460" s="9" t="n">
        <v>100</v>
      </c>
      <c r="E460" s="8" t="n">
        <f aca="false">F460*100</f>
        <v>64.848029037163</v>
      </c>
      <c r="F460" s="8" t="n">
        <v>0.64848029037163</v>
      </c>
      <c r="G460" s="8" t="n">
        <v>1</v>
      </c>
    </row>
    <row r="461" customFormat="false" ht="12.75" hidden="false" customHeight="false" outlineLevel="0" collapsed="false">
      <c r="A461" s="7" t="s">
        <v>449</v>
      </c>
      <c r="B461" s="8" t="n">
        <v>100</v>
      </c>
      <c r="C461" s="8" t="n">
        <v>99.2564823492658</v>
      </c>
      <c r="D461" s="9" t="n">
        <v>99.2927191679049</v>
      </c>
      <c r="E461" s="8" t="n">
        <f aca="false">F461*100</f>
        <v>93.1837970304166</v>
      </c>
      <c r="F461" s="8" t="n">
        <v>0.931837970304166</v>
      </c>
      <c r="G461" s="8" t="n">
        <v>0.992927191679049</v>
      </c>
    </row>
    <row r="462" customFormat="false" ht="12.75" hidden="false" customHeight="false" outlineLevel="0" collapsed="false">
      <c r="A462" s="7" t="s">
        <v>450</v>
      </c>
      <c r="B462" s="8" t="n">
        <v>100</v>
      </c>
      <c r="C462" s="8" t="n">
        <v>100</v>
      </c>
      <c r="D462" s="9" t="n">
        <v>100</v>
      </c>
      <c r="E462" s="8" t="n">
        <f aca="false">F462*100</f>
        <v>69.5376811799544</v>
      </c>
      <c r="F462" s="8" t="n">
        <v>0.695376811799544</v>
      </c>
      <c r="G462" s="8" t="n">
        <v>1</v>
      </c>
    </row>
    <row r="463" customFormat="false" ht="12.75" hidden="false" customHeight="false" outlineLevel="0" collapsed="false">
      <c r="A463" s="7" t="s">
        <v>451</v>
      </c>
      <c r="B463" s="8" t="n">
        <v>100</v>
      </c>
      <c r="C463" s="8" t="n">
        <v>100</v>
      </c>
      <c r="D463" s="9" t="n">
        <v>100</v>
      </c>
      <c r="E463" s="8" t="n">
        <f aca="false">F463*100</f>
        <v>68.1264268983307</v>
      </c>
      <c r="F463" s="8" t="n">
        <v>0.681264268983307</v>
      </c>
      <c r="G463" s="8" t="n">
        <v>1</v>
      </c>
    </row>
    <row r="464" customFormat="false" ht="12.75" hidden="false" customHeight="false" outlineLevel="0" collapsed="false">
      <c r="A464" s="7" t="s">
        <v>452</v>
      </c>
      <c r="B464" s="8" t="n">
        <v>100</v>
      </c>
      <c r="C464" s="8" t="n">
        <v>100</v>
      </c>
      <c r="D464" s="9" t="n">
        <v>100</v>
      </c>
      <c r="E464" s="8" t="n">
        <f aca="false">F464*100</f>
        <v>66.5158582452752</v>
      </c>
      <c r="F464" s="8" t="n">
        <v>0.665158582452752</v>
      </c>
      <c r="G464" s="8" t="n">
        <v>1</v>
      </c>
    </row>
    <row r="465" customFormat="false" ht="12.75" hidden="false" customHeight="false" outlineLevel="0" collapsed="false">
      <c r="A465" s="7" t="s">
        <v>59</v>
      </c>
      <c r="B465" s="8" t="n">
        <v>100</v>
      </c>
      <c r="C465" s="8" t="n">
        <v>99.2549578174646</v>
      </c>
      <c r="D465" s="9" t="n">
        <v>99.3039816344733</v>
      </c>
      <c r="E465" s="8" t="n">
        <f aca="false">F465*100</f>
        <v>93.2787586655882</v>
      </c>
      <c r="F465" s="8" t="n">
        <v>0.932787586655882</v>
      </c>
      <c r="G465" s="8" t="n">
        <v>0.993039816344733</v>
      </c>
    </row>
    <row r="466" customFormat="false" ht="12.75" hidden="false" customHeight="false" outlineLevel="0" collapsed="false">
      <c r="A466" s="7" t="s">
        <v>453</v>
      </c>
      <c r="B466" s="8" t="n">
        <v>100</v>
      </c>
      <c r="C466" s="8" t="n">
        <v>100</v>
      </c>
      <c r="D466" s="9" t="n">
        <v>100</v>
      </c>
      <c r="E466" s="8" t="n">
        <f aca="false">F466*100</f>
        <v>93.6855522498524</v>
      </c>
      <c r="F466" s="8" t="n">
        <v>0.936855522498524</v>
      </c>
      <c r="G466" s="8" t="n">
        <v>1</v>
      </c>
    </row>
    <row r="467" customFormat="false" ht="12.75" hidden="false" customHeight="false" outlineLevel="0" collapsed="false">
      <c r="A467" s="7" t="s">
        <v>454</v>
      </c>
      <c r="B467" s="8" t="n">
        <v>100</v>
      </c>
      <c r="C467" s="8" t="n">
        <v>100</v>
      </c>
      <c r="D467" s="9" t="n">
        <v>100</v>
      </c>
      <c r="E467" s="8" t="n">
        <f aca="false">F467*100</f>
        <v>93.6324973641501</v>
      </c>
      <c r="F467" s="8" t="n">
        <v>0.936324973641501</v>
      </c>
      <c r="G467" s="8" t="n">
        <v>1</v>
      </c>
    </row>
    <row r="468" customFormat="false" ht="12.75" hidden="false" customHeight="false" outlineLevel="0" collapsed="false">
      <c r="A468" s="7" t="s">
        <v>455</v>
      </c>
      <c r="B468" s="8" t="n">
        <v>100</v>
      </c>
      <c r="C468" s="8" t="n">
        <v>100</v>
      </c>
      <c r="D468" s="9" t="n">
        <v>100</v>
      </c>
      <c r="E468" s="8" t="n">
        <f aca="false">F468*100</f>
        <v>66.7303689834193</v>
      </c>
      <c r="F468" s="8" t="n">
        <v>0.667303689834193</v>
      </c>
      <c r="G468" s="8" t="n">
        <v>1</v>
      </c>
    </row>
    <row r="469" customFormat="false" ht="12.75" hidden="false" customHeight="false" outlineLevel="0" collapsed="false">
      <c r="A469" s="7" t="s">
        <v>169</v>
      </c>
      <c r="B469" s="8" t="n">
        <v>100</v>
      </c>
      <c r="C469" s="8" t="n">
        <v>100</v>
      </c>
      <c r="D469" s="9" t="n">
        <v>100</v>
      </c>
      <c r="E469" s="8" t="n">
        <f aca="false">F469*100</f>
        <v>66.7789486696128</v>
      </c>
      <c r="F469" s="8" t="n">
        <v>0.667789486696128</v>
      </c>
      <c r="G469" s="8" t="n">
        <v>1</v>
      </c>
    </row>
    <row r="470" customFormat="false" ht="12.75" hidden="false" customHeight="false" outlineLevel="0" collapsed="false">
      <c r="A470" s="7" t="s">
        <v>456</v>
      </c>
      <c r="B470" s="8" t="n">
        <v>100</v>
      </c>
      <c r="C470" s="8" t="n">
        <v>100</v>
      </c>
      <c r="D470" s="9" t="n">
        <v>100</v>
      </c>
      <c r="E470" s="8" t="n">
        <f aca="false">F470*100</f>
        <v>94.9032609171339</v>
      </c>
      <c r="F470" s="8" t="n">
        <v>0.949032609171339</v>
      </c>
      <c r="G470" s="8" t="n">
        <v>1</v>
      </c>
    </row>
    <row r="471" customFormat="false" ht="12.75" hidden="false" customHeight="false" outlineLevel="0" collapsed="false">
      <c r="A471" s="7" t="s">
        <v>457</v>
      </c>
      <c r="B471" s="8" t="n">
        <v>100</v>
      </c>
      <c r="C471" s="8" t="n">
        <v>100</v>
      </c>
      <c r="D471" s="9" t="n">
        <v>100</v>
      </c>
      <c r="E471" s="8" t="n">
        <f aca="false">F471*100</f>
        <v>67.0231489825108</v>
      </c>
      <c r="F471" s="8" t="n">
        <v>0.670231489825108</v>
      </c>
      <c r="G471" s="8" t="n">
        <v>1</v>
      </c>
    </row>
    <row r="472" customFormat="false" ht="12.75" hidden="false" customHeight="false" outlineLevel="0" collapsed="false">
      <c r="A472" s="10" t="s">
        <v>458</v>
      </c>
      <c r="B472" s="11" t="n">
        <v>100</v>
      </c>
      <c r="C472" s="11" t="n">
        <v>99.896097583132</v>
      </c>
      <c r="D472" s="12" t="n">
        <v>99.9050373129559</v>
      </c>
      <c r="E472" s="11" t="n">
        <f aca="false">F472*100</f>
        <v>96.3309889281735</v>
      </c>
      <c r="F472" s="8" t="n">
        <v>0.963309889281735</v>
      </c>
      <c r="G472" s="8" t="n">
        <v>0.999050373129559</v>
      </c>
    </row>
    <row r="473" customFormat="false" ht="12.75" hidden="false" customHeight="false" outlineLevel="0" collapsed="false">
      <c r="A473" s="7" t="s">
        <v>459</v>
      </c>
      <c r="B473" s="8" t="n">
        <v>100</v>
      </c>
      <c r="C473" s="8" t="n">
        <v>100</v>
      </c>
      <c r="D473" s="9" t="n">
        <v>100</v>
      </c>
      <c r="E473" s="8" t="n">
        <f aca="false">F473*100</f>
        <v>96.2940874505</v>
      </c>
      <c r="F473" s="8" t="n">
        <v>0.962940874505</v>
      </c>
      <c r="G473" s="8" t="n">
        <v>1</v>
      </c>
    </row>
    <row r="474" customFormat="false" ht="12.75" hidden="false" customHeight="false" outlineLevel="0" collapsed="false">
      <c r="A474" s="7" t="s">
        <v>460</v>
      </c>
      <c r="B474" s="8"/>
      <c r="C474" s="8" t="n">
        <v>100</v>
      </c>
      <c r="D474" s="9" t="n">
        <v>100</v>
      </c>
      <c r="E474" s="8" t="n">
        <f aca="false">F474*100</f>
        <v>66.8406691185194</v>
      </c>
      <c r="F474" s="8" t="n">
        <v>0.668406691185194</v>
      </c>
      <c r="G474" s="8" t="n">
        <v>1</v>
      </c>
    </row>
    <row r="475" customFormat="false" ht="12.75" hidden="false" customHeight="false" outlineLevel="0" collapsed="false">
      <c r="A475" s="7" t="s">
        <v>461</v>
      </c>
      <c r="B475" s="8" t="n">
        <v>100</v>
      </c>
      <c r="C475" s="8" t="n">
        <v>100</v>
      </c>
      <c r="D475" s="9" t="n">
        <v>100</v>
      </c>
      <c r="E475" s="8" t="n">
        <f aca="false">F475*100</f>
        <v>92.4115157623949</v>
      </c>
      <c r="F475" s="8" t="n">
        <v>0.924115157623949</v>
      </c>
      <c r="G475" s="8" t="n">
        <v>1</v>
      </c>
    </row>
    <row r="476" customFormat="false" ht="12.75" hidden="false" customHeight="false" outlineLevel="0" collapsed="false">
      <c r="A476" s="7" t="s">
        <v>462</v>
      </c>
      <c r="B476" s="8" t="n">
        <v>100</v>
      </c>
      <c r="C476" s="8" t="n">
        <v>100</v>
      </c>
      <c r="D476" s="9" t="n">
        <v>100</v>
      </c>
      <c r="E476" s="8" t="n">
        <f aca="false">F476*100</f>
        <v>91.9173633542798</v>
      </c>
      <c r="F476" s="8" t="n">
        <v>0.919173633542798</v>
      </c>
      <c r="G476" s="8" t="n">
        <v>1</v>
      </c>
    </row>
    <row r="477" customFormat="false" ht="12.75" hidden="false" customHeight="false" outlineLevel="0" collapsed="false">
      <c r="A477" s="7" t="s">
        <v>463</v>
      </c>
      <c r="B477" s="8" t="n">
        <v>100</v>
      </c>
      <c r="C477" s="8" t="n">
        <v>100</v>
      </c>
      <c r="D477" s="9" t="n">
        <v>100</v>
      </c>
      <c r="E477" s="8" t="n">
        <f aca="false">F477*100</f>
        <v>92.9478760996078</v>
      </c>
      <c r="F477" s="8" t="n">
        <v>0.929478760996078</v>
      </c>
      <c r="G477" s="8" t="n">
        <v>1</v>
      </c>
    </row>
    <row r="478" customFormat="false" ht="12.75" hidden="false" customHeight="false" outlineLevel="0" collapsed="false">
      <c r="A478" s="7" t="s">
        <v>464</v>
      </c>
      <c r="B478" s="8" t="n">
        <v>100</v>
      </c>
      <c r="C478" s="8" t="n">
        <v>100</v>
      </c>
      <c r="D478" s="9" t="n">
        <v>100</v>
      </c>
      <c r="E478" s="8" t="n">
        <f aca="false">F478*100</f>
        <v>93.1633841126342</v>
      </c>
      <c r="F478" s="8" t="n">
        <v>0.931633841126342</v>
      </c>
      <c r="G478" s="8" t="n">
        <v>1</v>
      </c>
    </row>
    <row r="479" customFormat="false" ht="12.75" hidden="false" customHeight="false" outlineLevel="0" collapsed="false">
      <c r="A479" s="7" t="s">
        <v>465</v>
      </c>
      <c r="B479" s="8" t="n">
        <v>100</v>
      </c>
      <c r="C479" s="8" t="n">
        <v>100</v>
      </c>
      <c r="D479" s="9" t="n">
        <v>100</v>
      </c>
      <c r="E479" s="8" t="n">
        <f aca="false">F479*100</f>
        <v>91.9511829889188</v>
      </c>
      <c r="F479" s="8" t="n">
        <v>0.919511829889188</v>
      </c>
      <c r="G479" s="8" t="n">
        <v>1</v>
      </c>
    </row>
    <row r="480" customFormat="false" ht="12.75" hidden="false" customHeight="false" outlineLevel="0" collapsed="false">
      <c r="A480" s="7" t="s">
        <v>466</v>
      </c>
      <c r="B480" s="8"/>
      <c r="C480" s="8"/>
      <c r="D480" s="9"/>
      <c r="E480" s="8" t="n">
        <f aca="false">F480*100</f>
        <v>51.1363636363636</v>
      </c>
      <c r="F480" s="8" t="n">
        <v>0.511363636363636</v>
      </c>
      <c r="G480" s="8"/>
    </row>
    <row r="481" customFormat="false" ht="12.75" hidden="false" customHeight="false" outlineLevel="0" collapsed="false">
      <c r="A481" s="7" t="s">
        <v>467</v>
      </c>
      <c r="B481" s="8" t="n">
        <v>100</v>
      </c>
      <c r="C481" s="8" t="n">
        <v>100</v>
      </c>
      <c r="D481" s="9" t="n">
        <v>100</v>
      </c>
      <c r="E481" s="8" t="n">
        <f aca="false">F481*100</f>
        <v>92.9819627654833</v>
      </c>
      <c r="F481" s="8" t="n">
        <v>0.929819627654833</v>
      </c>
      <c r="G481" s="8" t="n">
        <v>1</v>
      </c>
    </row>
    <row r="482" customFormat="false" ht="12.75" hidden="false" customHeight="false" outlineLevel="0" collapsed="false">
      <c r="A482" s="7" t="s">
        <v>199</v>
      </c>
      <c r="B482" s="8"/>
      <c r="C482" s="8"/>
      <c r="D482" s="9"/>
      <c r="E482" s="8" t="n">
        <f aca="false">F482*100</f>
        <v>51.1363636363636</v>
      </c>
      <c r="F482" s="8" t="n">
        <v>0.511363636363636</v>
      </c>
      <c r="G482" s="8"/>
    </row>
    <row r="483" customFormat="false" ht="12.75" hidden="false" customHeight="false" outlineLevel="0" collapsed="false">
      <c r="A483" s="7" t="s">
        <v>266</v>
      </c>
      <c r="B483" s="8"/>
      <c r="C483" s="8"/>
      <c r="D483" s="9"/>
      <c r="E483" s="8" t="n">
        <f aca="false">F483*100</f>
        <v>51.1363636363636</v>
      </c>
      <c r="F483" s="8" t="n">
        <v>0.511363636363636</v>
      </c>
      <c r="G483" s="8"/>
    </row>
    <row r="484" customFormat="false" ht="12.75" hidden="false" customHeight="false" outlineLevel="0" collapsed="false">
      <c r="A484" s="7" t="s">
        <v>468</v>
      </c>
      <c r="B484" s="8" t="n">
        <v>100</v>
      </c>
      <c r="C484" s="8" t="n">
        <v>100</v>
      </c>
      <c r="D484" s="9" t="n">
        <v>100</v>
      </c>
      <c r="E484" s="8" t="n">
        <f aca="false">F484*100</f>
        <v>91.8029193045063</v>
      </c>
      <c r="F484" s="8" t="n">
        <v>0.918029193045063</v>
      </c>
      <c r="G484" s="8" t="n">
        <v>1</v>
      </c>
    </row>
    <row r="485" customFormat="false" ht="12.75" hidden="false" customHeight="false" outlineLevel="0" collapsed="false">
      <c r="A485" s="7" t="s">
        <v>469</v>
      </c>
      <c r="B485" s="8"/>
      <c r="C485" s="8" t="n">
        <v>100</v>
      </c>
      <c r="D485" s="9" t="n">
        <v>100</v>
      </c>
      <c r="E485" s="8" t="n">
        <f aca="false">F485*100</f>
        <v>92.6821924622655</v>
      </c>
      <c r="F485" s="8" t="n">
        <v>0.926821924622655</v>
      </c>
      <c r="G485" s="8" t="n">
        <v>1</v>
      </c>
    </row>
    <row r="486" customFormat="false" ht="12.75" hidden="false" customHeight="false" outlineLevel="0" collapsed="false">
      <c r="A486" s="7" t="s">
        <v>470</v>
      </c>
      <c r="B486" s="8"/>
      <c r="C486" s="8"/>
      <c r="D486" s="9"/>
      <c r="E486" s="8" t="n">
        <f aca="false">F486*100</f>
        <v>51.1363636363636</v>
      </c>
      <c r="F486" s="8" t="n">
        <v>0.511363636363636</v>
      </c>
      <c r="G486" s="8"/>
    </row>
    <row r="487" customFormat="false" ht="12.75" hidden="false" customHeight="false" outlineLevel="0" collapsed="false">
      <c r="A487" s="10" t="s">
        <v>471</v>
      </c>
      <c r="B487" s="11" t="n">
        <v>100</v>
      </c>
      <c r="C487" s="11" t="n">
        <v>100</v>
      </c>
      <c r="D487" s="12" t="n">
        <v>100</v>
      </c>
      <c r="E487" s="11" t="n">
        <f aca="false">F487*100</f>
        <v>95.2577958029382</v>
      </c>
      <c r="F487" s="8" t="n">
        <v>0.952577958029382</v>
      </c>
      <c r="G487" s="8" t="n">
        <v>1</v>
      </c>
    </row>
    <row r="488" customFormat="false" ht="12.75" hidden="false" customHeight="false" outlineLevel="0" collapsed="false">
      <c r="A488" s="10" t="s">
        <v>472</v>
      </c>
      <c r="B488" s="11" t="n">
        <v>97.6201842859613</v>
      </c>
      <c r="C488" s="11" t="n">
        <v>80.4333741622607</v>
      </c>
      <c r="D488" s="12" t="n">
        <v>83.0206825340751</v>
      </c>
      <c r="E488" s="11" t="n">
        <f aca="false">F488*100</f>
        <v>79.5657448721516</v>
      </c>
      <c r="F488" s="8" t="n">
        <v>0.795657448721516</v>
      </c>
      <c r="G488" s="8" t="n">
        <v>0.830206825340751</v>
      </c>
    </row>
    <row r="489" customFormat="false" ht="12.75" hidden="false" customHeight="false" outlineLevel="0" collapsed="false">
      <c r="A489" s="7" t="s">
        <v>473</v>
      </c>
      <c r="B489" s="8" t="n">
        <v>100</v>
      </c>
      <c r="C489" s="8" t="n">
        <v>100</v>
      </c>
      <c r="D489" s="9" t="n">
        <v>100</v>
      </c>
      <c r="E489" s="8" t="n">
        <f aca="false">F489*100</f>
        <v>96.9606024377115</v>
      </c>
      <c r="F489" s="8" t="n">
        <v>0.969606024377115</v>
      </c>
      <c r="G489" s="8" t="n">
        <v>1</v>
      </c>
    </row>
    <row r="490" customFormat="false" ht="12.75" hidden="false" customHeight="false" outlineLevel="0" collapsed="false">
      <c r="A490" s="7" t="s">
        <v>474</v>
      </c>
      <c r="B490" s="8" t="n">
        <v>100</v>
      </c>
      <c r="C490" s="8" t="n">
        <v>100</v>
      </c>
      <c r="D490" s="9" t="n">
        <v>100</v>
      </c>
      <c r="E490" s="8" t="n">
        <f aca="false">F490*100</f>
        <v>96.0173957149432</v>
      </c>
      <c r="F490" s="8" t="n">
        <v>0.960173957149432</v>
      </c>
      <c r="G490" s="8" t="n">
        <v>1</v>
      </c>
    </row>
    <row r="491" customFormat="false" ht="12.75" hidden="false" customHeight="false" outlineLevel="0" collapsed="false">
      <c r="A491" s="7" t="s">
        <v>475</v>
      </c>
      <c r="B491" s="8" t="n">
        <v>100</v>
      </c>
      <c r="C491" s="8" t="n">
        <v>97.00815697709</v>
      </c>
      <c r="D491" s="9" t="n">
        <v>97.7652791250023</v>
      </c>
      <c r="E491" s="8" t="n">
        <f aca="false">F491*100</f>
        <v>94.6857359392509</v>
      </c>
      <c r="F491" s="8" t="n">
        <v>0.946857359392509</v>
      </c>
      <c r="G491" s="8" t="n">
        <v>0.977652791250023</v>
      </c>
    </row>
    <row r="492" customFormat="false" ht="12.75" hidden="false" customHeight="false" outlineLevel="0" collapsed="false">
      <c r="A492" s="7" t="s">
        <v>476</v>
      </c>
      <c r="B492" s="8" t="n">
        <v>99.2741935483871</v>
      </c>
      <c r="C492" s="8" t="n">
        <v>92.1556001200768</v>
      </c>
      <c r="D492" s="9" t="n">
        <v>93.9829030536679</v>
      </c>
      <c r="E492" s="8" t="n">
        <f aca="false">F492*100</f>
        <v>90.7190454509595</v>
      </c>
      <c r="F492" s="8" t="n">
        <v>0.907190454509595</v>
      </c>
      <c r="G492" s="8" t="n">
        <v>0.939829030536679</v>
      </c>
    </row>
    <row r="493" customFormat="false" ht="12.75" hidden="false" customHeight="false" outlineLevel="0" collapsed="false">
      <c r="A493" s="7" t="s">
        <v>477</v>
      </c>
      <c r="B493" s="8" t="n">
        <v>100</v>
      </c>
      <c r="C493" s="8" t="n">
        <v>100</v>
      </c>
      <c r="D493" s="9" t="n">
        <v>100</v>
      </c>
      <c r="E493" s="8" t="n">
        <f aca="false">F493*100</f>
        <v>96.5969392212146</v>
      </c>
      <c r="F493" s="8" t="n">
        <v>0.965969392212146</v>
      </c>
      <c r="G493" s="8" t="n">
        <v>1</v>
      </c>
    </row>
    <row r="494" customFormat="false" ht="12.75" hidden="false" customHeight="false" outlineLevel="0" collapsed="false">
      <c r="A494" s="10" t="s">
        <v>478</v>
      </c>
      <c r="B494" s="11" t="n">
        <v>99.1502044360882</v>
      </c>
      <c r="C494" s="11" t="n">
        <v>87.1248410098021</v>
      </c>
      <c r="D494" s="12" t="n">
        <v>89.8948481228907</v>
      </c>
      <c r="E494" s="11" t="n">
        <f aca="false">F494*100</f>
        <v>85.219278138232</v>
      </c>
      <c r="F494" s="8" t="n">
        <v>0.852192781382321</v>
      </c>
      <c r="G494" s="8" t="n">
        <v>0.898948481228907</v>
      </c>
    </row>
    <row r="497" customFormat="false" ht="12.75" hidden="false" customHeight="false" outlineLevel="0" collapsed="false">
      <c r="B497" s="1" t="n">
        <v>1</v>
      </c>
      <c r="C497" s="0" t="n">
        <v>327</v>
      </c>
    </row>
    <row r="498" customFormat="false" ht="12.75" hidden="false" customHeight="false" outlineLevel="0" collapsed="false">
      <c r="B498" s="3" t="s">
        <v>0</v>
      </c>
      <c r="C498" s="0" t="n">
        <v>58</v>
      </c>
    </row>
    <row r="499" customFormat="false" ht="12.75" hidden="false" customHeight="false" outlineLevel="0" collapsed="false">
      <c r="B499" s="3" t="s">
        <v>1</v>
      </c>
      <c r="C499" s="0" t="n">
        <v>27</v>
      </c>
    </row>
    <row r="500" customFormat="false" ht="12.75" hidden="false" customHeight="false" outlineLevel="0" collapsed="false">
      <c r="B500" s="3" t="s">
        <v>2</v>
      </c>
      <c r="C500" s="0" t="n">
        <v>24</v>
      </c>
    </row>
    <row r="501" customFormat="false" ht="12.75" hidden="false" customHeight="false" outlineLevel="0" collapsed="false">
      <c r="B501" s="3" t="s">
        <v>3</v>
      </c>
      <c r="C501" s="0" t="n">
        <v>4</v>
      </c>
    </row>
    <row r="502" customFormat="false" ht="12.75" hidden="false" customHeight="false" outlineLevel="0" collapsed="false">
      <c r="B502" s="0" t="n">
        <v>0</v>
      </c>
      <c r="C502" s="0" t="n">
        <v>20</v>
      </c>
    </row>
    <row r="503" customFormat="false" ht="12.75" hidden="false" customHeight="false" outlineLevel="0" collapsed="false">
      <c r="C503" s="0" t="n">
        <f aca="false">SUM(C497:C502)</f>
        <v>46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nv</cp:lastModifiedBy>
  <cp:lastPrinted>2008-06-03T05:29:28Z</cp:lastPrinted>
  <dcterms:modified xsi:type="dcterms:W3CDTF">2008-06-07T05:15:15Z</dcterms:modified>
  <cp:revision>0</cp:revision>
  <dc:subject/>
  <dc:title/>
</cp:coreProperties>
</file>