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1" activeTab="5"/>
  </bookViews>
  <sheets>
    <sheet name="23" sheetId="1" state="hidden" r:id="rId2"/>
    <sheet name="Список организаций " sheetId="2" state="visible" r:id="rId3"/>
    <sheet name="Производственная программа" sheetId="3" state="visible" r:id="rId4"/>
    <sheet name="Финансовые потребности" sheetId="4" state="visible" r:id="rId5"/>
    <sheet name="Тарифы и надбавки" sheetId="5" state="visible" r:id="rId6"/>
    <sheet name="Перекрёстное субсидирование" sheetId="6" state="visible" r:id="rId7"/>
    <sheet name="Диапазоны" sheetId="7" state="hidden" r:id="rId8"/>
    <sheet name="Проверка" sheetId="8" state="hidden" r:id="rId9"/>
    <sheet name="TEHSHEET" sheetId="9" state="hidden" r:id="rId10"/>
    <sheet name="Заголовок2" sheetId="10" state="hidden" r:id="rId11"/>
    <sheet name="Заголовок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ADD1_MO" vbProcedure="false">Диапазоны!$D$16:$R$16</definedName>
    <definedName function="false" hidden="false" name="ADD1_ORG" vbProcedure="false">Диапазоны!$D$19:$R$19</definedName>
    <definedName function="false" hidden="false" name="ADD2_1" vbProcedure="false">[5]Диапазоны!$O$15</definedName>
    <definedName function="false" hidden="false" name="ADD2_MO" vbProcedure="false">Диапазоны!$D$39:$S$39</definedName>
    <definedName function="false" hidden="false" name="ADD2_ORG" vbProcedure="false">Диапазоны!$D$41:$S$41</definedName>
    <definedName function="false" hidden="false" name="ADD3_1" vbProcedure="false">[5]Диапазоны!$Q$17</definedName>
    <definedName function="false" hidden="false" name="ADD3_MO" vbProcedure="false">Диапазоны!$D$44:$BJ$44</definedName>
    <definedName function="false" hidden="false" name="ADD3_ORG" vbProcedure="false">Диапазоны!$D$46:$BJ$46</definedName>
    <definedName function="false" hidden="false" name="ADD4_MO" vbProcedure="false">Диапазоны!$D$66:$O$66</definedName>
    <definedName function="false" hidden="false" name="ADD4_ORG" vbProcedure="false">Диапазоны!$D$68:$O$68</definedName>
    <definedName function="false" hidden="false" name="ADD5_MO" vbProcedure="false">Диапазоны!$D$71:$AJ$71</definedName>
    <definedName function="false" hidden="false" name="ADD5_ORG" vbProcedure="false">Диапазоны!$D$73:$AJ$73</definedName>
    <definedName function="false" hidden="false" name="ADD_2" vbProcedure="false">[5]Диапазоны!$I$9</definedName>
    <definedName function="false" hidden="false" name="ADD_4" vbProcedure="false">[5]Диапазоны!$N$14:$EQ$147</definedName>
    <definedName function="false" hidden="false" name="ADD_COMM" vbProcedure="false">Диапазоны!$D$33:$I$33</definedName>
    <definedName function="false" hidden="false" name="ADD_PP2_2" vbProcedure="false">[2]Диапазоны!$AQ$43:$AS$45</definedName>
    <definedName function="false" hidden="false" name="ALL_FILES" vbProcedure="false">Диапазоны!$B$1</definedName>
    <definedName function="false" hidden="false" name="ERRO" vbProcedure="false">#REF!</definedName>
    <definedName function="false" hidden="false" name="LOAD3" vbProcedure="false">#REF!</definedName>
    <definedName function="false" hidden="false" name="LOAD3_MO" vbProcedure="false">Диапазоны!$D$28:$BJ$28</definedName>
    <definedName function="false" hidden="false" name="LOAD3_ORG" vbProcedure="false">Диапазоны!$D$30:$BJ$30</definedName>
    <definedName function="false" hidden="false" name="LOAD5" vbProcedure="false">'[3]Тарифное меню 2'!$BT$72:$CD$82</definedName>
    <definedName function="false" hidden="false" name="LOAD_TIT" vbProcedure="false">#REF!</definedName>
    <definedName function="false" hidden="false" name="mo" vbProcedure="false">#REF!</definedName>
    <definedName function="false" hidden="false" name="MO_LIST1" vbProcedure="false">[1]REESTR!$X$2:$X$14</definedName>
    <definedName function="false" hidden="false" name="oktmo" vbProcedure="false">#REF!</definedName>
    <definedName function="false" hidden="false" name="OKTMO_LIST1" vbProcedure="false">[1]REESTR!$Y$3</definedName>
    <definedName function="false" hidden="false" name="ORG" vbProcedure="false">[5]REESTR!$L$2:$S$182</definedName>
    <definedName function="false" hidden="false" name="OrgCount" vbProcedure="false">[7]Справочник!$K$11</definedName>
    <definedName function="false" hidden="false" name="P1_ESO_PROT" vbProcedure="false">#REF!,#REF!,#REF!,#REF!,#REF!,#REF!,#REF!,#REF!</definedName>
    <definedName function="false" hidden="false" name="P1_SBT_PROT" vbProcedure="false">#REF!,#REF!,#REF!,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RT_K1" vbProcedure="false">[4]КУ1!$F$76:$G$77,[4]КУ1!$K$79:$K$80,[4]КУ1!$K$76:$K$77,[4]КУ1!$K$72:$K$74,[4]КУ1!$F$72:$G$74,[4]КУ1!$F$68:$H$70,[4]КУ1!$I$70,[4]КУ1!$J$68:$J$69,[4]КУ1!$K$66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1_T3_PRT" vbProcedure="false">#REF!,#REF!,#REF!</definedName>
    <definedName function="false" hidden="false" name="P2_SCOPE_PRT_K1" vbProcedure="false">[4]КУ1!$F$66:$G$66,[4]КУ1!$F$61:$G$63,[4]КУ1!$K$61:$K$63,[4]КУ1!$K$58,[4]КУ1!$I$57,[4]КУ1!$K$56,[4]КУ1!$H$57,[4]КУ1!$F$56:$G$58,[4]КУ1!$F$52:$G$53,[4]КУ1!$H$53</definedName>
    <definedName function="false" hidden="false" name="P2_T3_PRT" vbProcedure="false">#REF!,#REF!,#REF!,#REF!</definedName>
    <definedName function="false" hidden="false" name="P3_SCOPE_PRT_K1" vbProcedure="false">[4]КУ1!$J$53,[4]КУ1!$K$52,[4]КУ1!$K$50,[4]КУ1!$J$49,[4]КУ1!$K$48,[4]КУ1!$F$50:$G$50,[4]КУ1!$F$49:$H$49,[4]КУ1!$F$48:$G$48,[4]КУ1!$F$45:$G$46,[4]КУ1!$H$46</definedName>
    <definedName function="false" hidden="false" name="P4_SCOPE_PRT_K1" vbProcedure="false">[4]КУ1!$J$46,[4]КУ1!$K$45,[4]КУ1!$J$43,[4]КУ1!$K$42,[4]КУ1!$H$43,[4]КУ1!$F$42:$G$43,[4]КУ1!$F$38:$G$38,[4]КУ1!$F$39:$H$39,[4]КУ1!$J$39,[4]КУ1!$K$38</definedName>
    <definedName function="false" hidden="false" name="P5_SCOPE_PRT_K1" vbProcedure="false">[4]КУ1!$K$35:$K$36,[4]КУ1!$F$33:$G$36,[4]КУ1!$H$34,[4]КУ1!$J$34,[4]КУ1!$K$33,[4]КУ1!$J$31,[4]КУ1!$F$30:$G$31,[4]КУ1!$H$31,[4]КУ1!$K$30,[4]КУ1!$J$28</definedName>
    <definedName function="false" hidden="false" name="P6_SCOPE_PRT_K1" vbProcedure="false">[4]КУ1!$F$27:$G$28,[4]КУ1!$H$28,[4]КУ1!$K$27,[4]КУ1!$K$23,[4]КУ1!$J$24,[4]КУ1!$F$23:$G$23,[4]КУ1!$F$24:$H$24,[4]КУ1!$F$17:$G$21,[4]КУ1!$H$18,[4]КУ1!$J$18</definedName>
    <definedName function="false" hidden="false" name="P7_SCOPE_PRT_K1" vbProcedure="false">[4]КУ1!$K$17,[4]КУ1!$K$19:$K$21,[4]КУ1!$F$14:$G$15,[4]КУ1!$H$15,[4]КУ1!$J$15,[4]КУ1!$K$14,[4]КУ1!$J$12,[4]КУ1!$K$11,[4]КУ1!$F$11:$G$12,[4]КУ1!$H$12</definedName>
    <definedName function="false" hidden="false" name="Papka" vbProcedure="false">#REF!</definedName>
    <definedName function="false" hidden="false" name="REGION" vbProcedure="false">TEHSHEET!$A$1:$A$84</definedName>
    <definedName function="false" hidden="false" name="SCOPE_1" vbProcedure="false">#REF!</definedName>
    <definedName function="false" hidden="false" name="SCOPE_2" vbProcedure="false">#REF!</definedName>
    <definedName function="false" hidden="false" name="SCOPE_3" vbProcedure="false">[7]Смета!$H$8:$AP$42</definedName>
    <definedName function="false" hidden="false" name="SCOPE_DATA6" vbProcedure="false">'[3]Справочник организаций'!$J$10:$P$16</definedName>
    <definedName function="false" hidden="false" name="SCOPE_ET" vbProcedure="false">[7]Баланс!$K$11</definedName>
    <definedName function="false" hidden="false" name="SCOPE_F" vbProcedure="false">#REF!</definedName>
    <definedName function="false" hidden="false" name="SCOPE_MatrMU" vbProcedure="false">[2]matrix!$C$10:$J$259</definedName>
    <definedName function="false" hidden="false" name="SCOPE_MatrMUORG1" vbProcedure="false">[2]matrix!$C$10:$J$259</definedName>
    <definedName function="false" hidden="false" name="SCOPE_MatrMUORG2" vbProcedure="false">[2]matrix!$C$10:$J$259</definedName>
    <definedName function="false" hidden="false" name="SCOPE_MatrORG1" vbProcedure="false">[2]matrix!$C$10:$J$259</definedName>
    <definedName function="false" hidden="false" name="SCOPE_MatrORG2" vbProcedure="false">[2]matrix!$C$10:$J$259</definedName>
    <definedName function="false" hidden="false" name="SCOPE_MatrVal" vbProcedure="false">[2]matrix!$C$10:$J$259</definedName>
    <definedName function="false" hidden="false" name="SCOPE_MO2" vbProcedure="false">[6]МО!$A$1:$A$737</definedName>
    <definedName function="false" hidden="false" name="SCOPE_NALOG" vbProcedure="false">[6]Справочники!$R$3:$R$4</definedName>
    <definedName function="false" hidden="false" name="SCOPE_OKTMO" vbProcedure="false">#REF!</definedName>
    <definedName function="false" hidden="false" name="SCOPE_ORG" vbProcedure="false">[7]Справочник!$K$11</definedName>
    <definedName function="false" hidden="false" name="SCOPE_R" vbProcedure="false">#REF!</definedName>
    <definedName function="false" hidden="false" name="SCOPE_SMETA" vbProcedure="false">[7]Смета!$H$8:$AP$42</definedName>
    <definedName function="false" hidden="false" name="Sheet2?prefix?" vbProcedure="false">"H"</definedName>
    <definedName function="false" hidden="false" name="T2?Protection" vbProcedure="false">#NAME?,#NAME?</definedName>
    <definedName function="false" hidden="false" name="T2_1?Protection" vbProcedure="false">#NAME?</definedName>
    <definedName function="false" hidden="false" name="T2_DiapProt" vbProcedure="false">#NAME?,#NAME?</definedName>
    <definedName function="false" hidden="false" name="VD" vbProcedure="false">[5]TEHSHEET!$D$1:$D$3</definedName>
    <definedName function="false" hidden="false" name="YES_NO" vbProcedure="false">[5]TEHSHEET!$B$1:$B$2</definedName>
    <definedName function="false" hidden="false" name="БазовыйПериод" vbProcedure="false">[3]Заголовок2!$B$15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НСРФ" vbProcedure="false">[6]Справочники!$I$6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667">
  <si>
    <t xml:space="preserve">1</t>
  </si>
  <si>
    <t xml:space="preserve">L0</t>
  </si>
  <si>
    <t xml:space="preserve">L2</t>
  </si>
  <si>
    <t xml:space="preserve">L3</t>
  </si>
  <si>
    <t xml:space="preserve">количество доб строк</t>
  </si>
  <si>
    <t xml:space="preserve">Является ли организация филиалом</t>
  </si>
  <si>
    <t xml:space="preserve">Осуществляет деятельность организация</t>
  </si>
  <si>
    <t xml:space="preserve">Плательщик НДС</t>
  </si>
  <si>
    <t xml:space="preserve">НОВОСИБИРСКАЯ ОБЛАСТЬ</t>
  </si>
  <si>
    <t xml:space="preserve">Муниципальное образование/район</t>
  </si>
  <si>
    <t xml:space="preserve">ОКТМО</t>
  </si>
  <si>
    <t xml:space="preserve">№ п/п</t>
  </si>
  <si>
    <t xml:space="preserve">ИНН</t>
  </si>
  <si>
    <t xml:space="preserve">КПП</t>
  </si>
  <si>
    <t xml:space="preserve">Наименование ГОЛОВНОЙ организации </t>
  </si>
  <si>
    <t xml:space="preserve">Наименование филиала</t>
  </si>
  <si>
    <t xml:space="preserve">Вид деятельности организации</t>
  </si>
  <si>
    <t xml:space="preserve">Город Новосибирск</t>
  </si>
  <si>
    <t xml:space="preserve">50701000</t>
  </si>
  <si>
    <t xml:space="preserve">1.1</t>
  </si>
  <si>
    <t xml:space="preserve">МУП г.Новосибирска "Горводоканал"</t>
  </si>
  <si>
    <t xml:space="preserve">нет</t>
  </si>
  <si>
    <t xml:space="preserve">Оказание услуг в сфере водоснабжения, водоотведения и очистки сточных вод</t>
  </si>
  <si>
    <t xml:space="preserve">да</t>
  </si>
  <si>
    <t xml:space="preserve">1.2</t>
  </si>
  <si>
    <t xml:space="preserve">ГУП "Управление энергетики и водоснабжения СО РАН"</t>
  </si>
  <si>
    <t xml:space="preserve">Оказание услуг в сфере водоотведения и очистки сточных вод</t>
  </si>
  <si>
    <t xml:space="preserve">1.3</t>
  </si>
  <si>
    <t xml:space="preserve">ОАО "Новосибирский оловянный комбинат"</t>
  </si>
  <si>
    <t xml:space="preserve">1.4</t>
  </si>
  <si>
    <t xml:space="preserve">ОАО "НПО"Сибсельмаш"</t>
  </si>
  <si>
    <t xml:space="preserve">1.5</t>
  </si>
  <si>
    <t xml:space="preserve">ЗАО "Новосибагрореммаш"</t>
  </si>
  <si>
    <t xml:space="preserve">1.6</t>
  </si>
  <si>
    <t xml:space="preserve">"СибСЭЦ"</t>
  </si>
  <si>
    <t xml:space="preserve">ФГУП "ПРП МО РФ"</t>
  </si>
  <si>
    <t xml:space="preserve">1.7</t>
  </si>
  <si>
    <t xml:space="preserve">ООО ПМФ "Центр технической поддержки "Энергопрогресс"</t>
  </si>
  <si>
    <t xml:space="preserve">1.8</t>
  </si>
  <si>
    <t xml:space="preserve">ОАО "РЖД"</t>
  </si>
  <si>
    <t xml:space="preserve">ОАО "ЗапСиб ЖД"</t>
  </si>
  <si>
    <t xml:space="preserve">Город Барабинск</t>
  </si>
  <si>
    <t xml:space="preserve">50604101</t>
  </si>
  <si>
    <t xml:space="preserve">2.1</t>
  </si>
  <si>
    <t xml:space="preserve">МУП "Водоотведение" г.Барабинск</t>
  </si>
  <si>
    <t xml:space="preserve">Город Бердск</t>
  </si>
  <si>
    <t xml:space="preserve">50708000</t>
  </si>
  <si>
    <t xml:space="preserve">3.1</t>
  </si>
  <si>
    <t xml:space="preserve">ООО ПСХ "Энергия"</t>
  </si>
  <si>
    <t xml:space="preserve">3.2</t>
  </si>
  <si>
    <t xml:space="preserve">МУП "Бердский водоканал"</t>
  </si>
  <si>
    <t xml:space="preserve">Евсинское</t>
  </si>
  <si>
    <t xml:space="preserve">50615413</t>
  </si>
  <si>
    <t xml:space="preserve">4.1</t>
  </si>
  <si>
    <t xml:space="preserve">МУ УЖХ "Евсинское"</t>
  </si>
  <si>
    <t xml:space="preserve">4.2</t>
  </si>
  <si>
    <t xml:space="preserve">ОАО "Птицефабрика Евсинская"</t>
  </si>
  <si>
    <t xml:space="preserve">Поселок Линево</t>
  </si>
  <si>
    <t xml:space="preserve">50615152</t>
  </si>
  <si>
    <t xml:space="preserve">5.1</t>
  </si>
  <si>
    <t xml:space="preserve">МУП "Служба заказчика"</t>
  </si>
  <si>
    <t xml:space="preserve">Мичуринское</t>
  </si>
  <si>
    <t xml:space="preserve">50615417</t>
  </si>
  <si>
    <t xml:space="preserve">6.1</t>
  </si>
  <si>
    <t xml:space="preserve">МУП ЖКХ "Агролесовское"</t>
  </si>
  <si>
    <t xml:space="preserve">Промышленное</t>
  </si>
  <si>
    <t xml:space="preserve">50615420</t>
  </si>
  <si>
    <t xml:space="preserve">7.1</t>
  </si>
  <si>
    <t xml:space="preserve">МУП "УЖХ Промышленного с/с"</t>
  </si>
  <si>
    <t xml:space="preserve">Тальменское</t>
  </si>
  <si>
    <t xml:space="preserve">50615428</t>
  </si>
  <si>
    <t xml:space="preserve">8.1</t>
  </si>
  <si>
    <t xml:space="preserve">МУП ЖКХ "с.Тальменка"</t>
  </si>
  <si>
    <t xml:space="preserve">Чернореченское</t>
  </si>
  <si>
    <t xml:space="preserve">50615437</t>
  </si>
  <si>
    <t xml:space="preserve">9.1</t>
  </si>
  <si>
    <t xml:space="preserve">МУП ЖКХ "Чернореченское"</t>
  </si>
  <si>
    <t xml:space="preserve">Город Искитим</t>
  </si>
  <si>
    <t xml:space="preserve">50712000</t>
  </si>
  <si>
    <t xml:space="preserve">10.1</t>
  </si>
  <si>
    <t xml:space="preserve">МУП "Водоканал" г.Искитима</t>
  </si>
  <si>
    <t xml:space="preserve">10.2</t>
  </si>
  <si>
    <t xml:space="preserve">ФГУП НЗИВ</t>
  </si>
  <si>
    <t xml:space="preserve">Город Карасук</t>
  </si>
  <si>
    <t xml:space="preserve">50617101</t>
  </si>
  <si>
    <t xml:space="preserve">11.1</t>
  </si>
  <si>
    <t xml:space="preserve">МУП "Коммунальщик"</t>
  </si>
  <si>
    <t xml:space="preserve">Беркутовское</t>
  </si>
  <si>
    <t xml:space="preserve">50619404</t>
  </si>
  <si>
    <t xml:space="preserve">12.1</t>
  </si>
  <si>
    <t xml:space="preserve">ЗАО "Птицефабрика Каргатская"</t>
  </si>
  <si>
    <t xml:space="preserve">Посёлок Кольцово</t>
  </si>
  <si>
    <t xml:space="preserve">50740000</t>
  </si>
  <si>
    <t xml:space="preserve">13.1</t>
  </si>
  <si>
    <t xml:space="preserve">ФГУН ГНЦ ВБ "Вектор" Роспотребнадзора</t>
  </si>
  <si>
    <t xml:space="preserve">13.2</t>
  </si>
  <si>
    <t xml:space="preserve">МУЭП "Промтехэнерго"</t>
  </si>
  <si>
    <t xml:space="preserve">Поселок Коченево</t>
  </si>
  <si>
    <t xml:space="preserve">50623151</t>
  </si>
  <si>
    <t xml:space="preserve">14.1</t>
  </si>
  <si>
    <t xml:space="preserve">МУП "Коченёвское районное ЖКХ!</t>
  </si>
  <si>
    <t xml:space="preserve">14.2</t>
  </si>
  <si>
    <t xml:space="preserve">Коченёвская КЭЧ</t>
  </si>
  <si>
    <t xml:space="preserve">Прокудское</t>
  </si>
  <si>
    <t xml:space="preserve">50623422</t>
  </si>
  <si>
    <t xml:space="preserve">15.1</t>
  </si>
  <si>
    <t xml:space="preserve">ОАО "Птицефабрика 50 лет СССР"</t>
  </si>
  <si>
    <t xml:space="preserve">Поселок Чик</t>
  </si>
  <si>
    <t xml:space="preserve">50623154</t>
  </si>
  <si>
    <t xml:space="preserve">16.1</t>
  </si>
  <si>
    <t xml:space="preserve">МУП "Чикское ППЖКХ"</t>
  </si>
  <si>
    <t xml:space="preserve">Половинское</t>
  </si>
  <si>
    <t xml:space="preserve">50627437</t>
  </si>
  <si>
    <t xml:space="preserve">17.1</t>
  </si>
  <si>
    <t xml:space="preserve">МУП Половинское ЖКХ</t>
  </si>
  <si>
    <t xml:space="preserve">Город Куйбышев</t>
  </si>
  <si>
    <t xml:space="preserve">50630101</t>
  </si>
  <si>
    <t xml:space="preserve">18.1</t>
  </si>
  <si>
    <t xml:space="preserve">МУП "Куйбышевжилкомхоз"</t>
  </si>
  <si>
    <t xml:space="preserve">Посёлок Маслянино</t>
  </si>
  <si>
    <t xml:space="preserve">50636151</t>
  </si>
  <si>
    <t xml:space="preserve">19.1</t>
  </si>
  <si>
    <t xml:space="preserve">МУП "Водоканал"</t>
  </si>
  <si>
    <t xml:space="preserve">Поселок Мошково</t>
  </si>
  <si>
    <t xml:space="preserve">50638151</t>
  </si>
  <si>
    <t xml:space="preserve">20.1</t>
  </si>
  <si>
    <t xml:space="preserve">МУП "Мошковское ЖКХ"</t>
  </si>
  <si>
    <t xml:space="preserve">20.2</t>
  </si>
  <si>
    <t xml:space="preserve">ФГУП "14 ремонтный завод МО РФ</t>
  </si>
  <si>
    <t xml:space="preserve">Сокурское</t>
  </si>
  <si>
    <t xml:space="preserve">50638419</t>
  </si>
  <si>
    <t xml:space="preserve">21.1</t>
  </si>
  <si>
    <t xml:space="preserve">МУП "Жилкомсервис"</t>
  </si>
  <si>
    <t xml:space="preserve">Поселок Станционно-Ояшинский</t>
  </si>
  <si>
    <t xml:space="preserve">50638154</t>
  </si>
  <si>
    <t xml:space="preserve">22.1</t>
  </si>
  <si>
    <t xml:space="preserve">МУП "Ояшинское ЖКХ"</t>
  </si>
  <si>
    <t xml:space="preserve">22.2</t>
  </si>
  <si>
    <t xml:space="preserve">ООО "Ояшинский завод крепёжных изделий"</t>
  </si>
  <si>
    <t xml:space="preserve">22.3</t>
  </si>
  <si>
    <t xml:space="preserve">Радиоцентр №9</t>
  </si>
  <si>
    <t xml:space="preserve">Ташаринское</t>
  </si>
  <si>
    <t xml:space="preserve">50638422</t>
  </si>
  <si>
    <t xml:space="preserve">23.1</t>
  </si>
  <si>
    <t xml:space="preserve">МУП "Коммунальщик-Ташара"</t>
  </si>
  <si>
    <t xml:space="preserve">Барышевское</t>
  </si>
  <si>
    <t xml:space="preserve">50640402</t>
  </si>
  <si>
    <t xml:space="preserve">24.1</t>
  </si>
  <si>
    <t xml:space="preserve">МУП Барышевская ДЭЗ ЖКУ</t>
  </si>
  <si>
    <t xml:space="preserve">24.2</t>
  </si>
  <si>
    <t xml:space="preserve">МУЭП "Промэнерго"</t>
  </si>
  <si>
    <t xml:space="preserve">Оказание услуг по перекачке</t>
  </si>
  <si>
    <t xml:space="preserve">Верх-Тулинское</t>
  </si>
  <si>
    <t xml:space="preserve">50640410</t>
  </si>
  <si>
    <t xml:space="preserve">25.1</t>
  </si>
  <si>
    <t xml:space="preserve">МУП "Верх-Тулинская ДЭЗ ЖКУ"</t>
  </si>
  <si>
    <t xml:space="preserve">Поселок Краснообск</t>
  </si>
  <si>
    <t xml:space="preserve">50640154</t>
  </si>
  <si>
    <t xml:space="preserve">26.1</t>
  </si>
  <si>
    <t xml:space="preserve">ГУП ЖКХ СО РАСХН</t>
  </si>
  <si>
    <t xml:space="preserve">Криводановское</t>
  </si>
  <si>
    <t xml:space="preserve">50640419</t>
  </si>
  <si>
    <t xml:space="preserve">27.1</t>
  </si>
  <si>
    <t xml:space="preserve">МУП "ДЭЗ ЖКХ- сервис"</t>
  </si>
  <si>
    <t xml:space="preserve">27.2</t>
  </si>
  <si>
    <t xml:space="preserve">ОАО "Кудряшовское"</t>
  </si>
  <si>
    <t xml:space="preserve">Кубовинское</t>
  </si>
  <si>
    <t xml:space="preserve">50640422</t>
  </si>
  <si>
    <t xml:space="preserve">28.1</t>
  </si>
  <si>
    <t xml:space="preserve">ОАО "Нефтебаза Красный Яр"</t>
  </si>
  <si>
    <t xml:space="preserve">28.2</t>
  </si>
  <si>
    <t xml:space="preserve">МУП ДЭЗ ЖКХ "Кубовинское"</t>
  </si>
  <si>
    <t xml:space="preserve">Мичуринское Новосибирский</t>
  </si>
  <si>
    <t xml:space="preserve">50640428</t>
  </si>
  <si>
    <t xml:space="preserve">29.1</t>
  </si>
  <si>
    <t xml:space="preserve">ГУК ПЭТС СО РАСХН</t>
  </si>
  <si>
    <t xml:space="preserve">Морское</t>
  </si>
  <si>
    <t xml:space="preserve">50640429</t>
  </si>
  <si>
    <t xml:space="preserve">30.1</t>
  </si>
  <si>
    <t xml:space="preserve">МУ ДЭЗ ЖКХ "Морское"</t>
  </si>
  <si>
    <t xml:space="preserve">Мочищенское</t>
  </si>
  <si>
    <t xml:space="preserve">50640431</t>
  </si>
  <si>
    <t xml:space="preserve">31.1</t>
  </si>
  <si>
    <t xml:space="preserve">МУП ДЭЗ ЖКХ "Мочище"</t>
  </si>
  <si>
    <t xml:space="preserve">Раздольненское</t>
  </si>
  <si>
    <t xml:space="preserve">50640438</t>
  </si>
  <si>
    <t xml:space="preserve">32.1</t>
  </si>
  <si>
    <t xml:space="preserve">МУП КТЦ "Раздольное"</t>
  </si>
  <si>
    <t xml:space="preserve">Станционное</t>
  </si>
  <si>
    <t xml:space="preserve">50640440</t>
  </si>
  <si>
    <t xml:space="preserve">33.1</t>
  </si>
  <si>
    <t xml:space="preserve">МУП ЖКХ "Аклотерм"</t>
  </si>
  <si>
    <t xml:space="preserve">33.2</t>
  </si>
  <si>
    <t xml:space="preserve">МУП ДЭЗ ЖКУ "Станционное"</t>
  </si>
  <si>
    <t xml:space="preserve">Ярковское Новосибирский</t>
  </si>
  <si>
    <t xml:space="preserve">50640446</t>
  </si>
  <si>
    <t xml:space="preserve">34.1</t>
  </si>
  <si>
    <t xml:space="preserve">МУП ЖКХ "Ярковское"</t>
  </si>
  <si>
    <t xml:space="preserve">Город Обь</t>
  </si>
  <si>
    <t xml:space="preserve">50717000</t>
  </si>
  <si>
    <t xml:space="preserve">35.1</t>
  </si>
  <si>
    <t xml:space="preserve">МУП "Тепловодоканал"</t>
  </si>
  <si>
    <t xml:space="preserve">35.2</t>
  </si>
  <si>
    <t xml:space="preserve">ООО "Аэропортэнергосервис"</t>
  </si>
  <si>
    <t xml:space="preserve">Город Татарск</t>
  </si>
  <si>
    <t xml:space="preserve">50650101</t>
  </si>
  <si>
    <t xml:space="preserve">36.1</t>
  </si>
  <si>
    <t xml:space="preserve">Буготакское</t>
  </si>
  <si>
    <t xml:space="preserve">50652404</t>
  </si>
  <si>
    <t xml:space="preserve">37.1</t>
  </si>
  <si>
    <t xml:space="preserve">МУП ЖКХ "Буготакское"</t>
  </si>
  <si>
    <t xml:space="preserve">Поселок Горный</t>
  </si>
  <si>
    <t xml:space="preserve">50652153</t>
  </si>
  <si>
    <t xml:space="preserve">38.1</t>
  </si>
  <si>
    <t xml:space="preserve">ООО "УК ЖКХ п Горный"</t>
  </si>
  <si>
    <t xml:space="preserve">Кудринское</t>
  </si>
  <si>
    <t xml:space="preserve">50652433</t>
  </si>
  <si>
    <t xml:space="preserve">39.1</t>
  </si>
  <si>
    <t xml:space="preserve">МУП "Кудринское"</t>
  </si>
  <si>
    <t xml:space="preserve">Город Тогучин</t>
  </si>
  <si>
    <t xml:space="preserve">50652101</t>
  </si>
  <si>
    <t xml:space="preserve">40.1</t>
  </si>
  <si>
    <t xml:space="preserve">МУП "ЖЭРУ"</t>
  </si>
  <si>
    <t xml:space="preserve">Озеро-Карачинское</t>
  </si>
  <si>
    <t xml:space="preserve">50656413</t>
  </si>
  <si>
    <t xml:space="preserve">41.1</t>
  </si>
  <si>
    <t xml:space="preserve">ООО "Карачинский жилфонд"</t>
  </si>
  <si>
    <t xml:space="preserve">Поселок Чаны</t>
  </si>
  <si>
    <t xml:space="preserve">50656151</t>
  </si>
  <si>
    <t xml:space="preserve">42.1</t>
  </si>
  <si>
    <t xml:space="preserve">ООО ЖКХ "Источник"</t>
  </si>
  <si>
    <t xml:space="preserve">Безменовское</t>
  </si>
  <si>
    <t xml:space="preserve">50657402</t>
  </si>
  <si>
    <t xml:space="preserve">43.1</t>
  </si>
  <si>
    <t xml:space="preserve">Барнаульская КЭЧ</t>
  </si>
  <si>
    <t xml:space="preserve">Поселок Дорогино</t>
  </si>
  <si>
    <t xml:space="preserve">50657154</t>
  </si>
  <si>
    <t xml:space="preserve">44.1</t>
  </si>
  <si>
    <t xml:space="preserve">МУП ЖКХ "Дорогинское"</t>
  </si>
  <si>
    <t xml:space="preserve">Город Черепаново</t>
  </si>
  <si>
    <t xml:space="preserve">50657101</t>
  </si>
  <si>
    <t xml:space="preserve">45.1</t>
  </si>
  <si>
    <t xml:space="preserve">МУП ЖКХ "ВКХ"</t>
  </si>
  <si>
    <t xml:space="preserve">Шахтинское</t>
  </si>
  <si>
    <t xml:space="preserve">50652452</t>
  </si>
  <si>
    <t xml:space="preserve">46.1</t>
  </si>
  <si>
    <t xml:space="preserve">МУП ЖКУ "Изылы"</t>
  </si>
  <si>
    <t xml:space="preserve">L1.1</t>
  </si>
  <si>
    <t xml:space="preserve">L1.2</t>
  </si>
  <si>
    <t xml:space="preserve">L1.2.1</t>
  </si>
  <si>
    <t xml:space="preserve">L1.2.2</t>
  </si>
  <si>
    <t xml:space="preserve">L1.2.3</t>
  </si>
  <si>
    <t xml:space="preserve">L1.2.4</t>
  </si>
  <si>
    <t xml:space="preserve">L3.1</t>
  </si>
  <si>
    <t xml:space="preserve">L3.2</t>
  </si>
  <si>
    <t xml:space="preserve">L4</t>
  </si>
  <si>
    <t xml:space="preserve">Выработка</t>
  </si>
  <si>
    <t xml:space="preserve">Хозяйственные нужды предприятия</t>
  </si>
  <si>
    <t xml:space="preserve">По категориям потребителей.Всего</t>
  </si>
  <si>
    <t xml:space="preserve">По категориям потребителей.Финансируемые из бюджетов всех уровней</t>
  </si>
  <si>
    <t xml:space="preserve">По категориям потребителей.Население</t>
  </si>
  <si>
    <t xml:space="preserve">По категориям потребителей.Прочие</t>
  </si>
  <si>
    <t xml:space="preserve">По категориям потребителей.Принято сточных вод от других канализаций или отдельных канализационных сетей</t>
  </si>
  <si>
    <t xml:space="preserve">Пропущено через cобственные очистные сооружения</t>
  </si>
  <si>
    <t xml:space="preserve">Передано сточных вод другим канализациям.Всего</t>
  </si>
  <si>
    <t xml:space="preserve">Передано сточных вод другим канализациям.На очистные сооружения</t>
  </si>
  <si>
    <t xml:space="preserve">Передано сточных вод другим канализациям.В канализационную сеть</t>
  </si>
  <si>
    <t xml:space="preserve">Сброшенные воды без очистки</t>
  </si>
  <si>
    <t xml:space="preserve">2008 год (план)</t>
  </si>
  <si>
    <r>
      <rPr>
        <b val="true"/>
        <sz val="14"/>
        <rFont val="Tahoma"/>
        <family val="2"/>
        <charset val="204"/>
      </rPr>
      <t xml:space="preserve">М</t>
    </r>
    <r>
      <rPr>
        <b val="true"/>
        <vertAlign val="superscript"/>
        <sz val="14"/>
        <rFont val="Tahoma"/>
        <family val="2"/>
        <charset val="204"/>
      </rPr>
      <t xml:space="preserve">3</t>
    </r>
  </si>
  <si>
    <t xml:space="preserve">Субъект баланса</t>
  </si>
  <si>
    <t xml:space="preserve">Пропущено сточных вод, всего</t>
  </si>
  <si>
    <t xml:space="preserve">По категориям потребителей</t>
  </si>
  <si>
    <t xml:space="preserve">Передано сточных вод другим канализациям</t>
  </si>
  <si>
    <t xml:space="preserve">Всего</t>
  </si>
  <si>
    <t xml:space="preserve">Финансируемые из бюджетов всех уровней</t>
  </si>
  <si>
    <t xml:space="preserve">Население</t>
  </si>
  <si>
    <t xml:space="preserve">Прочие</t>
  </si>
  <si>
    <t xml:space="preserve">Принято сточных вод от других канализаций или отдельных канализационных сетей</t>
  </si>
  <si>
    <t xml:space="preserve">На очистные сооружения</t>
  </si>
  <si>
    <t xml:space="preserve">В канализационную сеть</t>
  </si>
  <si>
    <t xml:space="preserve">1.2.1</t>
  </si>
  <si>
    <t xml:space="preserve">1.2.2</t>
  </si>
  <si>
    <t xml:space="preserve">1.2.3</t>
  </si>
  <si>
    <t xml:space="preserve">1.2.4</t>
  </si>
  <si>
    <t xml:space="preserve">2</t>
  </si>
  <si>
    <t xml:space="preserve">3</t>
  </si>
  <si>
    <t xml:space="preserve">4</t>
  </si>
  <si>
    <t xml:space="preserve">ВСЕГО По региону</t>
  </si>
  <si>
    <t xml:space="preserve">Всего по МО - Город Новосибирск</t>
  </si>
  <si>
    <t xml:space="preserve">mo</t>
  </si>
  <si>
    <t xml:space="preserve">Всего по МО - Город Барабинск</t>
  </si>
  <si>
    <t xml:space="preserve">Всего по МО - Город Бердск</t>
  </si>
  <si>
    <t xml:space="preserve">Всего по МО - Евсинское</t>
  </si>
  <si>
    <t xml:space="preserve">Всего по МО - Поселок Линево</t>
  </si>
  <si>
    <t xml:space="preserve">Всего по МО - Мичуринское</t>
  </si>
  <si>
    <t xml:space="preserve">Всего по МО - Промышленное</t>
  </si>
  <si>
    <t xml:space="preserve">Всего по МО - Тальменское</t>
  </si>
  <si>
    <t xml:space="preserve">Всего по МО - Чернореченское</t>
  </si>
  <si>
    <t xml:space="preserve">Всего по МО - Город Искитим</t>
  </si>
  <si>
    <t xml:space="preserve">Всего по МО - Город Карасук</t>
  </si>
  <si>
    <t xml:space="preserve">Всего по МО - Беркутовское</t>
  </si>
  <si>
    <t xml:space="preserve">Всего по МО - Посёлок Кольцово</t>
  </si>
  <si>
    <t xml:space="preserve">Всего по МО - Поселок Коченево</t>
  </si>
  <si>
    <t xml:space="preserve">Всего по МО - Прокудское</t>
  </si>
  <si>
    <t xml:space="preserve">Всего по МО - Поселок Чик</t>
  </si>
  <si>
    <t xml:space="preserve">Всего по МО - Половинское</t>
  </si>
  <si>
    <t xml:space="preserve">Всего по МО - Город Куйбышев</t>
  </si>
  <si>
    <t xml:space="preserve">Всего по МО - Посёлок Маслянино</t>
  </si>
  <si>
    <t xml:space="preserve">Всего по МО - Поселок Мошково</t>
  </si>
  <si>
    <t xml:space="preserve">Всего по МО - Сокурское</t>
  </si>
  <si>
    <t xml:space="preserve">Всего по МО - Поселок Станционно-Ояшинский</t>
  </si>
  <si>
    <t xml:space="preserve">Всего по МО - Ташаринское</t>
  </si>
  <si>
    <t xml:space="preserve">Всего по МО - Барышевское</t>
  </si>
  <si>
    <t xml:space="preserve">Всего по МО - Верх-Тулинское</t>
  </si>
  <si>
    <t xml:space="preserve">Всего по МО - Поселок Краснообск</t>
  </si>
  <si>
    <t xml:space="preserve">Всего по МО - Криводановское</t>
  </si>
  <si>
    <t xml:space="preserve">Всего по МО - Кубовинское</t>
  </si>
  <si>
    <t xml:space="preserve">Всего по МО - Мичуринское Новосибирский</t>
  </si>
  <si>
    <t xml:space="preserve">Всего по МО - Морское</t>
  </si>
  <si>
    <t xml:space="preserve">Всего по МО - Мочищенское</t>
  </si>
  <si>
    <t xml:space="preserve">Всего по МО - Раздольненское</t>
  </si>
  <si>
    <t xml:space="preserve">Всего по МО - Станционное</t>
  </si>
  <si>
    <t xml:space="preserve">Всего по МО - Ярковское Новосибирский</t>
  </si>
  <si>
    <t xml:space="preserve">Всего по МО - Город Обь</t>
  </si>
  <si>
    <t xml:space="preserve">Всего по МО - Город Татарск</t>
  </si>
  <si>
    <t xml:space="preserve">Всего по МО - Буготакское</t>
  </si>
  <si>
    <t xml:space="preserve">Всего по МО - Поселок Горный</t>
  </si>
  <si>
    <t xml:space="preserve">Всего по МО - Кудринское</t>
  </si>
  <si>
    <t xml:space="preserve">Всего по МО - Город Тогучин</t>
  </si>
  <si>
    <t xml:space="preserve">Всего по МО - Озеро-Карачинское</t>
  </si>
  <si>
    <t xml:space="preserve">Всего по МО - Поселок Чаны</t>
  </si>
  <si>
    <t xml:space="preserve">Всего по МО - Безменовское</t>
  </si>
  <si>
    <t xml:space="preserve">Всего по МО - Поселок Дорогино</t>
  </si>
  <si>
    <t xml:space="preserve">Всего по МО - Город Черепаново</t>
  </si>
  <si>
    <t xml:space="preserve">Всего по МО - Шахтинское</t>
  </si>
  <si>
    <t xml:space="preserve">тыс.руб.</t>
  </si>
  <si>
    <t xml:space="preserve">№</t>
  </si>
  <si>
    <t xml:space="preserve">Является ли организация плательщиком НДС</t>
  </si>
  <si>
    <t xml:space="preserve">Пропущено сточных вод всего (м3)</t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</t>
  </si>
  <si>
    <t xml:space="preserve">низкое (0,4 кВ и ниже)</t>
  </si>
  <si>
    <t xml:space="preserve">тариф на электроэнергию (руб/кВт.ч)</t>
  </si>
  <si>
    <t xml:space="preserve">объем электроэнергии (тыс.кВт.ч)</t>
  </si>
  <si>
    <t xml:space="preserve">среднее напряжение 2 (1-20 кВ)</t>
  </si>
  <si>
    <t xml:space="preserve">среднее напряжение 1 (35 кВ)</t>
  </si>
  <si>
    <t xml:space="preserve">высокое напряжение (110 кВ и выше)</t>
  </si>
  <si>
    <t xml:space="preserve">эл энергия по свободным (нерегулируемым ценам)</t>
  </si>
  <si>
    <t xml:space="preserve">Расходы на оплату труда основного производственного персонала</t>
  </si>
  <si>
    <t xml:space="preserve">Отчисления на социальные нужды от расходов на оплату труда основного производственного персонала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</t>
  </si>
  <si>
    <t xml:space="preserve">заработная плата ремонтного персонала</t>
  </si>
  <si>
    <t xml:space="preserve">отчисления на соц.нужды от заработной платы ремонтного персонала</t>
  </si>
  <si>
    <t xml:space="preserve">Цеховые расходы, в том числе:</t>
  </si>
  <si>
    <t xml:space="preserve">заработная плата цехового персонала</t>
  </si>
  <si>
    <t xml:space="preserve">отчисления на соц.нужды от заработной платы цехового персонала</t>
  </si>
  <si>
    <t xml:space="preserve">Оплата услуг по перекачке и очистке сточных вод другими организациями</t>
  </si>
  <si>
    <t xml:space="preserve">Проведение АВР</t>
  </si>
  <si>
    <t xml:space="preserve">Общеэксплутационные расходы, в том числе:</t>
  </si>
  <si>
    <t xml:space="preserve">заработная плата АУП</t>
  </si>
  <si>
    <t xml:space="preserve">отчисления на соц.нужды от заработной платы АУП</t>
  </si>
  <si>
    <t xml:space="preserve">Прочие прямые расходы</t>
  </si>
  <si>
    <t xml:space="preserve">Валовая прибыль</t>
  </si>
  <si>
    <t xml:space="preserve">Прибыль на развитие производства, в том числе:</t>
  </si>
  <si>
    <t xml:space="preserve">капитальные вложения</t>
  </si>
  <si>
    <t xml:space="preserve">Прибыль на социальное развитие</t>
  </si>
  <si>
    <t xml:space="preserve">Прибыль на поощрение</t>
  </si>
  <si>
    <t xml:space="preserve">Прибыль на прочие цели</t>
  </si>
  <si>
    <t xml:space="preserve">Налоги, сборы, платежи - всего, в том числе:</t>
  </si>
  <si>
    <t xml:space="preserve">на прибыль</t>
  </si>
  <si>
    <t xml:space="preserve">на имущество</t>
  </si>
  <si>
    <t xml:space="preserve">Выпадающие доходы</t>
  </si>
  <si>
    <t xml:space="preserve">Избыток средств</t>
  </si>
  <si>
    <t xml:space="preserve">Товарная продукция без НДС</t>
  </si>
  <si>
    <t xml:space="preserve">Товарная продукция с НДС</t>
  </si>
  <si>
    <t xml:space="preserve">3.2.1</t>
  </si>
  <si>
    <t xml:space="preserve">3.2.1.1</t>
  </si>
  <si>
    <t xml:space="preserve">3.2.1.2</t>
  </si>
  <si>
    <t xml:space="preserve">3.2.2</t>
  </si>
  <si>
    <t xml:space="preserve">3.2.2.1</t>
  </si>
  <si>
    <t xml:space="preserve">3.2.2.2</t>
  </si>
  <si>
    <t xml:space="preserve">3.2.3</t>
  </si>
  <si>
    <t xml:space="preserve">3.2.3.1</t>
  </si>
  <si>
    <t xml:space="preserve">3.2.3.2</t>
  </si>
  <si>
    <t xml:space="preserve">3.2.4</t>
  </si>
  <si>
    <t xml:space="preserve">3.2.4.1</t>
  </si>
  <si>
    <t xml:space="preserve">3.2.4.2</t>
  </si>
  <si>
    <t xml:space="preserve">3.2.5</t>
  </si>
  <si>
    <t xml:space="preserve">3.2.5.1</t>
  </si>
  <si>
    <t xml:space="preserve">3.2.5.2</t>
  </si>
  <si>
    <t xml:space="preserve">3.3</t>
  </si>
  <si>
    <t xml:space="preserve">3.4</t>
  </si>
  <si>
    <t xml:space="preserve">3.5</t>
  </si>
  <si>
    <t xml:space="preserve">3.6</t>
  </si>
  <si>
    <t xml:space="preserve">3.6.1</t>
  </si>
  <si>
    <t xml:space="preserve">3.6.2</t>
  </si>
  <si>
    <t xml:space="preserve">3.6.3</t>
  </si>
  <si>
    <t xml:space="preserve">3.7</t>
  </si>
  <si>
    <t xml:space="preserve">3.7.1</t>
  </si>
  <si>
    <t xml:space="preserve">3.7.2</t>
  </si>
  <si>
    <t xml:space="preserve">3.8</t>
  </si>
  <si>
    <t xml:space="preserve">3.9</t>
  </si>
  <si>
    <t xml:space="preserve">3.10</t>
  </si>
  <si>
    <t xml:space="preserve">3.10.1</t>
  </si>
  <si>
    <t xml:space="preserve">3.10.2</t>
  </si>
  <si>
    <t xml:space="preserve">3.11</t>
  </si>
  <si>
    <t xml:space="preserve">4.1.1</t>
  </si>
  <si>
    <t xml:space="preserve">4.3</t>
  </si>
  <si>
    <t xml:space="preserve">4.4</t>
  </si>
  <si>
    <t xml:space="preserve">4.5</t>
  </si>
  <si>
    <t xml:space="preserve">4.5.1</t>
  </si>
  <si>
    <t xml:space="preserve">4.5.2</t>
  </si>
  <si>
    <t xml:space="preserve">5</t>
  </si>
  <si>
    <t xml:space="preserve">6</t>
  </si>
  <si>
    <t xml:space="preserve">7</t>
  </si>
  <si>
    <t xml:space="preserve">Всего по региону</t>
  </si>
  <si>
    <t xml:space="preserve">Атрибуты решений, которым соответствует утвержденный тариф</t>
  </si>
  <si>
    <t xml:space="preserve">Атрибуты решений, которым соответствует утвержденная надбавка к тарифу</t>
  </si>
  <si>
    <t xml:space="preserve">Тариф на услуги в сфере водоотведения</t>
  </si>
  <si>
    <t xml:space="preserve">Объем оказываемых услуг в сфере водоотведения</t>
  </si>
  <si>
    <t xml:space="preserve">Тариф на услугу в сфере водоотведения, руб./куб.м.</t>
  </si>
  <si>
    <t xml:space="preserve">Надбавка к тарифу на услугу в сфере водоотведения, руб./куб.м.</t>
  </si>
  <si>
    <t xml:space="preserve">Объем, относящийся к тарифу на услугу, куб.м.</t>
  </si>
  <si>
    <t xml:space="preserve">Объем, на который рассчитана надбавка к тарифу на услугу, куб.м.</t>
  </si>
  <si>
    <t xml:space="preserve">без НДС </t>
  </si>
  <si>
    <t xml:space="preserve">с НДС </t>
  </si>
  <si>
    <t xml:space="preserve">A</t>
  </si>
  <si>
    <t xml:space="preserve">распоряжение мэра города Новосибирска от 30.01.2008 № 1277-р</t>
  </si>
  <si>
    <t xml:space="preserve">решение ГС от 27.11.2006 № 431</t>
  </si>
  <si>
    <t xml:space="preserve">распоряжение мэра города Новосибирска от 30.01.2008 № 1280-р</t>
  </si>
  <si>
    <t xml:space="preserve">распоряжение мэра города Новосибирска от 09.07.2007 № 6616-р</t>
  </si>
  <si>
    <t xml:space="preserve">распоряжение мэра города Новосибирска от 30.11,2007 № 13023-р</t>
  </si>
  <si>
    <t xml:space="preserve">распоряжение мэра города Новосибирска от 07.11.2007 № 11425-р</t>
  </si>
  <si>
    <t xml:space="preserve">распоряжение мэра города Новосибирска от 30.01.2008 № 1281-р</t>
  </si>
  <si>
    <t xml:space="preserve">распоряжение мэра города Новосибирска от 10.11.2006 № 9315-р</t>
  </si>
  <si>
    <t xml:space="preserve">решение  от 24.12.07 №177</t>
  </si>
  <si>
    <t xml:space="preserve">постановление № 3549 от 10.12.2007 </t>
  </si>
  <si>
    <t xml:space="preserve">постановление № 3284 от 09.11.2007 </t>
  </si>
  <si>
    <t xml:space="preserve">решение №7 от 25.06.2007 </t>
  </si>
  <si>
    <t xml:space="preserve">решение  № 1 от 25.06.2007</t>
  </si>
  <si>
    <t xml:space="preserve">решение №174 от 14.11.2007 </t>
  </si>
  <si>
    <t xml:space="preserve">постановление № 04 от 04.02.2008 </t>
  </si>
  <si>
    <t xml:space="preserve">решение № 142 от 21.12.2007 </t>
  </si>
  <si>
    <t xml:space="preserve">решение № 163 от 29.06.2007 </t>
  </si>
  <si>
    <t xml:space="preserve">решение № 207 от 17.12.2007 </t>
  </si>
  <si>
    <t xml:space="preserve">Постановление № 1897 от 28.11.2007 </t>
  </si>
  <si>
    <t xml:space="preserve">приказ ДТ НСО № 81-К от 24.07.2007 </t>
  </si>
  <si>
    <t xml:space="preserve">постановление №774 от 21.11.2007 </t>
  </si>
  <si>
    <t xml:space="preserve">решение № 110 от 26.06.2007 </t>
  </si>
  <si>
    <t xml:space="preserve">приказ ДТ НСО № 126-К от 27.11.2007 </t>
  </si>
  <si>
    <t xml:space="preserve">постановление  № 475 19.12.2007 </t>
  </si>
  <si>
    <t xml:space="preserve">постановление № 899 от 27.07.2007 </t>
  </si>
  <si>
    <t xml:space="preserve">постановление №15 от 21.06.2007 </t>
  </si>
  <si>
    <t xml:space="preserve">протокол  № 350 от 29.06.2007</t>
  </si>
  <si>
    <t xml:space="preserve">решение №232 от 21.06.2007 </t>
  </si>
  <si>
    <t xml:space="preserve">решение № 1 от 28.06.2007 </t>
  </si>
  <si>
    <t xml:space="preserve">решение № 1 от 21.06.2007 </t>
  </si>
  <si>
    <t xml:space="preserve">решение от 25.06.2007 № 1</t>
  </si>
  <si>
    <t xml:space="preserve">решение № 2 от 25.09.2007 </t>
  </si>
  <si>
    <t xml:space="preserve">решение № 1 от 26.11.2007 </t>
  </si>
  <si>
    <t xml:space="preserve">постановление  №142 от 02.11.2007</t>
  </si>
  <si>
    <t xml:space="preserve">постановление №180 от 29.11.2007 </t>
  </si>
  <si>
    <t xml:space="preserve">решение №2 от 29.11.2007 </t>
  </si>
  <si>
    <t xml:space="preserve">решение от 29.11 2007</t>
  </si>
  <si>
    <t xml:space="preserve">решение №2 от 11.09.2007 </t>
  </si>
  <si>
    <t xml:space="preserve">постановление  № 17 от 21.08.2007</t>
  </si>
  <si>
    <t xml:space="preserve">решение №3 от 25.06.2007 </t>
  </si>
  <si>
    <t xml:space="preserve">постановление № 68 от 24.12.2007 </t>
  </si>
  <si>
    <t xml:space="preserve">протокол №5 от 27.06.2007  </t>
  </si>
  <si>
    <t xml:space="preserve">решение №2 от 18.06.2007 </t>
  </si>
  <si>
    <t xml:space="preserve">постановление  № 39 от 25.06.2007</t>
  </si>
  <si>
    <t xml:space="preserve">распоряжение № 940р от 29.11.2007 </t>
  </si>
  <si>
    <t xml:space="preserve">решение  №4 от 29.06.2007</t>
  </si>
  <si>
    <t xml:space="preserve">решение от 11.07.2007</t>
  </si>
  <si>
    <t xml:space="preserve">решение от 11.10.2007</t>
  </si>
  <si>
    <t xml:space="preserve">решение  № 15 от 18.07.2007</t>
  </si>
  <si>
    <t xml:space="preserve">решение № 296 от 09.11.2007 </t>
  </si>
  <si>
    <t xml:space="preserve">решение от 27.06.2007г</t>
  </si>
  <si>
    <t xml:space="preserve">приказ ДТ №117-К от 16.11.2007 №117-К</t>
  </si>
  <si>
    <t xml:space="preserve">постановление №191 от 19.11.2007 </t>
  </si>
  <si>
    <t xml:space="preserve">постановление №238 от 26.11.2007 </t>
  </si>
  <si>
    <t xml:space="preserve">Новосибирская область</t>
  </si>
  <si>
    <t xml:space="preserve">Экономически обоснованный тариф, руб./куб.м.</t>
  </si>
  <si>
    <t xml:space="preserve">Другие канализационные сети</t>
  </si>
  <si>
    <t xml:space="preserve">Бюджетные потребители</t>
  </si>
  <si>
    <t xml:space="preserve">Прочие потребители</t>
  </si>
  <si>
    <t xml:space="preserve">Объем оказываемых услуг всего, куб.м.</t>
  </si>
  <si>
    <t xml:space="preserve">Объем дотаций из всех уровней бюджета всего, тыс.руб.</t>
  </si>
  <si>
    <t xml:space="preserve">Выполнение баланса перекрестного субсидирования</t>
  </si>
  <si>
    <t xml:space="preserve">в том числе</t>
  </si>
  <si>
    <t xml:space="preserve">Тариф, утвержденный других канализацонных сетей, руб./куб.м</t>
  </si>
  <si>
    <t xml:space="preserve">Объем отпуска услуги по группе другие канализационные сети, куб.м</t>
  </si>
  <si>
    <t xml:space="preserve">Тариф, утвержденный для бюджетных потребителей, руб./куб.м</t>
  </si>
  <si>
    <t xml:space="preserve">Объем отпуска услуги по группе бюджетные потребители, куб.м</t>
  </si>
  <si>
    <t xml:space="preserve">Объем дотаций из всех уровней бюджета, относящийся к группе потребителей бюджетные, тыс.руб.</t>
  </si>
  <si>
    <t xml:space="preserve">Удельная величина дотаций по бюджетной группе потребителей, руб./куб.м</t>
  </si>
  <si>
    <t xml:space="preserve">Тариф, утвержденный для населения, руб./куб.м</t>
  </si>
  <si>
    <t xml:space="preserve">Объем отпуска услуги по группе потребителей население, куб.м.</t>
  </si>
  <si>
    <t xml:space="preserve">Объем дотаций из всех уровней бюджета, относящийся к группе потребителей население, тыс.руб.</t>
  </si>
  <si>
    <t xml:space="preserve">Удельная величина дотаций по населению, руб./куб.м</t>
  </si>
  <si>
    <t xml:space="preserve">Тариф, утвержденный для прочих потребителей, руб./куб.м.</t>
  </si>
  <si>
    <t xml:space="preserve">Объем отпуска услуги по группе потребителей прочие, куб.м.</t>
  </si>
  <si>
    <t xml:space="preserve">Объем дотаций из всех уровней бюджета, относящийся к группе потребителей прочие, тыс.руб.</t>
  </si>
  <si>
    <t xml:space="preserve">Удельная величина дотаций по группе потребителей прочие, руб./куб.м</t>
  </si>
  <si>
    <t xml:space="preserve">Объем перекрестного субсидирования всего, тыс.руб.</t>
  </si>
  <si>
    <t xml:space="preserve">по группе другие канализационные сети, тыс.руб</t>
  </si>
  <si>
    <t xml:space="preserve">по группе бюджетные потребители, тыс.руб.</t>
  </si>
  <si>
    <t xml:space="preserve">по группе потребителей население, тыс.руб.</t>
  </si>
  <si>
    <t xml:space="preserve">по группе потребителей прочие, тыс.руб.</t>
  </si>
  <si>
    <t xml:space="preserve">без НДС</t>
  </si>
  <si>
    <t xml:space="preserve">с НДС</t>
  </si>
  <si>
    <t xml:space="preserve">2.1.1</t>
  </si>
  <si>
    <t xml:space="preserve">2.1.2</t>
  </si>
  <si>
    <t xml:space="preserve">2.2</t>
  </si>
  <si>
    <t xml:space="preserve">3.1.1</t>
  </si>
  <si>
    <t xml:space="preserve">3.1.2</t>
  </si>
  <si>
    <t xml:space="preserve">4.1.2</t>
  </si>
  <si>
    <t xml:space="preserve">5.1.1</t>
  </si>
  <si>
    <t xml:space="preserve">5.1.2</t>
  </si>
  <si>
    <t xml:space="preserve">5.2</t>
  </si>
  <si>
    <t xml:space="preserve">5.3</t>
  </si>
  <si>
    <t xml:space="preserve">5.4</t>
  </si>
  <si>
    <t xml:space="preserve">8</t>
  </si>
  <si>
    <t xml:space="preserve">9</t>
  </si>
  <si>
    <t xml:space="preserve">9.2</t>
  </si>
  <si>
    <t xml:space="preserve">9.3</t>
  </si>
  <si>
    <t xml:space="preserve">9.4</t>
  </si>
  <si>
    <t xml:space="preserve">В указанной папке файлов не найдено!!!</t>
  </si>
  <si>
    <t xml:space="preserve">Удалить запись</t>
  </si>
  <si>
    <t xml:space="preserve">Обновить</t>
  </si>
  <si>
    <t xml:space="preserve">Открыть файл</t>
  </si>
  <si>
    <t xml:space="preserve">Удалить</t>
  </si>
  <si>
    <t xml:space="preserve">Изменить</t>
  </si>
  <si>
    <t xml:space="preserve">МО1</t>
  </si>
  <si>
    <t xml:space="preserve">12345678</t>
  </si>
  <si>
    <t xml:space="preserve">ADD1_MO</t>
  </si>
  <si>
    <t xml:space="preserve">Открыть</t>
  </si>
  <si>
    <t xml:space="preserve">org</t>
  </si>
  <si>
    <t xml:space="preserve">ADD1_ORG</t>
  </si>
  <si>
    <t xml:space="preserve">ГУП "Коммунальные системы БАМа"</t>
  </si>
  <si>
    <t xml:space="preserve">ADD2_MO</t>
  </si>
  <si>
    <t xml:space="preserve">ADD2_ORG</t>
  </si>
  <si>
    <t xml:space="preserve">ADD3_MO</t>
  </si>
  <si>
    <t xml:space="preserve">ADD3_ORG</t>
  </si>
  <si>
    <t xml:space="preserve">ADD_COMM</t>
  </si>
  <si>
    <t xml:space="preserve">asd</t>
  </si>
  <si>
    <t xml:space="preserve">ADD4_MO</t>
  </si>
  <si>
    <t xml:space="preserve">ADD4_ORG</t>
  </si>
  <si>
    <t xml:space="preserve">ADD5_MO</t>
  </si>
  <si>
    <t xml:space="preserve">ADD5_ORG</t>
  </si>
  <si>
    <t xml:space="preserve">Ссылка на ячейку</t>
  </si>
  <si>
    <t xml:space="preserve">Причина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Титульный лист</t>
  </si>
  <si>
    <t xml:space="preserve">СВОДНЫЙ БАЛАНС ТС ОТ РЕГИОНА (ФАКТ 2007 ГОДА)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ПРОИЗВОДСТВЕННАЯ ПРОГРАММА ОРГАНИЗАЦИИ КОММУНАЛЬНОГО КОМПЛЕКСА В СФЕРЕ ВОДООТВЕДЕНИЯ И ОЧИСТКИ СТОЧНЫХ ВОД</t>
  </si>
  <si>
    <t xml:space="preserve">вида деятельности по ОКВД</t>
  </si>
</sst>
</file>

<file path=xl/styles.xml><?xml version="1.0" encoding="utf-8"?>
<styleSheet xmlns="http://schemas.openxmlformats.org/spreadsheetml/2006/main">
  <numFmts count="13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[$-409]m/d/yyyy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9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sz val="10"/>
      <name val="Tahoma"/>
      <family val="2"/>
      <charset val="204"/>
    </font>
    <font>
      <sz val="11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Tahoma"/>
      <family val="2"/>
      <charset val="204"/>
    </font>
    <font>
      <b val="true"/>
      <i val="true"/>
      <sz val="12"/>
      <name val="Tahoma"/>
      <family val="2"/>
      <charset val="204"/>
    </font>
    <font>
      <u val="single"/>
      <sz val="11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color rgb="FF3366FF"/>
      <name val="Tahoma"/>
      <family val="2"/>
      <charset val="204"/>
    </font>
    <font>
      <sz val="12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0" fillId="5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8" borderId="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8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8" borderId="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7" fillId="5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9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9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8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9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9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9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1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0" fillId="5" borderId="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1" fillId="9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9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9" borderId="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9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9" borderId="3" xfId="52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22" fillId="4" borderId="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9" borderId="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9" borderId="0" xfId="52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33" fillId="9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9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9" borderId="9" xfId="52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33" fillId="9" borderId="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9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5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9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9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9" borderId="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4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5" fillId="8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9" borderId="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9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9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9" borderId="1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9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9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9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4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9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4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8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4" fillId="8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9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9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9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9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8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4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9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9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9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9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4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9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9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9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8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6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8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9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8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9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9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9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9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8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8" borderId="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9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9" borderId="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9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19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3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3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4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4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3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3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4" borderId="18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4" fillId="4" borderId="2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4" fillId="4" borderId="19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4" fillId="0" borderId="23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4" fillId="0" borderId="3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4" fillId="0" borderId="24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3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3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1"/>
    <cellStyle name="Comma_irl tel sep5" xfId="22"/>
    <cellStyle name="Currency [0]" xfId="23"/>
    <cellStyle name="Currency_irl tel sep5" xfId="24"/>
    <cellStyle name="Normal1" xfId="25"/>
    <cellStyle name="Normal_ASUS" xfId="26"/>
    <cellStyle name="normбlnм_laroux" xfId="27"/>
    <cellStyle name="Price_Body" xfId="28"/>
    <cellStyle name="Беззащитный" xfId="29"/>
    <cellStyle name="Заголовок" xfId="30"/>
    <cellStyle name="ЗаголовокСтолбца" xfId="31"/>
    <cellStyle name="Защитный" xfId="32"/>
    <cellStyle name="Значение" xfId="33"/>
    <cellStyle name="Мои наименования показателей" xfId="34"/>
    <cellStyle name="Мой заголовок" xfId="35"/>
    <cellStyle name="Мой заголовок листа" xfId="36"/>
    <cellStyle name="Обычный___________ __ ________ _______ 3" xfId="37"/>
    <cellStyle name="Обычный_BALANCE.WARM.2007YEAR(FACT)" xfId="38"/>
    <cellStyle name="Обычный_Kom kompleks" xfId="39"/>
    <cellStyle name="Обычный_Kom kompleks_SUMMARY.VODOOTV.2008YEAR" xfId="40"/>
    <cellStyle name="Обычный_Kom kompleks_Баженовское" xfId="41"/>
    <cellStyle name="Обычный_Kom kompleks_ДОПОЛНЕНИЯ" xfId="42"/>
    <cellStyle name="Обычный_Kom kompleks_ДОПОЛНЕНИЯ_Пер субс" xfId="43"/>
    <cellStyle name="Обычный_PRIL1.ELECTR" xfId="44"/>
    <cellStyle name="Обычный_VO_2_2" xfId="45"/>
    <cellStyle name="Обычный_ДОПОЛНЕНИЯ" xfId="46"/>
    <cellStyle name="Обычный_ДОПОЛНЕНИЯ_Пер субс" xfId="47"/>
    <cellStyle name="Обычный_Мониторинг инвестиций" xfId="48"/>
    <cellStyle name="Обычный_Мониторинг по тарифам ТОWRK_BU" xfId="49"/>
    <cellStyle name="Обычный_Мониторинг №1 ЖКХ 2006" xfId="50"/>
    <cellStyle name="Обычный_Мониторирг по ВО на 2008 год jd" xfId="51"/>
    <cellStyle name="Обычный_Тепло" xfId="52"/>
    <cellStyle name="Обычный_свод ТС (24_01_2008)" xfId="53"/>
    <cellStyle name="Поле ввода" xfId="54"/>
    <cellStyle name="Стиль 1" xfId="55"/>
    <cellStyle name="Текстовый" xfId="56"/>
    <cellStyle name="Тысячи [0]_3Com" xfId="57"/>
    <cellStyle name="Тысячи_3Com" xfId="58"/>
    <cellStyle name="Формула" xfId="59"/>
    <cellStyle name="ФормулаВБ" xfId="60"/>
    <cellStyle name="ФормулаНаКонтроль" xfId="61"/>
    <cellStyle name="*unknown*" xfId="20" builtinId="8"/>
  </cellStyles>
  <dxfs count="2">
    <dxf>
      <font>
        <name val="Tahoma"/>
        <charset val="204"/>
        <family val="2"/>
        <sz val="9"/>
      </font>
      <numFmt numFmtId="164" formatCode="@"/>
      <fill>
        <patternFill>
          <bgColor rgb="FF99CC00"/>
        </patternFill>
      </fill>
    </dxf>
    <dxf>
      <font>
        <name val="Tahoma"/>
        <charset val="204"/>
        <family val="2"/>
        <sz val="9"/>
      </font>
      <numFmt numFmtId="164" formatCode="@"/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&#1099;/&#1041;&#1072;&#1083;&#1072;&#1085;&#1089;&#1099;%20-%202008/&#1042;&#1057;/&#1041;&#1086;&#1083;&#1100;&#1096;&#1077;&#1072;&#1090;&#1084;&#1072;&#1089;&#1089;&#1082;&#1086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MMARY.WARM.2007.FACT(01.1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UMMARY1.WARM.2008YEAR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LANCE.WARM.2007.FA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000/&#1044;&#1054;&#1055;&#1054;&#1051;&#1053;&#1045;&#1053;&#1048;&#107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9335~1/LOCALS~1/Temp/Rar$DI00.140/&#1046;&#1050;&#1059;_&#1087;&#1088;&#1086;&#1077;&#1082;&#1090;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000/&#1052;&#1086;&#1085;&#1080;&#1090;&#1086;&#1088;&#1080;&#1085;&#1075;%20&#1087;&#1086;%20&#1042;&#1057;%20&#1085;&#1072;%202008%20&#1075;&#1086;&#1076;%20&#1080;%20200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Смета"/>
      <sheetName val="Тарифы и надбавки"/>
      <sheetName val="Перекрестное субсидирование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Титульный"/>
      <sheetName val="Список организаций"/>
      <sheetName val="Ошибки загрузки"/>
      <sheetName val="Баланс производство"/>
      <sheetName val="Баланс передача"/>
      <sheetName val="Калькуляция"/>
      <sheetName val="Перепродажа организации"/>
      <sheetName val="Перепродажа по МО"/>
      <sheetName val="КомментарииМО"/>
      <sheetName val="Комментарии"/>
      <sheetName val="Диапазоны"/>
      <sheetName val="matrix"/>
      <sheetName val="Проверка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trix"/>
      <sheetName val="КомментарииМО"/>
      <sheetName val="23"/>
      <sheetName val="Заголовок2"/>
      <sheetName val="Заголовок"/>
      <sheetName val="Инструкция"/>
      <sheetName val="Справочники"/>
      <sheetName val="Свод"/>
      <sheetName val="Калькуляция"/>
      <sheetName val="Тарифное меню 1"/>
      <sheetName val="Тарифное меню 2"/>
      <sheetName val="Справочник организаций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 производство"/>
      <sheetName val="Баланс передача"/>
      <sheetName val="Калькуляция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"/>
      <sheetName val="Баланс"/>
      <sheetName val="Смета"/>
      <sheetName val="Тарифы и надбавки"/>
      <sheetName val="Перекрестное субсидирование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Инструкция"/>
      <sheetName val="Сводный расчет"/>
      <sheetName val="ЖУ1"/>
      <sheetName val="ЖУ2"/>
      <sheetName val="ЖУ3"/>
      <sheetName val="ЖУ4"/>
      <sheetName val="ЖУ5"/>
      <sheetName val="ЖУ6"/>
      <sheetName val="ЖУ7"/>
      <sheetName val="ЖУ8"/>
      <sheetName val="ЖУ9"/>
      <sheetName val="ЖУ10"/>
      <sheetName val="КУ1"/>
      <sheetName val="КУ2"/>
      <sheetName val="КУ3"/>
      <sheetName val="КУ4"/>
      <sheetName val="КУ5"/>
      <sheetName val="КУ6"/>
      <sheetName val="КУ7"/>
      <sheetName val="КУ8"/>
      <sheetName val="КУ9"/>
      <sheetName val="КУ10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Баланс ВС"/>
      <sheetName val="Калькуляция ВС"/>
      <sheetName val="тарифы и надбавки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236" t="s">
        <v>639</v>
      </c>
    </row>
    <row r="2" customFormat="false" ht="19.5" hidden="false" customHeight="true" outlineLevel="0" collapsed="false">
      <c r="A2" s="237" t="s">
        <v>640</v>
      </c>
      <c r="B2" s="237"/>
      <c r="C2" s="237"/>
      <c r="D2" s="237"/>
      <c r="E2" s="237"/>
      <c r="F2" s="237"/>
      <c r="G2" s="237"/>
    </row>
    <row r="3" customFormat="false" ht="11.25" hidden="fals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1.25" hidden="false" customHeight="false" outlineLevel="0" collapsed="false">
      <c r="A4" s="239"/>
      <c r="B4" s="240"/>
      <c r="C4" s="240"/>
      <c r="D4" s="240"/>
      <c r="E4" s="240"/>
      <c r="F4" s="240"/>
      <c r="G4" s="240"/>
    </row>
    <row r="5" s="242" customFormat="true" ht="12" hidden="false" customHeight="false" outlineLevel="0" collapsed="false">
      <c r="A5" s="241"/>
      <c r="B5" s="241"/>
      <c r="C5" s="241"/>
      <c r="D5" s="241"/>
      <c r="E5" s="241"/>
      <c r="F5" s="241"/>
      <c r="G5" s="241"/>
    </row>
    <row r="6" customFormat="false" ht="23.25" hidden="false" customHeight="true" outlineLevel="0" collapsed="false">
      <c r="A6" s="243" t="s">
        <v>641</v>
      </c>
      <c r="B6" s="244" t="s">
        <v>642</v>
      </c>
      <c r="C6" s="244"/>
      <c r="D6" s="244"/>
      <c r="E6" s="244"/>
      <c r="F6" s="244"/>
      <c r="G6" s="244"/>
    </row>
    <row r="7" customFormat="false" ht="23.25" hidden="false" customHeight="true" outlineLevel="0" collapsed="false">
      <c r="A7" s="245" t="s">
        <v>643</v>
      </c>
      <c r="B7" s="246" t="s">
        <v>644</v>
      </c>
      <c r="C7" s="246"/>
      <c r="D7" s="246"/>
      <c r="E7" s="246"/>
      <c r="F7" s="246"/>
      <c r="G7" s="246"/>
    </row>
    <row r="8" s="242" customFormat="true" ht="11.25" hidden="false" customHeight="false" outlineLevel="0" collapsed="false"/>
    <row r="9" customFormat="false" ht="12" hidden="false" customHeight="true" outlineLevel="0" collapsed="false">
      <c r="A9" s="247" t="s">
        <v>645</v>
      </c>
      <c r="B9" s="247"/>
      <c r="C9" s="247"/>
      <c r="D9" s="247"/>
      <c r="E9" s="247"/>
      <c r="F9" s="247"/>
      <c r="G9" s="247"/>
    </row>
    <row r="10" customFormat="false" ht="45" hidden="false" customHeight="false" outlineLevel="0" collapsed="false">
      <c r="A10" s="248" t="s">
        <v>646</v>
      </c>
      <c r="B10" s="249" t="s">
        <v>647</v>
      </c>
      <c r="C10" s="249" t="s">
        <v>648</v>
      </c>
      <c r="D10" s="249" t="s">
        <v>649</v>
      </c>
      <c r="E10" s="249" t="s">
        <v>650</v>
      </c>
      <c r="F10" s="249" t="s">
        <v>651</v>
      </c>
      <c r="G10" s="250" t="s">
        <v>652</v>
      </c>
    </row>
    <row r="11" customFormat="false" ht="11.25" hidden="false" customHeight="false" outlineLevel="0" collapsed="false">
      <c r="A11" s="251" t="n">
        <v>1</v>
      </c>
      <c r="B11" s="252" t="n">
        <v>2</v>
      </c>
      <c r="C11" s="252" t="n">
        <v>3</v>
      </c>
      <c r="D11" s="252" t="n">
        <v>4</v>
      </c>
      <c r="E11" s="252" t="n">
        <v>5</v>
      </c>
      <c r="F11" s="252" t="n">
        <v>6</v>
      </c>
      <c r="G11" s="253" t="n">
        <v>7</v>
      </c>
    </row>
    <row r="12" customFormat="false" ht="12" hidden="false" customHeight="false" outlineLevel="0" collapsed="false">
      <c r="A12" s="245" t="s">
        <v>653</v>
      </c>
      <c r="B12" s="254" t="s">
        <v>654</v>
      </c>
      <c r="C12" s="254" t="s">
        <v>655</v>
      </c>
      <c r="D12" s="254" t="s">
        <v>656</v>
      </c>
      <c r="E12" s="254" t="s">
        <v>657</v>
      </c>
      <c r="F12" s="254" t="s">
        <v>658</v>
      </c>
      <c r="G12" s="255" t="s">
        <v>659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243" t="s">
        <v>660</v>
      </c>
      <c r="B14" s="256" t="n">
        <v>2007</v>
      </c>
    </row>
    <row r="15" customFormat="false" ht="11.25" hidden="false" customHeight="false" outlineLevel="0" collapsed="false">
      <c r="A15" s="257" t="s">
        <v>661</v>
      </c>
      <c r="B15" s="258" t="n">
        <f aca="false">B14-1</f>
        <v>2006</v>
      </c>
    </row>
    <row r="16" customFormat="false" ht="12" hidden="false" customHeight="false" outlineLevel="0" collapsed="false">
      <c r="A16" s="245" t="s">
        <v>662</v>
      </c>
      <c r="B16" s="259" t="n">
        <f aca="false">БазовыйПериод-1</f>
        <v>2005</v>
      </c>
    </row>
    <row r="18" customFormat="false" ht="11.25" hidden="false" customHeight="false" outlineLevel="0" collapsed="false">
      <c r="A18" s="1" t="s">
        <v>663</v>
      </c>
      <c r="B18" s="260" t="n">
        <v>38870</v>
      </c>
      <c r="C18" s="1" t="s">
        <v>664</v>
      </c>
    </row>
    <row r="23" customFormat="false" ht="11.25" hidden="false" customHeight="false" outlineLevel="0" collapsed="false">
      <c r="A23" s="242"/>
      <c r="B23" s="242"/>
      <c r="C23" s="242"/>
      <c r="D23" s="242"/>
      <c r="E23" s="242"/>
      <c r="F23" s="242"/>
    </row>
    <row r="24" customFormat="false" ht="11.25" hidden="false" customHeight="false" outlineLevel="0" collapsed="false">
      <c r="A24" s="242"/>
      <c r="B24" s="242"/>
      <c r="C24" s="242"/>
      <c r="D24" s="242"/>
      <c r="E24" s="242"/>
      <c r="F24" s="242"/>
    </row>
    <row r="25" customFormat="false" ht="11.25" hidden="false" customHeight="false" outlineLevel="0" collapsed="false">
      <c r="A25" s="242"/>
      <c r="B25" s="242"/>
      <c r="C25" s="242"/>
      <c r="D25" s="242"/>
      <c r="E25" s="242"/>
      <c r="F25" s="242"/>
    </row>
    <row r="26" customFormat="false" ht="11.25" hidden="false" customHeight="false" outlineLevel="0" collapsed="false">
      <c r="A26" s="242"/>
      <c r="B26" s="242"/>
      <c r="C26" s="242"/>
      <c r="D26" s="242"/>
      <c r="E26" s="242"/>
      <c r="F26" s="242"/>
    </row>
    <row r="27" customFormat="false" ht="11.25" hidden="false" customHeight="false" outlineLevel="0" collapsed="false">
      <c r="A27" s="242"/>
      <c r="B27" s="242"/>
      <c r="C27" s="242"/>
      <c r="D27" s="242"/>
      <c r="E27" s="242"/>
      <c r="F27" s="242"/>
    </row>
    <row r="28" customFormat="false" ht="11.25" hidden="false" customHeight="false" outlineLevel="0" collapsed="false">
      <c r="A28" s="242"/>
      <c r="B28" s="242"/>
      <c r="C28" s="242"/>
      <c r="D28" s="242"/>
      <c r="E28" s="242"/>
      <c r="F28" s="242"/>
    </row>
    <row r="29" customFormat="false" ht="11.25" hidden="false" customHeight="false" outlineLevel="0" collapsed="false">
      <c r="A29" s="242"/>
      <c r="B29" s="242"/>
      <c r="C29" s="242"/>
      <c r="D29" s="242"/>
      <c r="E29" s="242"/>
      <c r="F29" s="242"/>
    </row>
    <row r="30" customFormat="false" ht="11.25" hidden="false" customHeight="false" outlineLevel="0" collapsed="false">
      <c r="A30" s="242"/>
      <c r="B30" s="242"/>
      <c r="C30" s="242"/>
      <c r="D30" s="242"/>
      <c r="E30" s="242"/>
      <c r="F30" s="242"/>
    </row>
    <row r="31" customFormat="false" ht="11.25" hidden="false" customHeight="false" outlineLevel="0" collapsed="false">
      <c r="A31" s="242"/>
      <c r="B31" s="242"/>
      <c r="C31" s="242"/>
      <c r="D31" s="242"/>
      <c r="E31" s="242"/>
      <c r="F31" s="242"/>
    </row>
    <row r="32" customFormat="false" ht="11.25" hidden="false" customHeight="false" outlineLevel="0" collapsed="false">
      <c r="A32" s="242"/>
      <c r="B32" s="242"/>
      <c r="C32" s="242"/>
      <c r="D32" s="242"/>
      <c r="E32" s="242"/>
      <c r="F32" s="242"/>
    </row>
    <row r="33" customFormat="false" ht="11.25" hidden="false" customHeight="false" outlineLevel="0" collapsed="false">
      <c r="A33" s="242"/>
      <c r="B33" s="242"/>
      <c r="C33" s="242"/>
      <c r="D33" s="242"/>
      <c r="E33" s="242"/>
      <c r="F33" s="242"/>
    </row>
    <row r="34" customFormat="false" ht="11.25" hidden="false" customHeight="false" outlineLevel="0" collapsed="false">
      <c r="A34" s="242"/>
      <c r="B34" s="242"/>
      <c r="C34" s="242"/>
      <c r="D34" s="242"/>
      <c r="E34" s="242"/>
      <c r="F34" s="242"/>
    </row>
    <row r="35" customFormat="false" ht="11.25" hidden="false" customHeight="false" outlineLevel="0" collapsed="false">
      <c r="A35" s="242"/>
      <c r="B35" s="242"/>
      <c r="C35" s="242"/>
      <c r="D35" s="242"/>
      <c r="E35" s="242"/>
      <c r="F35" s="242"/>
    </row>
    <row r="36" customFormat="false" ht="11.25" hidden="false" customHeight="false" outlineLevel="0" collapsed="false">
      <c r="A36" s="242"/>
      <c r="B36" s="242"/>
      <c r="C36" s="242"/>
      <c r="D36" s="242"/>
      <c r="E36" s="242"/>
      <c r="F36" s="242"/>
    </row>
    <row r="37" customFormat="false" ht="11.25" hidden="false" customHeight="false" outlineLevel="0" collapsed="false">
      <c r="A37" s="242"/>
      <c r="B37" s="242"/>
      <c r="C37" s="242"/>
      <c r="D37" s="242"/>
      <c r="E37" s="242"/>
      <c r="F37" s="242"/>
    </row>
    <row r="38" customFormat="false" ht="11.25" hidden="false" customHeight="false" outlineLevel="0" collapsed="false">
      <c r="A38" s="242"/>
      <c r="B38" s="242"/>
      <c r="C38" s="242"/>
      <c r="D38" s="242"/>
      <c r="E38" s="242"/>
      <c r="F38" s="242"/>
    </row>
    <row r="39" customFormat="false" ht="11.25" hidden="false" customHeight="false" outlineLevel="0" collapsed="false">
      <c r="A39" s="242"/>
      <c r="B39" s="242"/>
      <c r="C39" s="242"/>
      <c r="D39" s="242"/>
      <c r="E39" s="242"/>
      <c r="F39" s="242"/>
    </row>
    <row r="40" customFormat="false" ht="11.25" hidden="false" customHeight="false" outlineLevel="0" collapsed="false">
      <c r="A40" s="242"/>
      <c r="B40" s="242"/>
      <c r="C40" s="242"/>
      <c r="D40" s="242"/>
      <c r="E40" s="242"/>
      <c r="F40" s="242"/>
    </row>
    <row r="41" customFormat="false" ht="11.25" hidden="false" customHeight="false" outlineLevel="0" collapsed="false">
      <c r="A41" s="242"/>
      <c r="B41" s="242"/>
      <c r="C41" s="242"/>
      <c r="D41" s="242"/>
      <c r="E41" s="242"/>
      <c r="F41" s="242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261" width="24.7"/>
    <col collapsed="false" customWidth="true" hidden="false" outlineLevel="0" max="7" min="2" style="261" width="18.99"/>
    <col collapsed="false" customWidth="false" hidden="false" outlineLevel="0" max="257" min="8" style="261" width="6.99"/>
  </cols>
  <sheetData>
    <row r="1" customFormat="false" ht="23.25" hidden="false" customHeight="true" outlineLevel="0" collapsed="false">
      <c r="A1" s="262"/>
      <c r="G1" s="263" t="s">
        <v>639</v>
      </c>
    </row>
    <row r="2" customFormat="false" ht="31.5" hidden="false" customHeight="true" outlineLevel="0" collapsed="false">
      <c r="A2" s="264" t="s">
        <v>665</v>
      </c>
      <c r="B2" s="264"/>
      <c r="C2" s="264"/>
      <c r="D2" s="264"/>
      <c r="E2" s="264"/>
      <c r="F2" s="264"/>
      <c r="G2" s="264"/>
    </row>
    <row r="3" customFormat="false" ht="12" hidden="false" customHeight="false" outlineLevel="0" collapsed="false">
      <c r="A3" s="265"/>
      <c r="B3" s="265"/>
      <c r="C3" s="265"/>
      <c r="D3" s="265"/>
      <c r="E3" s="265"/>
      <c r="F3" s="265"/>
      <c r="G3" s="265"/>
    </row>
    <row r="4" customFormat="false" ht="12" hidden="false" customHeight="false" outlineLevel="0" collapsed="false">
      <c r="A4" s="266"/>
      <c r="B4" s="267"/>
      <c r="C4" s="267"/>
      <c r="D4" s="267"/>
      <c r="E4" s="267"/>
      <c r="F4" s="267"/>
      <c r="G4" s="267"/>
    </row>
    <row r="5" s="269" customFormat="true" ht="12.75" hidden="false" customHeight="false" outlineLevel="0" collapsed="false">
      <c r="A5" s="268"/>
      <c r="B5" s="268"/>
      <c r="C5" s="268"/>
      <c r="D5" s="268"/>
      <c r="E5" s="268"/>
      <c r="F5" s="268"/>
      <c r="G5" s="268"/>
    </row>
    <row r="6" customFormat="false" ht="23.25" hidden="false" customHeight="true" outlineLevel="0" collapsed="false">
      <c r="A6" s="270" t="s">
        <v>641</v>
      </c>
      <c r="B6" s="271"/>
      <c r="C6" s="271"/>
      <c r="D6" s="271"/>
      <c r="E6" s="271"/>
      <c r="F6" s="271"/>
      <c r="G6" s="271"/>
    </row>
    <row r="7" customFormat="false" ht="23.25" hidden="false" customHeight="true" outlineLevel="0" collapsed="false">
      <c r="A7" s="272" t="s">
        <v>643</v>
      </c>
      <c r="B7" s="273" t="s">
        <v>644</v>
      </c>
      <c r="C7" s="273"/>
      <c r="D7" s="273"/>
      <c r="E7" s="273"/>
      <c r="F7" s="273"/>
      <c r="G7" s="273"/>
    </row>
    <row r="8" s="269" customFormat="true" ht="12" hidden="false" customHeight="false" outlineLevel="0" collapsed="false"/>
    <row r="9" customFormat="false" ht="12.75" hidden="false" customHeight="true" outlineLevel="0" collapsed="false">
      <c r="A9" s="274" t="s">
        <v>645</v>
      </c>
      <c r="B9" s="274"/>
      <c r="C9" s="274"/>
      <c r="D9" s="274"/>
      <c r="E9" s="274"/>
      <c r="F9" s="274"/>
      <c r="G9" s="274"/>
    </row>
    <row r="10" customFormat="false" ht="48" hidden="false" customHeight="false" outlineLevel="0" collapsed="false">
      <c r="A10" s="275" t="s">
        <v>646</v>
      </c>
      <c r="B10" s="276" t="s">
        <v>666</v>
      </c>
      <c r="C10" s="276" t="s">
        <v>648</v>
      </c>
      <c r="D10" s="276" t="s">
        <v>649</v>
      </c>
      <c r="E10" s="276" t="s">
        <v>650</v>
      </c>
      <c r="F10" s="276" t="s">
        <v>651</v>
      </c>
      <c r="G10" s="277" t="s">
        <v>652</v>
      </c>
    </row>
    <row r="11" customFormat="false" ht="12" hidden="false" customHeight="false" outlineLevel="0" collapsed="false">
      <c r="A11" s="278" t="n">
        <v>1</v>
      </c>
      <c r="B11" s="279" t="n">
        <v>2</v>
      </c>
      <c r="C11" s="279" t="n">
        <v>3</v>
      </c>
      <c r="D11" s="279" t="n">
        <v>4</v>
      </c>
      <c r="E11" s="279" t="n">
        <v>5</v>
      </c>
      <c r="F11" s="279" t="n">
        <v>6</v>
      </c>
      <c r="G11" s="280" t="n">
        <v>7</v>
      </c>
    </row>
    <row r="12" customFormat="false" ht="12.75" hidden="false" customHeight="false" outlineLevel="0" collapsed="false">
      <c r="A12" s="281"/>
      <c r="B12" s="282"/>
      <c r="C12" s="282"/>
      <c r="D12" s="282"/>
      <c r="E12" s="282"/>
      <c r="F12" s="282"/>
      <c r="G12" s="283"/>
    </row>
    <row r="13" customFormat="false" ht="12.75" hidden="false" customHeight="false" outlineLevel="0" collapsed="false"/>
    <row r="14" customFormat="false" ht="12" hidden="false" customHeight="false" outlineLevel="0" collapsed="false">
      <c r="A14" s="284" t="s">
        <v>660</v>
      </c>
      <c r="B14" s="285" t="n">
        <v>2008</v>
      </c>
    </row>
    <row r="15" customFormat="false" ht="12" hidden="false" customHeight="false" outlineLevel="0" collapsed="false">
      <c r="A15" s="286" t="s">
        <v>661</v>
      </c>
      <c r="B15" s="287" t="n">
        <f aca="false">B14-1</f>
        <v>2007</v>
      </c>
    </row>
    <row r="16" customFormat="false" ht="12.75" hidden="false" customHeight="false" outlineLevel="0" collapsed="false">
      <c r="A16" s="288" t="s">
        <v>662</v>
      </c>
      <c r="B16" s="289" t="n">
        <f aca="false">БазовыйПериод-1</f>
        <v>2005</v>
      </c>
    </row>
    <row r="23" customFormat="false" ht="12" hidden="false" customHeight="false" outlineLevel="0" collapsed="false">
      <c r="A23" s="269"/>
      <c r="B23" s="269"/>
      <c r="C23" s="269"/>
      <c r="D23" s="269"/>
      <c r="E23" s="269"/>
      <c r="F23" s="269"/>
    </row>
    <row r="24" customFormat="false" ht="12" hidden="false" customHeight="false" outlineLevel="0" collapsed="false">
      <c r="A24" s="269"/>
      <c r="B24" s="269"/>
      <c r="C24" s="269"/>
      <c r="D24" s="269"/>
      <c r="E24" s="269"/>
      <c r="F24" s="269"/>
    </row>
    <row r="25" customFormat="false" ht="12" hidden="false" customHeight="false" outlineLevel="0" collapsed="false">
      <c r="A25" s="269"/>
      <c r="B25" s="269"/>
      <c r="C25" s="269"/>
      <c r="D25" s="269"/>
      <c r="E25" s="269"/>
      <c r="F25" s="269"/>
    </row>
    <row r="26" customFormat="false" ht="12" hidden="false" customHeight="fals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false" outlineLevel="0" collapsed="false">
      <c r="A27" s="269"/>
      <c r="B27" s="269"/>
      <c r="C27" s="269"/>
      <c r="D27" s="269"/>
      <c r="E27" s="269"/>
      <c r="F27" s="269"/>
    </row>
    <row r="28" customFormat="false" ht="12" hidden="false" customHeight="false" outlineLevel="0" collapsed="false">
      <c r="A28" s="269"/>
      <c r="B28" s="269"/>
      <c r="C28" s="269"/>
      <c r="D28" s="269"/>
      <c r="E28" s="269"/>
      <c r="F28" s="269"/>
    </row>
    <row r="29" customFormat="false" ht="12" hidden="false" customHeight="false" outlineLevel="0" collapsed="false">
      <c r="A29" s="269"/>
      <c r="B29" s="269"/>
      <c r="C29" s="269"/>
      <c r="D29" s="269"/>
      <c r="E29" s="269"/>
      <c r="F29" s="269"/>
    </row>
    <row r="30" customFormat="false" ht="12" hidden="false" customHeight="false" outlineLevel="0" collapsed="false">
      <c r="A30" s="269"/>
      <c r="B30" s="269"/>
      <c r="C30" s="269"/>
      <c r="D30" s="269"/>
      <c r="E30" s="269"/>
      <c r="F30" s="269"/>
    </row>
    <row r="31" customFormat="false" ht="12" hidden="false" customHeight="false" outlineLevel="0" collapsed="false">
      <c r="A31" s="269"/>
      <c r="B31" s="269"/>
      <c r="C31" s="269"/>
      <c r="D31" s="269"/>
      <c r="E31" s="269"/>
      <c r="F31" s="269"/>
    </row>
    <row r="32" customFormat="false" ht="12" hidden="false" customHeight="false" outlineLevel="0" collapsed="false">
      <c r="A32" s="269"/>
      <c r="B32" s="269"/>
      <c r="C32" s="269"/>
      <c r="D32" s="269"/>
      <c r="E32" s="269"/>
      <c r="F32" s="269"/>
    </row>
    <row r="33" customFormat="false" ht="12" hidden="false" customHeight="false" outlineLevel="0" collapsed="false">
      <c r="A33" s="269"/>
      <c r="B33" s="269"/>
      <c r="C33" s="269"/>
      <c r="D33" s="269"/>
      <c r="E33" s="269"/>
      <c r="F33" s="269"/>
    </row>
    <row r="34" customFormat="false" ht="12" hidden="false" customHeight="false" outlineLevel="0" collapsed="false">
      <c r="A34" s="269"/>
      <c r="B34" s="269"/>
      <c r="C34" s="269"/>
      <c r="D34" s="269"/>
      <c r="E34" s="269"/>
      <c r="F34" s="269"/>
    </row>
    <row r="35" customFormat="false" ht="12" hidden="false" customHeight="false" outlineLevel="0" collapsed="false">
      <c r="A35" s="269"/>
      <c r="B35" s="269"/>
      <c r="C35" s="269"/>
      <c r="D35" s="269"/>
      <c r="E35" s="269"/>
      <c r="F35" s="269"/>
    </row>
    <row r="36" customFormat="false" ht="12" hidden="false" customHeight="false" outlineLevel="0" collapsed="false">
      <c r="A36" s="269"/>
      <c r="B36" s="269"/>
      <c r="C36" s="269"/>
      <c r="D36" s="269"/>
      <c r="E36" s="269"/>
      <c r="F36" s="269"/>
    </row>
    <row r="37" customFormat="false" ht="12" hidden="false" customHeight="false" outlineLevel="0" collapsed="false">
      <c r="A37" s="269"/>
      <c r="B37" s="269"/>
      <c r="C37" s="269"/>
      <c r="D37" s="269"/>
      <c r="E37" s="269"/>
      <c r="F37" s="269"/>
    </row>
    <row r="38" customFormat="false" ht="12" hidden="false" customHeight="false" outlineLevel="0" collapsed="false">
      <c r="A38" s="269"/>
      <c r="B38" s="269"/>
      <c r="C38" s="269"/>
      <c r="D38" s="269"/>
      <c r="E38" s="269"/>
      <c r="F38" s="269"/>
    </row>
    <row r="39" customFormat="false" ht="12" hidden="false" customHeight="false" outlineLevel="0" collapsed="false">
      <c r="A39" s="269"/>
      <c r="B39" s="269"/>
      <c r="C39" s="269"/>
      <c r="D39" s="269"/>
      <c r="E39" s="269"/>
      <c r="F39" s="269"/>
    </row>
    <row r="40" customFormat="false" ht="12" hidden="false" customHeight="false" outlineLevel="0" collapsed="false">
      <c r="A40" s="269"/>
      <c r="B40" s="269"/>
      <c r="C40" s="269"/>
      <c r="D40" s="269"/>
      <c r="E40" s="269"/>
      <c r="F40" s="269"/>
    </row>
    <row r="41" customFormat="false" ht="12" hidden="false" customHeight="false" outlineLevel="0" collapsed="false">
      <c r="A41" s="269"/>
      <c r="B41" s="269"/>
      <c r="C41" s="269"/>
      <c r="D41" s="269"/>
      <c r="E41" s="269"/>
      <c r="F41" s="269"/>
    </row>
  </sheetData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C106" colorId="64" zoomScale="80" zoomScaleNormal="80" zoomScalePageLayoutView="100" workbookViewId="0">
      <selection pane="topLeft" activeCell="K149" activeCellId="0" sqref="K1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4" width="8.42"/>
    <col collapsed="false" customWidth="true" hidden="false" outlineLevel="0" max="3" min="3" style="5" width="24.57"/>
    <col collapsed="false" customWidth="true" hidden="false" outlineLevel="0" max="4" min="4" style="5" width="12.85"/>
    <col collapsed="false" customWidth="true" hidden="false" outlineLevel="0" max="5" min="5" style="5" width="7.42"/>
    <col collapsed="false" customWidth="true" hidden="false" outlineLevel="0" max="7" min="6" style="5" width="13.27"/>
    <col collapsed="false" customWidth="true" hidden="false" outlineLevel="0" max="8" min="8" style="5" width="30.99"/>
    <col collapsed="false" customWidth="true" hidden="false" outlineLevel="0" max="9" min="9" style="5" width="16.13"/>
    <col collapsed="false" customWidth="true" hidden="false" outlineLevel="0" max="10" min="10" style="5" width="22.7"/>
    <col collapsed="false" customWidth="true" hidden="false" outlineLevel="0" max="11" min="11" style="5" width="33.12"/>
    <col collapsed="false" customWidth="true" hidden="false" outlineLevel="0" max="12" min="12" style="5" width="19.42"/>
    <col collapsed="false" customWidth="true" hidden="false" outlineLevel="0" max="13" min="13" style="5" width="16.27"/>
    <col collapsed="false" customWidth="true" hidden="false" outlineLevel="0" max="135" min="14" style="5" width="13.27"/>
    <col collapsed="false" customWidth="false" hidden="false" outlineLevel="0" max="257" min="136" style="5" width="9.13"/>
  </cols>
  <sheetData>
    <row r="1" s="7" customFormat="true" ht="29.25" hidden="true" customHeight="true" outlineLevel="0" collapsed="false">
      <c r="A1" s="6" t="e">
        <f aca="false">#REF!</f>
        <v>#REF!</v>
      </c>
      <c r="B1" s="6" t="n">
        <v>112</v>
      </c>
      <c r="I1" s="7" t="s">
        <v>1</v>
      </c>
      <c r="L1" s="7" t="s">
        <v>2</v>
      </c>
      <c r="M1" s="7" t="s">
        <v>3</v>
      </c>
    </row>
    <row r="2" s="7" customFormat="true" ht="29.25" hidden="true" customHeight="true" outlineLevel="0" collapsed="false">
      <c r="A2" s="6"/>
      <c r="B2" s="6" t="s">
        <v>4</v>
      </c>
      <c r="I2" s="7" t="s">
        <v>5</v>
      </c>
      <c r="L2" s="7" t="s">
        <v>6</v>
      </c>
      <c r="M2" s="7" t="s">
        <v>7</v>
      </c>
    </row>
    <row r="3" customFormat="false" ht="29.25" hidden="true" customHeight="true" outlineLevel="0" collapsed="false"/>
    <row r="4" customFormat="false" ht="15" hidden="false" customHeight="true" outlineLevel="0" collapsed="false">
      <c r="C4" s="8" t="s">
        <v>8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8.25" hidden="false" customHeight="false" outlineLevel="0" collapsed="false">
      <c r="C6" s="9" t="s">
        <v>9</v>
      </c>
      <c r="D6" s="9" t="s">
        <v>10</v>
      </c>
      <c r="E6" s="9" t="s">
        <v>11</v>
      </c>
      <c r="F6" s="10" t="s">
        <v>12</v>
      </c>
      <c r="G6" s="10" t="s">
        <v>13</v>
      </c>
      <c r="H6" s="11" t="s">
        <v>14</v>
      </c>
      <c r="I6" s="10" t="s">
        <v>5</v>
      </c>
      <c r="J6" s="10" t="s">
        <v>15</v>
      </c>
      <c r="K6" s="10" t="s">
        <v>16</v>
      </c>
      <c r="L6" s="12" t="s">
        <v>6</v>
      </c>
      <c r="M6" s="12" t="s">
        <v>7</v>
      </c>
    </row>
    <row r="7" customFormat="false" ht="14.25" hidden="false" customHeight="true" outlineLevel="0" collapsed="false">
      <c r="C7" s="13" t="s">
        <v>17</v>
      </c>
      <c r="D7" s="13" t="s">
        <v>18</v>
      </c>
      <c r="E7" s="14" t="n">
        <v>1</v>
      </c>
      <c r="F7" s="15"/>
      <c r="G7" s="16"/>
      <c r="H7" s="16"/>
      <c r="I7" s="16"/>
      <c r="J7" s="16"/>
      <c r="K7" s="16"/>
      <c r="L7" s="16"/>
      <c r="M7" s="17"/>
    </row>
    <row r="8" customFormat="false" ht="38.25" hidden="false" customHeight="false" outlineLevel="0" collapsed="false">
      <c r="C8" s="13"/>
      <c r="D8" s="13"/>
      <c r="E8" s="18" t="s">
        <v>19</v>
      </c>
      <c r="F8" s="19" t="n">
        <v>5411100875</v>
      </c>
      <c r="G8" s="19" t="n">
        <v>540701001</v>
      </c>
      <c r="H8" s="20" t="s">
        <v>20</v>
      </c>
      <c r="I8" s="19" t="s">
        <v>21</v>
      </c>
      <c r="J8" s="19"/>
      <c r="K8" s="19" t="s">
        <v>22</v>
      </c>
      <c r="L8" s="21" t="s">
        <v>23</v>
      </c>
      <c r="M8" s="22" t="s">
        <v>23</v>
      </c>
    </row>
    <row r="9" customFormat="false" ht="38.25" hidden="false" customHeight="false" outlineLevel="0" collapsed="false">
      <c r="C9" s="13"/>
      <c r="D9" s="13"/>
      <c r="E9" s="18" t="s">
        <v>24</v>
      </c>
      <c r="F9" s="19" t="n">
        <v>5408183046</v>
      </c>
      <c r="G9" s="19" t="n">
        <v>540801001</v>
      </c>
      <c r="H9" s="20" t="s">
        <v>25</v>
      </c>
      <c r="I9" s="19" t="s">
        <v>21</v>
      </c>
      <c r="J9" s="19"/>
      <c r="K9" s="19" t="s">
        <v>26</v>
      </c>
      <c r="L9" s="21" t="s">
        <v>23</v>
      </c>
      <c r="M9" s="22" t="s">
        <v>23</v>
      </c>
    </row>
    <row r="10" customFormat="false" ht="38.25" hidden="false" customHeight="false" outlineLevel="0" collapsed="false">
      <c r="C10" s="13"/>
      <c r="D10" s="13"/>
      <c r="E10" s="18" t="s">
        <v>27</v>
      </c>
      <c r="F10" s="19" t="n">
        <v>5411100875</v>
      </c>
      <c r="G10" s="19" t="n">
        <v>546050001</v>
      </c>
      <c r="H10" s="20" t="s">
        <v>28</v>
      </c>
      <c r="I10" s="19" t="s">
        <v>21</v>
      </c>
      <c r="J10" s="19"/>
      <c r="K10" s="19" t="s">
        <v>22</v>
      </c>
      <c r="L10" s="21" t="s">
        <v>23</v>
      </c>
      <c r="M10" s="22" t="s">
        <v>23</v>
      </c>
    </row>
    <row r="11" customFormat="false" ht="38.25" hidden="false" customHeight="false" outlineLevel="0" collapsed="false">
      <c r="C11" s="13"/>
      <c r="D11" s="13"/>
      <c r="E11" s="18" t="s">
        <v>29</v>
      </c>
      <c r="F11" s="19" t="n">
        <v>5404220321</v>
      </c>
      <c r="G11" s="19" t="n">
        <v>546050001</v>
      </c>
      <c r="H11" s="20" t="s">
        <v>30</v>
      </c>
      <c r="I11" s="19" t="s">
        <v>21</v>
      </c>
      <c r="J11" s="19"/>
      <c r="K11" s="19" t="s">
        <v>22</v>
      </c>
      <c r="L11" s="21" t="s">
        <v>23</v>
      </c>
      <c r="M11" s="22" t="s">
        <v>23</v>
      </c>
    </row>
    <row r="12" customFormat="false" ht="38.25" hidden="false" customHeight="false" outlineLevel="0" collapsed="false">
      <c r="C12" s="13"/>
      <c r="D12" s="13"/>
      <c r="E12" s="18" t="s">
        <v>31</v>
      </c>
      <c r="F12" s="19" t="n">
        <v>5402101784</v>
      </c>
      <c r="G12" s="19" t="n">
        <v>540201001</v>
      </c>
      <c r="H12" s="20" t="s">
        <v>32</v>
      </c>
      <c r="I12" s="19" t="s">
        <v>21</v>
      </c>
      <c r="J12" s="19"/>
      <c r="K12" s="19" t="s">
        <v>22</v>
      </c>
      <c r="L12" s="21" t="s">
        <v>23</v>
      </c>
      <c r="M12" s="22" t="s">
        <v>21</v>
      </c>
    </row>
    <row r="13" customFormat="false" ht="38.25" hidden="false" customHeight="false" outlineLevel="0" collapsed="false">
      <c r="C13" s="13"/>
      <c r="D13" s="13"/>
      <c r="E13" s="18" t="s">
        <v>33</v>
      </c>
      <c r="F13" s="19" t="n">
        <v>5031003547</v>
      </c>
      <c r="G13" s="19" t="n">
        <v>540603002</v>
      </c>
      <c r="H13" s="20" t="s">
        <v>34</v>
      </c>
      <c r="I13" s="19" t="s">
        <v>23</v>
      </c>
      <c r="J13" s="19" t="s">
        <v>35</v>
      </c>
      <c r="K13" s="19" t="s">
        <v>22</v>
      </c>
      <c r="L13" s="21" t="s">
        <v>23</v>
      </c>
      <c r="M13" s="22" t="s">
        <v>23</v>
      </c>
    </row>
    <row r="14" customFormat="false" ht="38.25" hidden="false" customHeight="false" outlineLevel="0" collapsed="false">
      <c r="C14" s="13"/>
      <c r="D14" s="13"/>
      <c r="E14" s="18" t="s">
        <v>36</v>
      </c>
      <c r="F14" s="19" t="n">
        <v>5410000902</v>
      </c>
      <c r="G14" s="19" t="n">
        <v>541001001</v>
      </c>
      <c r="H14" s="20" t="s">
        <v>37</v>
      </c>
      <c r="I14" s="19" t="s">
        <v>21</v>
      </c>
      <c r="J14" s="19"/>
      <c r="K14" s="19" t="s">
        <v>22</v>
      </c>
      <c r="L14" s="21" t="s">
        <v>23</v>
      </c>
      <c r="M14" s="22" t="s">
        <v>23</v>
      </c>
    </row>
    <row r="15" customFormat="false" ht="38.25" hidden="false" customHeight="false" outlineLevel="0" collapsed="false">
      <c r="C15" s="13"/>
      <c r="D15" s="13"/>
      <c r="E15" s="18" t="s">
        <v>38</v>
      </c>
      <c r="F15" s="19" t="n">
        <v>7722080343</v>
      </c>
      <c r="G15" s="19" t="n">
        <v>540731005</v>
      </c>
      <c r="H15" s="20" t="s">
        <v>39</v>
      </c>
      <c r="I15" s="19" t="s">
        <v>23</v>
      </c>
      <c r="J15" s="19" t="s">
        <v>40</v>
      </c>
      <c r="K15" s="19" t="s">
        <v>22</v>
      </c>
      <c r="L15" s="21" t="s">
        <v>23</v>
      </c>
      <c r="M15" s="22" t="s">
        <v>23</v>
      </c>
    </row>
    <row r="16" customFormat="false" ht="14.25" hidden="false" customHeight="true" outlineLevel="0" collapsed="false">
      <c r="C16" s="13" t="s">
        <v>41</v>
      </c>
      <c r="D16" s="13" t="s">
        <v>42</v>
      </c>
      <c r="E16" s="14" t="n">
        <v>2</v>
      </c>
      <c r="F16" s="15"/>
      <c r="G16" s="16"/>
      <c r="H16" s="16"/>
      <c r="I16" s="16"/>
      <c r="J16" s="16"/>
      <c r="K16" s="16"/>
      <c r="L16" s="16"/>
      <c r="M16" s="17"/>
    </row>
    <row r="17" customFormat="false" ht="38.25" hidden="false" customHeight="false" outlineLevel="0" collapsed="false">
      <c r="C17" s="13"/>
      <c r="D17" s="13"/>
      <c r="E17" s="18" t="s">
        <v>43</v>
      </c>
      <c r="F17" s="19" t="n">
        <v>5451111070</v>
      </c>
      <c r="G17" s="19" t="n">
        <v>545101001</v>
      </c>
      <c r="H17" s="20" t="s">
        <v>44</v>
      </c>
      <c r="I17" s="19" t="s">
        <v>21</v>
      </c>
      <c r="J17" s="19"/>
      <c r="K17" s="19" t="s">
        <v>26</v>
      </c>
      <c r="L17" s="21" t="s">
        <v>23</v>
      </c>
      <c r="M17" s="22" t="s">
        <v>21</v>
      </c>
    </row>
    <row r="18" customFormat="false" ht="14.25" hidden="false" customHeight="true" outlineLevel="0" collapsed="false">
      <c r="C18" s="13" t="s">
        <v>45</v>
      </c>
      <c r="D18" s="13" t="s">
        <v>46</v>
      </c>
      <c r="E18" s="14" t="n">
        <v>3</v>
      </c>
      <c r="F18" s="15"/>
      <c r="G18" s="16"/>
      <c r="H18" s="16"/>
      <c r="I18" s="16"/>
      <c r="J18" s="16"/>
      <c r="K18" s="16"/>
      <c r="L18" s="16"/>
      <c r="M18" s="17"/>
    </row>
    <row r="19" customFormat="false" ht="38.25" hidden="false" customHeight="false" outlineLevel="0" collapsed="false">
      <c r="C19" s="13"/>
      <c r="D19" s="13"/>
      <c r="E19" s="18" t="s">
        <v>47</v>
      </c>
      <c r="F19" s="19" t="n">
        <v>5445114202</v>
      </c>
      <c r="G19" s="19" t="n">
        <v>544501001</v>
      </c>
      <c r="H19" s="20" t="s">
        <v>48</v>
      </c>
      <c r="I19" s="19" t="s">
        <v>21</v>
      </c>
      <c r="J19" s="19"/>
      <c r="K19" s="19" t="s">
        <v>22</v>
      </c>
      <c r="L19" s="21" t="s">
        <v>23</v>
      </c>
      <c r="M19" s="22" t="s">
        <v>23</v>
      </c>
    </row>
    <row r="20" customFormat="false" ht="38.25" hidden="false" customHeight="false" outlineLevel="0" collapsed="false">
      <c r="C20" s="13"/>
      <c r="D20" s="13"/>
      <c r="E20" s="18" t="s">
        <v>49</v>
      </c>
      <c r="F20" s="19" t="n">
        <v>5445116464</v>
      </c>
      <c r="G20" s="19" t="n">
        <v>544501001</v>
      </c>
      <c r="H20" s="20" t="s">
        <v>50</v>
      </c>
      <c r="I20" s="19" t="s">
        <v>21</v>
      </c>
      <c r="J20" s="19"/>
      <c r="K20" s="19" t="s">
        <v>22</v>
      </c>
      <c r="L20" s="21" t="s">
        <v>23</v>
      </c>
      <c r="M20" s="22" t="s">
        <v>23</v>
      </c>
    </row>
    <row r="21" customFormat="false" ht="14.25" hidden="false" customHeight="true" outlineLevel="0" collapsed="false">
      <c r="C21" s="13" t="s">
        <v>51</v>
      </c>
      <c r="D21" s="13" t="s">
        <v>52</v>
      </c>
      <c r="E21" s="14" t="n">
        <v>4</v>
      </c>
      <c r="F21" s="15"/>
      <c r="G21" s="16"/>
      <c r="H21" s="16"/>
      <c r="I21" s="16"/>
      <c r="J21" s="16"/>
      <c r="K21" s="16"/>
      <c r="L21" s="16"/>
      <c r="M21" s="17"/>
    </row>
    <row r="22" customFormat="false" ht="38.25" hidden="false" customHeight="false" outlineLevel="0" collapsed="false">
      <c r="C22" s="13"/>
      <c r="D22" s="13"/>
      <c r="E22" s="18" t="s">
        <v>53</v>
      </c>
      <c r="F22" s="19" t="n">
        <v>5443117790</v>
      </c>
      <c r="G22" s="19" t="n">
        <v>544301001</v>
      </c>
      <c r="H22" s="20" t="s">
        <v>54</v>
      </c>
      <c r="I22" s="19" t="s">
        <v>21</v>
      </c>
      <c r="J22" s="19"/>
      <c r="K22" s="19" t="s">
        <v>26</v>
      </c>
      <c r="L22" s="21" t="s">
        <v>23</v>
      </c>
      <c r="M22" s="22" t="s">
        <v>23</v>
      </c>
    </row>
    <row r="23" customFormat="false" ht="38.25" hidden="false" customHeight="false" outlineLevel="0" collapsed="false">
      <c r="C23" s="13"/>
      <c r="D23" s="13"/>
      <c r="E23" s="18" t="s">
        <v>55</v>
      </c>
      <c r="F23" s="19" t="n">
        <v>5443001027</v>
      </c>
      <c r="G23" s="19" t="n">
        <v>544301001</v>
      </c>
      <c r="H23" s="20" t="s">
        <v>56</v>
      </c>
      <c r="I23" s="19" t="s">
        <v>21</v>
      </c>
      <c r="J23" s="19"/>
      <c r="K23" s="19" t="s">
        <v>26</v>
      </c>
      <c r="L23" s="21" t="s">
        <v>23</v>
      </c>
      <c r="M23" s="22" t="s">
        <v>21</v>
      </c>
    </row>
    <row r="24" customFormat="false" ht="14.25" hidden="false" customHeight="true" outlineLevel="0" collapsed="false">
      <c r="C24" s="13" t="s">
        <v>57</v>
      </c>
      <c r="D24" s="13" t="s">
        <v>58</v>
      </c>
      <c r="E24" s="14" t="n">
        <v>5</v>
      </c>
      <c r="F24" s="15"/>
      <c r="G24" s="16"/>
      <c r="H24" s="16"/>
      <c r="I24" s="16"/>
      <c r="J24" s="16"/>
      <c r="K24" s="16"/>
      <c r="L24" s="16"/>
      <c r="M24" s="17"/>
    </row>
    <row r="25" customFormat="false" ht="38.25" hidden="false" customHeight="false" outlineLevel="0" collapsed="false">
      <c r="C25" s="13"/>
      <c r="D25" s="13"/>
      <c r="E25" s="18" t="s">
        <v>59</v>
      </c>
      <c r="F25" s="19" t="n">
        <v>5443121878</v>
      </c>
      <c r="G25" s="19" t="n">
        <v>544301001</v>
      </c>
      <c r="H25" s="20" t="s">
        <v>60</v>
      </c>
      <c r="I25" s="19" t="s">
        <v>21</v>
      </c>
      <c r="J25" s="19"/>
      <c r="K25" s="19" t="s">
        <v>26</v>
      </c>
      <c r="L25" s="21" t="s">
        <v>23</v>
      </c>
      <c r="M25" s="22" t="s">
        <v>23</v>
      </c>
    </row>
    <row r="26" customFormat="false" ht="14.25" hidden="false" customHeight="true" outlineLevel="0" collapsed="false">
      <c r="C26" s="13" t="s">
        <v>61</v>
      </c>
      <c r="D26" s="13" t="s">
        <v>62</v>
      </c>
      <c r="E26" s="14" t="n">
        <v>6</v>
      </c>
      <c r="F26" s="15"/>
      <c r="G26" s="16"/>
      <c r="H26" s="16"/>
      <c r="I26" s="16"/>
      <c r="J26" s="16"/>
      <c r="K26" s="16"/>
      <c r="L26" s="16"/>
      <c r="M26" s="17"/>
    </row>
    <row r="27" customFormat="false" ht="38.25" hidden="false" customHeight="false" outlineLevel="0" collapsed="false">
      <c r="C27" s="13"/>
      <c r="D27" s="13"/>
      <c r="E27" s="18" t="s">
        <v>63</v>
      </c>
      <c r="F27" s="19" t="n">
        <v>5443000464</v>
      </c>
      <c r="G27" s="19" t="n">
        <v>544301001</v>
      </c>
      <c r="H27" s="20" t="s">
        <v>64</v>
      </c>
      <c r="I27" s="19" t="s">
        <v>21</v>
      </c>
      <c r="J27" s="19"/>
      <c r="K27" s="19" t="s">
        <v>26</v>
      </c>
      <c r="L27" s="21" t="s">
        <v>23</v>
      </c>
      <c r="M27" s="22" t="s">
        <v>21</v>
      </c>
    </row>
    <row r="28" customFormat="false" ht="14.25" hidden="false" customHeight="true" outlineLevel="0" collapsed="false">
      <c r="C28" s="13" t="s">
        <v>65</v>
      </c>
      <c r="D28" s="13" t="s">
        <v>66</v>
      </c>
      <c r="E28" s="14" t="n">
        <v>7</v>
      </c>
      <c r="F28" s="15"/>
      <c r="G28" s="16"/>
      <c r="H28" s="16"/>
      <c r="I28" s="16"/>
      <c r="J28" s="16"/>
      <c r="K28" s="16"/>
      <c r="L28" s="16"/>
      <c r="M28" s="17"/>
    </row>
    <row r="29" customFormat="false" ht="38.25" hidden="false" customHeight="false" outlineLevel="0" collapsed="false">
      <c r="C29" s="13"/>
      <c r="D29" s="13"/>
      <c r="E29" s="18" t="s">
        <v>67</v>
      </c>
      <c r="F29" s="19" t="n">
        <v>5443001193</v>
      </c>
      <c r="G29" s="19" t="n">
        <v>544301001</v>
      </c>
      <c r="H29" s="20" t="s">
        <v>68</v>
      </c>
      <c r="I29" s="19" t="s">
        <v>21</v>
      </c>
      <c r="J29" s="19"/>
      <c r="K29" s="19" t="s">
        <v>26</v>
      </c>
      <c r="L29" s="21" t="s">
        <v>23</v>
      </c>
      <c r="M29" s="22" t="s">
        <v>21</v>
      </c>
    </row>
    <row r="30" customFormat="false" ht="14.25" hidden="false" customHeight="true" outlineLevel="0" collapsed="false">
      <c r="C30" s="13" t="s">
        <v>69</v>
      </c>
      <c r="D30" s="13" t="s">
        <v>70</v>
      </c>
      <c r="E30" s="14" t="n">
        <v>8</v>
      </c>
      <c r="F30" s="15"/>
      <c r="G30" s="16"/>
      <c r="H30" s="16"/>
      <c r="I30" s="16"/>
      <c r="J30" s="16"/>
      <c r="K30" s="16"/>
      <c r="L30" s="16"/>
      <c r="M30" s="17"/>
    </row>
    <row r="31" customFormat="false" ht="38.25" hidden="false" customHeight="false" outlineLevel="0" collapsed="false">
      <c r="C31" s="13"/>
      <c r="D31" s="13"/>
      <c r="E31" s="18" t="s">
        <v>71</v>
      </c>
      <c r="F31" s="19" t="n">
        <v>5443001362</v>
      </c>
      <c r="G31" s="19" t="n">
        <v>544301001</v>
      </c>
      <c r="H31" s="20" t="s">
        <v>72</v>
      </c>
      <c r="I31" s="19" t="s">
        <v>21</v>
      </c>
      <c r="J31" s="19"/>
      <c r="K31" s="19" t="s">
        <v>22</v>
      </c>
      <c r="L31" s="21" t="s">
        <v>23</v>
      </c>
      <c r="M31" s="22" t="s">
        <v>21</v>
      </c>
    </row>
    <row r="32" customFormat="false" ht="14.25" hidden="false" customHeight="true" outlineLevel="0" collapsed="false">
      <c r="C32" s="13" t="s">
        <v>73</v>
      </c>
      <c r="D32" s="13" t="s">
        <v>74</v>
      </c>
      <c r="E32" s="14" t="n">
        <v>9</v>
      </c>
      <c r="F32" s="15"/>
      <c r="G32" s="16"/>
      <c r="H32" s="16"/>
      <c r="I32" s="16"/>
      <c r="J32" s="16"/>
      <c r="K32" s="16"/>
      <c r="L32" s="16"/>
      <c r="M32" s="17"/>
    </row>
    <row r="33" customFormat="false" ht="38.25" hidden="false" customHeight="false" outlineLevel="0" collapsed="false">
      <c r="C33" s="13"/>
      <c r="D33" s="13"/>
      <c r="E33" s="18" t="s">
        <v>75</v>
      </c>
      <c r="F33" s="19" t="n">
        <v>5443000351</v>
      </c>
      <c r="G33" s="19" t="n">
        <v>544301001</v>
      </c>
      <c r="H33" s="20" t="s">
        <v>76</v>
      </c>
      <c r="I33" s="19" t="s">
        <v>21</v>
      </c>
      <c r="J33" s="19"/>
      <c r="K33" s="19" t="s">
        <v>26</v>
      </c>
      <c r="L33" s="21" t="s">
        <v>23</v>
      </c>
      <c r="M33" s="22" t="s">
        <v>21</v>
      </c>
    </row>
    <row r="34" customFormat="false" ht="14.25" hidden="false" customHeight="true" outlineLevel="0" collapsed="false">
      <c r="C34" s="13" t="s">
        <v>77</v>
      </c>
      <c r="D34" s="13" t="s">
        <v>78</v>
      </c>
      <c r="E34" s="14" t="n">
        <v>10</v>
      </c>
      <c r="F34" s="15"/>
      <c r="G34" s="16"/>
      <c r="H34" s="16"/>
      <c r="I34" s="16"/>
      <c r="J34" s="16"/>
      <c r="K34" s="16"/>
      <c r="L34" s="16"/>
      <c r="M34" s="17"/>
    </row>
    <row r="35" customFormat="false" ht="38.25" hidden="false" customHeight="false" outlineLevel="0" collapsed="false">
      <c r="C35" s="13"/>
      <c r="D35" s="13"/>
      <c r="E35" s="18" t="s">
        <v>79</v>
      </c>
      <c r="F35" s="19" t="n">
        <v>5446222271</v>
      </c>
      <c r="G35" s="19" t="n">
        <v>544601001</v>
      </c>
      <c r="H35" s="20" t="s">
        <v>80</v>
      </c>
      <c r="I35" s="19" t="s">
        <v>21</v>
      </c>
      <c r="J35" s="19"/>
      <c r="K35" s="19" t="s">
        <v>22</v>
      </c>
      <c r="L35" s="21" t="s">
        <v>23</v>
      </c>
      <c r="M35" s="22" t="s">
        <v>23</v>
      </c>
    </row>
    <row r="36" customFormat="false" ht="38.25" hidden="false" customHeight="false" outlineLevel="0" collapsed="false">
      <c r="C36" s="13"/>
      <c r="D36" s="13"/>
      <c r="E36" s="18" t="s">
        <v>81</v>
      </c>
      <c r="F36" s="19" t="n">
        <v>5446102190</v>
      </c>
      <c r="G36" s="19" t="n">
        <v>544601001</v>
      </c>
      <c r="H36" s="20" t="s">
        <v>82</v>
      </c>
      <c r="I36" s="19" t="s">
        <v>21</v>
      </c>
      <c r="J36" s="19"/>
      <c r="K36" s="19" t="s">
        <v>26</v>
      </c>
      <c r="L36" s="21" t="s">
        <v>23</v>
      </c>
      <c r="M36" s="22" t="s">
        <v>23</v>
      </c>
    </row>
    <row r="37" customFormat="false" ht="14.25" hidden="false" customHeight="true" outlineLevel="0" collapsed="false">
      <c r="C37" s="13" t="s">
        <v>83</v>
      </c>
      <c r="D37" s="13" t="s">
        <v>84</v>
      </c>
      <c r="E37" s="14" t="n">
        <v>11</v>
      </c>
      <c r="F37" s="15"/>
      <c r="G37" s="16"/>
      <c r="H37" s="16"/>
      <c r="I37" s="16"/>
      <c r="J37" s="16"/>
      <c r="K37" s="16"/>
      <c r="L37" s="16"/>
      <c r="M37" s="17"/>
    </row>
    <row r="38" customFormat="false" ht="38.25" hidden="false" customHeight="false" outlineLevel="0" collapsed="false">
      <c r="C38" s="13"/>
      <c r="D38" s="13"/>
      <c r="E38" s="18" t="s">
        <v>85</v>
      </c>
      <c r="F38" s="19" t="n">
        <v>5422110836</v>
      </c>
      <c r="G38" s="19" t="n">
        <v>542201001</v>
      </c>
      <c r="H38" s="20" t="s">
        <v>86</v>
      </c>
      <c r="I38" s="19" t="s">
        <v>21</v>
      </c>
      <c r="J38" s="19"/>
      <c r="K38" s="19" t="s">
        <v>26</v>
      </c>
      <c r="L38" s="21" t="s">
        <v>23</v>
      </c>
      <c r="M38" s="22" t="s">
        <v>23</v>
      </c>
    </row>
    <row r="39" customFormat="false" ht="14.25" hidden="false" customHeight="true" outlineLevel="0" collapsed="false">
      <c r="C39" s="13" t="s">
        <v>87</v>
      </c>
      <c r="D39" s="13" t="s">
        <v>88</v>
      </c>
      <c r="E39" s="14" t="n">
        <v>12</v>
      </c>
      <c r="F39" s="15"/>
      <c r="G39" s="16"/>
      <c r="H39" s="16"/>
      <c r="I39" s="16"/>
      <c r="J39" s="16"/>
      <c r="K39" s="16"/>
      <c r="L39" s="16"/>
      <c r="M39" s="17"/>
    </row>
    <row r="40" customFormat="false" ht="38.25" hidden="false" customHeight="false" outlineLevel="0" collapsed="false">
      <c r="C40" s="13"/>
      <c r="D40" s="13"/>
      <c r="E40" s="18" t="s">
        <v>89</v>
      </c>
      <c r="F40" s="19" t="n">
        <v>5423101552</v>
      </c>
      <c r="G40" s="19" t="n">
        <v>542301001</v>
      </c>
      <c r="H40" s="20" t="s">
        <v>90</v>
      </c>
      <c r="I40" s="19" t="s">
        <v>21</v>
      </c>
      <c r="J40" s="19"/>
      <c r="K40" s="19" t="s">
        <v>22</v>
      </c>
      <c r="L40" s="21" t="s">
        <v>23</v>
      </c>
      <c r="M40" s="22" t="s">
        <v>21</v>
      </c>
    </row>
    <row r="41" customFormat="false" ht="14.25" hidden="false" customHeight="true" outlineLevel="0" collapsed="false">
      <c r="C41" s="13" t="s">
        <v>91</v>
      </c>
      <c r="D41" s="13" t="s">
        <v>92</v>
      </c>
      <c r="E41" s="14" t="n">
        <v>13</v>
      </c>
      <c r="F41" s="15"/>
      <c r="G41" s="16"/>
      <c r="H41" s="16"/>
      <c r="I41" s="16"/>
      <c r="J41" s="16"/>
      <c r="K41" s="16"/>
      <c r="L41" s="16"/>
      <c r="M41" s="17"/>
    </row>
    <row r="42" customFormat="false" ht="38.25" hidden="false" customHeight="false" outlineLevel="0" collapsed="false">
      <c r="C42" s="13"/>
      <c r="D42" s="13"/>
      <c r="E42" s="18" t="s">
        <v>93</v>
      </c>
      <c r="F42" s="19" t="n">
        <v>5433161342</v>
      </c>
      <c r="G42" s="19" t="n">
        <v>543301001</v>
      </c>
      <c r="H42" s="20" t="s">
        <v>94</v>
      </c>
      <c r="I42" s="19" t="s">
        <v>21</v>
      </c>
      <c r="J42" s="19"/>
      <c r="K42" s="19" t="s">
        <v>22</v>
      </c>
      <c r="L42" s="21" t="s">
        <v>23</v>
      </c>
      <c r="M42" s="22" t="s">
        <v>23</v>
      </c>
    </row>
    <row r="43" customFormat="false" ht="38.25" hidden="false" customHeight="false" outlineLevel="0" collapsed="false">
      <c r="C43" s="13"/>
      <c r="D43" s="13"/>
      <c r="E43" s="18" t="s">
        <v>95</v>
      </c>
      <c r="F43" s="19" t="n">
        <v>5433161180</v>
      </c>
      <c r="G43" s="19" t="n">
        <v>543301001</v>
      </c>
      <c r="H43" s="20" t="s">
        <v>96</v>
      </c>
      <c r="I43" s="19" t="s">
        <v>21</v>
      </c>
      <c r="J43" s="19"/>
      <c r="K43" s="19" t="s">
        <v>22</v>
      </c>
      <c r="L43" s="21" t="s">
        <v>23</v>
      </c>
      <c r="M43" s="22" t="s">
        <v>23</v>
      </c>
    </row>
    <row r="44" customFormat="false" ht="14.25" hidden="false" customHeight="true" outlineLevel="0" collapsed="false">
      <c r="C44" s="13" t="s">
        <v>97</v>
      </c>
      <c r="D44" s="13" t="s">
        <v>98</v>
      </c>
      <c r="E44" s="14" t="n">
        <v>14</v>
      </c>
      <c r="F44" s="15"/>
      <c r="G44" s="16"/>
      <c r="H44" s="16"/>
      <c r="I44" s="16"/>
      <c r="J44" s="16"/>
      <c r="K44" s="16"/>
      <c r="L44" s="16"/>
      <c r="M44" s="17"/>
    </row>
    <row r="45" customFormat="false" ht="38.25" hidden="false" customHeight="false" outlineLevel="0" collapsed="false">
      <c r="C45" s="13"/>
      <c r="D45" s="13"/>
      <c r="E45" s="18" t="s">
        <v>99</v>
      </c>
      <c r="F45" s="19" t="n">
        <v>5425000197</v>
      </c>
      <c r="G45" s="19" t="n">
        <v>542501001</v>
      </c>
      <c r="H45" s="20" t="s">
        <v>100</v>
      </c>
      <c r="I45" s="19" t="s">
        <v>21</v>
      </c>
      <c r="J45" s="19"/>
      <c r="K45" s="19" t="s">
        <v>26</v>
      </c>
      <c r="L45" s="21" t="s">
        <v>23</v>
      </c>
      <c r="M45" s="22" t="s">
        <v>23</v>
      </c>
    </row>
    <row r="46" customFormat="false" ht="38.25" hidden="false" customHeight="false" outlineLevel="0" collapsed="false">
      <c r="C46" s="13"/>
      <c r="D46" s="13"/>
      <c r="E46" s="18" t="s">
        <v>101</v>
      </c>
      <c r="F46" s="19" t="n">
        <v>5425110707</v>
      </c>
      <c r="G46" s="19" t="n">
        <v>542501001</v>
      </c>
      <c r="H46" s="20" t="s">
        <v>102</v>
      </c>
      <c r="I46" s="19" t="s">
        <v>21</v>
      </c>
      <c r="J46" s="19"/>
      <c r="K46" s="19" t="s">
        <v>26</v>
      </c>
      <c r="L46" s="21" t="s">
        <v>23</v>
      </c>
      <c r="M46" s="22" t="s">
        <v>21</v>
      </c>
    </row>
    <row r="47" customFormat="false" ht="14.25" hidden="false" customHeight="true" outlineLevel="0" collapsed="false">
      <c r="C47" s="13" t="s">
        <v>103</v>
      </c>
      <c r="D47" s="13" t="s">
        <v>104</v>
      </c>
      <c r="E47" s="14" t="n">
        <v>15</v>
      </c>
      <c r="F47" s="15"/>
      <c r="G47" s="16"/>
      <c r="H47" s="16"/>
      <c r="I47" s="16"/>
      <c r="J47" s="16"/>
      <c r="K47" s="16"/>
      <c r="L47" s="16"/>
      <c r="M47" s="17"/>
    </row>
    <row r="48" customFormat="false" ht="38.25" hidden="false" customHeight="false" outlineLevel="0" collapsed="false">
      <c r="C48" s="13"/>
      <c r="D48" s="13"/>
      <c r="E48" s="18" t="s">
        <v>105</v>
      </c>
      <c r="F48" s="19" t="n">
        <v>5425001169</v>
      </c>
      <c r="G48" s="19" t="n">
        <v>542501001</v>
      </c>
      <c r="H48" s="20" t="s">
        <v>106</v>
      </c>
      <c r="I48" s="19" t="s">
        <v>21</v>
      </c>
      <c r="J48" s="19"/>
      <c r="K48" s="19" t="s">
        <v>22</v>
      </c>
      <c r="L48" s="21" t="s">
        <v>23</v>
      </c>
      <c r="M48" s="22" t="s">
        <v>21</v>
      </c>
    </row>
    <row r="49" customFormat="false" ht="14.25" hidden="false" customHeight="true" outlineLevel="0" collapsed="false">
      <c r="C49" s="13" t="s">
        <v>107</v>
      </c>
      <c r="D49" s="13" t="s">
        <v>108</v>
      </c>
      <c r="E49" s="14" t="n">
        <v>16</v>
      </c>
      <c r="F49" s="15"/>
      <c r="G49" s="16"/>
      <c r="H49" s="16"/>
      <c r="I49" s="16"/>
      <c r="J49" s="16"/>
      <c r="K49" s="16"/>
      <c r="L49" s="16"/>
      <c r="M49" s="17"/>
    </row>
    <row r="50" customFormat="false" ht="38.25" hidden="false" customHeight="false" outlineLevel="0" collapsed="false">
      <c r="C50" s="13"/>
      <c r="D50" s="13"/>
      <c r="E50" s="18" t="s">
        <v>109</v>
      </c>
      <c r="F50" s="19" t="n">
        <v>5425112786</v>
      </c>
      <c r="G50" s="19" t="n">
        <v>542501001</v>
      </c>
      <c r="H50" s="20" t="s">
        <v>110</v>
      </c>
      <c r="I50" s="19" t="s">
        <v>21</v>
      </c>
      <c r="J50" s="19"/>
      <c r="K50" s="19" t="s">
        <v>26</v>
      </c>
      <c r="L50" s="21" t="s">
        <v>23</v>
      </c>
      <c r="M50" s="22" t="s">
        <v>23</v>
      </c>
    </row>
    <row r="51" customFormat="false" ht="14.25" hidden="false" customHeight="true" outlineLevel="0" collapsed="false">
      <c r="C51" s="13" t="s">
        <v>111</v>
      </c>
      <c r="D51" s="13" t="s">
        <v>112</v>
      </c>
      <c r="E51" s="14" t="n">
        <v>17</v>
      </c>
      <c r="F51" s="15"/>
      <c r="G51" s="16"/>
      <c r="H51" s="16"/>
      <c r="I51" s="16"/>
      <c r="J51" s="16"/>
      <c r="K51" s="16"/>
      <c r="L51" s="16"/>
      <c r="M51" s="17"/>
    </row>
    <row r="52" customFormat="false" ht="38.25" hidden="false" customHeight="false" outlineLevel="0" collapsed="false">
      <c r="C52" s="13"/>
      <c r="D52" s="13"/>
      <c r="E52" s="18" t="s">
        <v>113</v>
      </c>
      <c r="F52" s="19" t="n">
        <v>5427106590</v>
      </c>
      <c r="G52" s="19" t="n">
        <v>542701001</v>
      </c>
      <c r="H52" s="20" t="s">
        <v>114</v>
      </c>
      <c r="I52" s="19" t="s">
        <v>21</v>
      </c>
      <c r="J52" s="19"/>
      <c r="K52" s="19" t="s">
        <v>22</v>
      </c>
      <c r="L52" s="21" t="s">
        <v>23</v>
      </c>
      <c r="M52" s="22" t="s">
        <v>21</v>
      </c>
    </row>
    <row r="53" customFormat="false" ht="14.25" hidden="false" customHeight="true" outlineLevel="0" collapsed="false">
      <c r="C53" s="13" t="s">
        <v>115</v>
      </c>
      <c r="D53" s="13" t="s">
        <v>116</v>
      </c>
      <c r="E53" s="14" t="n">
        <v>18</v>
      </c>
      <c r="F53" s="15"/>
      <c r="G53" s="16"/>
      <c r="H53" s="16"/>
      <c r="I53" s="16"/>
      <c r="J53" s="16"/>
      <c r="K53" s="16"/>
      <c r="L53" s="16"/>
      <c r="M53" s="17"/>
    </row>
    <row r="54" customFormat="false" ht="38.25" hidden="false" customHeight="false" outlineLevel="0" collapsed="false">
      <c r="C54" s="13"/>
      <c r="D54" s="13"/>
      <c r="E54" s="18" t="s">
        <v>117</v>
      </c>
      <c r="F54" s="19" t="n">
        <v>5447100124</v>
      </c>
      <c r="G54" s="19" t="n">
        <v>545201001</v>
      </c>
      <c r="H54" s="20" t="s">
        <v>118</v>
      </c>
      <c r="I54" s="19" t="s">
        <v>21</v>
      </c>
      <c r="J54" s="19"/>
      <c r="K54" s="19" t="s">
        <v>22</v>
      </c>
      <c r="L54" s="21" t="s">
        <v>23</v>
      </c>
      <c r="M54" s="22" t="s">
        <v>23</v>
      </c>
    </row>
    <row r="55" customFormat="false" ht="14.25" hidden="false" customHeight="true" outlineLevel="0" collapsed="false">
      <c r="C55" s="13" t="s">
        <v>119</v>
      </c>
      <c r="D55" s="13" t="s">
        <v>120</v>
      </c>
      <c r="E55" s="14" t="n">
        <v>19</v>
      </c>
      <c r="F55" s="15"/>
      <c r="G55" s="16"/>
      <c r="H55" s="16"/>
      <c r="I55" s="16"/>
      <c r="J55" s="16"/>
      <c r="K55" s="16"/>
      <c r="L55" s="16"/>
      <c r="M55" s="17"/>
    </row>
    <row r="56" customFormat="false" ht="38.25" hidden="false" customHeight="false" outlineLevel="0" collapsed="false">
      <c r="C56" s="13"/>
      <c r="D56" s="13"/>
      <c r="E56" s="18" t="s">
        <v>121</v>
      </c>
      <c r="F56" s="19" t="n">
        <v>5431207496</v>
      </c>
      <c r="G56" s="19" t="n">
        <v>543101001</v>
      </c>
      <c r="H56" s="20" t="s">
        <v>122</v>
      </c>
      <c r="I56" s="19" t="s">
        <v>21</v>
      </c>
      <c r="J56" s="19"/>
      <c r="K56" s="19" t="s">
        <v>26</v>
      </c>
      <c r="L56" s="21" t="s">
        <v>23</v>
      </c>
      <c r="M56" s="22" t="s">
        <v>21</v>
      </c>
    </row>
    <row r="57" customFormat="false" ht="14.25" hidden="false" customHeight="true" outlineLevel="0" collapsed="false">
      <c r="C57" s="13" t="s">
        <v>123</v>
      </c>
      <c r="D57" s="13" t="s">
        <v>124</v>
      </c>
      <c r="E57" s="14" t="n">
        <v>20</v>
      </c>
      <c r="F57" s="15"/>
      <c r="G57" s="16"/>
      <c r="H57" s="16"/>
      <c r="I57" s="16"/>
      <c r="J57" s="16"/>
      <c r="K57" s="16"/>
      <c r="L57" s="16"/>
      <c r="M57" s="17"/>
    </row>
    <row r="58" customFormat="false" ht="38.25" hidden="false" customHeight="false" outlineLevel="0" collapsed="false">
      <c r="C58" s="13"/>
      <c r="D58" s="13"/>
      <c r="E58" s="18" t="s">
        <v>125</v>
      </c>
      <c r="F58" s="19" t="n">
        <v>5432211657</v>
      </c>
      <c r="G58" s="19" t="n">
        <v>543201001</v>
      </c>
      <c r="H58" s="20" t="s">
        <v>126</v>
      </c>
      <c r="I58" s="19" t="s">
        <v>21</v>
      </c>
      <c r="J58" s="19"/>
      <c r="K58" s="19" t="s">
        <v>22</v>
      </c>
      <c r="L58" s="21" t="s">
        <v>23</v>
      </c>
      <c r="M58" s="22" t="s">
        <v>23</v>
      </c>
    </row>
    <row r="59" customFormat="false" ht="38.25" hidden="false" customHeight="false" outlineLevel="0" collapsed="false">
      <c r="C59" s="13"/>
      <c r="D59" s="13"/>
      <c r="E59" s="18" t="s">
        <v>127</v>
      </c>
      <c r="F59" s="19" t="n">
        <v>5432100227</v>
      </c>
      <c r="G59" s="19" t="n">
        <v>543201001</v>
      </c>
      <c r="H59" s="20" t="s">
        <v>128</v>
      </c>
      <c r="I59" s="19" t="s">
        <v>21</v>
      </c>
      <c r="J59" s="19"/>
      <c r="K59" s="19" t="s">
        <v>22</v>
      </c>
      <c r="L59" s="21" t="s">
        <v>23</v>
      </c>
      <c r="M59" s="22" t="s">
        <v>23</v>
      </c>
    </row>
    <row r="60" customFormat="false" ht="14.25" hidden="false" customHeight="true" outlineLevel="0" collapsed="false">
      <c r="C60" s="13" t="s">
        <v>129</v>
      </c>
      <c r="D60" s="13" t="s">
        <v>130</v>
      </c>
      <c r="E60" s="14" t="n">
        <v>21</v>
      </c>
      <c r="F60" s="15"/>
      <c r="G60" s="16"/>
      <c r="H60" s="16"/>
      <c r="I60" s="16"/>
      <c r="J60" s="16"/>
      <c r="K60" s="16"/>
      <c r="L60" s="16"/>
      <c r="M60" s="17"/>
    </row>
    <row r="61" customFormat="false" ht="38.25" hidden="false" customHeight="false" outlineLevel="0" collapsed="false">
      <c r="C61" s="13"/>
      <c r="D61" s="13"/>
      <c r="E61" s="18" t="s">
        <v>131</v>
      </c>
      <c r="F61" s="19" t="n">
        <v>5432212450</v>
      </c>
      <c r="G61" s="19" t="n">
        <v>543201001</v>
      </c>
      <c r="H61" s="20" t="s">
        <v>132</v>
      </c>
      <c r="I61" s="19" t="s">
        <v>21</v>
      </c>
      <c r="J61" s="19"/>
      <c r="K61" s="19" t="s">
        <v>22</v>
      </c>
      <c r="L61" s="21" t="s">
        <v>23</v>
      </c>
      <c r="M61" s="22" t="s">
        <v>21</v>
      </c>
    </row>
    <row r="62" customFormat="false" ht="14.25" hidden="false" customHeight="true" outlineLevel="0" collapsed="false">
      <c r="C62" s="13" t="s">
        <v>133</v>
      </c>
      <c r="D62" s="13" t="s">
        <v>134</v>
      </c>
      <c r="E62" s="14" t="n">
        <v>22</v>
      </c>
      <c r="F62" s="15"/>
      <c r="G62" s="16"/>
      <c r="H62" s="16"/>
      <c r="I62" s="16"/>
      <c r="J62" s="16"/>
      <c r="K62" s="16"/>
      <c r="L62" s="16"/>
      <c r="M62" s="17"/>
    </row>
    <row r="63" customFormat="false" ht="38.25" hidden="false" customHeight="false" outlineLevel="0" collapsed="false">
      <c r="C63" s="13"/>
      <c r="D63" s="13"/>
      <c r="E63" s="18" t="s">
        <v>135</v>
      </c>
      <c r="F63" s="19" t="n">
        <v>5432211706</v>
      </c>
      <c r="G63" s="19" t="n">
        <v>543201001</v>
      </c>
      <c r="H63" s="20" t="s">
        <v>136</v>
      </c>
      <c r="I63" s="19" t="s">
        <v>21</v>
      </c>
      <c r="J63" s="19"/>
      <c r="K63" s="19" t="s">
        <v>22</v>
      </c>
      <c r="L63" s="21" t="s">
        <v>23</v>
      </c>
      <c r="M63" s="22" t="s">
        <v>21</v>
      </c>
    </row>
    <row r="64" customFormat="false" ht="38.25" hidden="false" customHeight="false" outlineLevel="0" collapsed="false">
      <c r="C64" s="13"/>
      <c r="D64" s="13"/>
      <c r="E64" s="18" t="s">
        <v>137</v>
      </c>
      <c r="F64" s="19" t="n">
        <v>5433164287</v>
      </c>
      <c r="G64" s="19" t="n">
        <v>543201001</v>
      </c>
      <c r="H64" s="20" t="s">
        <v>138</v>
      </c>
      <c r="I64" s="19" t="s">
        <v>21</v>
      </c>
      <c r="J64" s="19"/>
      <c r="K64" s="19" t="s">
        <v>22</v>
      </c>
      <c r="L64" s="21" t="s">
        <v>23</v>
      </c>
      <c r="M64" s="22" t="s">
        <v>23</v>
      </c>
    </row>
    <row r="65" customFormat="false" ht="38.25" hidden="false" customHeight="false" outlineLevel="0" collapsed="false">
      <c r="C65" s="13"/>
      <c r="D65" s="13"/>
      <c r="E65" s="18" t="s">
        <v>139</v>
      </c>
      <c r="F65" s="19" t="n">
        <v>7717121211</v>
      </c>
      <c r="G65" s="19" t="n">
        <v>543201001</v>
      </c>
      <c r="H65" s="20" t="s">
        <v>140</v>
      </c>
      <c r="I65" s="19" t="s">
        <v>21</v>
      </c>
      <c r="J65" s="19"/>
      <c r="K65" s="19" t="s">
        <v>22</v>
      </c>
      <c r="L65" s="21" t="s">
        <v>23</v>
      </c>
      <c r="M65" s="22" t="s">
        <v>23</v>
      </c>
    </row>
    <row r="66" customFormat="false" ht="14.25" hidden="false" customHeight="true" outlineLevel="0" collapsed="false">
      <c r="C66" s="13" t="s">
        <v>141</v>
      </c>
      <c r="D66" s="13" t="s">
        <v>142</v>
      </c>
      <c r="E66" s="14" t="n">
        <v>23</v>
      </c>
      <c r="F66" s="15"/>
      <c r="G66" s="16"/>
      <c r="H66" s="16"/>
      <c r="I66" s="16"/>
      <c r="J66" s="16"/>
      <c r="K66" s="16"/>
      <c r="L66" s="16"/>
      <c r="M66" s="17"/>
    </row>
    <row r="67" customFormat="false" ht="38.25" hidden="false" customHeight="false" outlineLevel="0" collapsed="false">
      <c r="C67" s="13"/>
      <c r="D67" s="13"/>
      <c r="E67" s="18" t="s">
        <v>143</v>
      </c>
      <c r="F67" s="19" t="n">
        <v>5432212611</v>
      </c>
      <c r="G67" s="19" t="n">
        <v>543201001</v>
      </c>
      <c r="H67" s="20" t="s">
        <v>144</v>
      </c>
      <c r="I67" s="19" t="s">
        <v>21</v>
      </c>
      <c r="J67" s="19"/>
      <c r="K67" s="19" t="s">
        <v>22</v>
      </c>
      <c r="L67" s="21" t="s">
        <v>23</v>
      </c>
      <c r="M67" s="22" t="s">
        <v>23</v>
      </c>
    </row>
    <row r="68" customFormat="false" ht="14.25" hidden="false" customHeight="true" outlineLevel="0" collapsed="false">
      <c r="C68" s="13" t="s">
        <v>145</v>
      </c>
      <c r="D68" s="13" t="s">
        <v>146</v>
      </c>
      <c r="E68" s="14" t="n">
        <v>24</v>
      </c>
      <c r="F68" s="15"/>
      <c r="G68" s="16"/>
      <c r="H68" s="16"/>
      <c r="I68" s="16"/>
      <c r="J68" s="16"/>
      <c r="K68" s="16"/>
      <c r="L68" s="16"/>
      <c r="M68" s="17"/>
    </row>
    <row r="69" customFormat="false" ht="38.25" hidden="false" customHeight="false" outlineLevel="0" collapsed="false">
      <c r="C69" s="13"/>
      <c r="D69" s="13"/>
      <c r="E69" s="18" t="s">
        <v>147</v>
      </c>
      <c r="F69" s="19" t="n">
        <v>5433152676</v>
      </c>
      <c r="G69" s="19" t="n">
        <v>543301001</v>
      </c>
      <c r="H69" s="20" t="s">
        <v>148</v>
      </c>
      <c r="I69" s="19" t="s">
        <v>21</v>
      </c>
      <c r="J69" s="19"/>
      <c r="K69" s="19" t="s">
        <v>22</v>
      </c>
      <c r="L69" s="21" t="s">
        <v>23</v>
      </c>
      <c r="M69" s="22" t="s">
        <v>23</v>
      </c>
    </row>
    <row r="70" customFormat="false" ht="12.75" hidden="false" customHeight="false" outlineLevel="0" collapsed="false">
      <c r="C70" s="13"/>
      <c r="D70" s="13"/>
      <c r="E70" s="18" t="s">
        <v>149</v>
      </c>
      <c r="F70" s="19" t="n">
        <v>5433160941</v>
      </c>
      <c r="G70" s="19" t="n">
        <v>543301001</v>
      </c>
      <c r="H70" s="20" t="s">
        <v>150</v>
      </c>
      <c r="I70" s="19" t="s">
        <v>21</v>
      </c>
      <c r="J70" s="19"/>
      <c r="K70" s="19" t="s">
        <v>151</v>
      </c>
      <c r="L70" s="21" t="s">
        <v>23</v>
      </c>
      <c r="M70" s="22" t="s">
        <v>23</v>
      </c>
    </row>
    <row r="71" customFormat="false" ht="14.25" hidden="false" customHeight="true" outlineLevel="0" collapsed="false">
      <c r="C71" s="13" t="s">
        <v>152</v>
      </c>
      <c r="D71" s="13" t="s">
        <v>153</v>
      </c>
      <c r="E71" s="14" t="n">
        <v>25</v>
      </c>
      <c r="F71" s="15"/>
      <c r="G71" s="16"/>
      <c r="H71" s="16"/>
      <c r="I71" s="16"/>
      <c r="J71" s="16"/>
      <c r="K71" s="16"/>
      <c r="L71" s="16"/>
      <c r="M71" s="17"/>
    </row>
    <row r="72" customFormat="false" ht="12.75" hidden="false" customHeight="false" outlineLevel="0" collapsed="false">
      <c r="C72" s="13"/>
      <c r="D72" s="13"/>
      <c r="E72" s="18" t="s">
        <v>154</v>
      </c>
      <c r="F72" s="19" t="n">
        <v>5433151023</v>
      </c>
      <c r="G72" s="19" t="n">
        <v>543301001</v>
      </c>
      <c r="H72" s="20" t="s">
        <v>155</v>
      </c>
      <c r="I72" s="19" t="s">
        <v>21</v>
      </c>
      <c r="J72" s="19"/>
      <c r="K72" s="19" t="s">
        <v>151</v>
      </c>
      <c r="L72" s="21" t="s">
        <v>23</v>
      </c>
      <c r="M72" s="22" t="s">
        <v>23</v>
      </c>
    </row>
    <row r="73" customFormat="false" ht="14.25" hidden="false" customHeight="true" outlineLevel="0" collapsed="false">
      <c r="C73" s="13" t="s">
        <v>156</v>
      </c>
      <c r="D73" s="13" t="s">
        <v>157</v>
      </c>
      <c r="E73" s="14" t="n">
        <v>26</v>
      </c>
      <c r="F73" s="15"/>
      <c r="G73" s="16"/>
      <c r="H73" s="16"/>
      <c r="I73" s="16"/>
      <c r="J73" s="16"/>
      <c r="K73" s="16"/>
      <c r="L73" s="16"/>
      <c r="M73" s="17"/>
    </row>
    <row r="74" customFormat="false" ht="38.25" hidden="false" customHeight="false" outlineLevel="0" collapsed="false">
      <c r="C74" s="13"/>
      <c r="D74" s="13"/>
      <c r="E74" s="18" t="s">
        <v>158</v>
      </c>
      <c r="F74" s="19" t="n">
        <v>5433103510</v>
      </c>
      <c r="G74" s="19" t="n">
        <v>543301001</v>
      </c>
      <c r="H74" s="20" t="s">
        <v>159</v>
      </c>
      <c r="I74" s="19" t="s">
        <v>21</v>
      </c>
      <c r="J74" s="19"/>
      <c r="K74" s="19" t="s">
        <v>22</v>
      </c>
      <c r="L74" s="21" t="s">
        <v>23</v>
      </c>
      <c r="M74" s="22" t="s">
        <v>23</v>
      </c>
    </row>
    <row r="75" customFormat="false" ht="14.25" hidden="false" customHeight="true" outlineLevel="0" collapsed="false">
      <c r="C75" s="13" t="s">
        <v>160</v>
      </c>
      <c r="D75" s="13" t="s">
        <v>161</v>
      </c>
      <c r="E75" s="14" t="n">
        <v>27</v>
      </c>
      <c r="F75" s="15"/>
      <c r="G75" s="16"/>
      <c r="H75" s="16"/>
      <c r="I75" s="16"/>
      <c r="J75" s="16"/>
      <c r="K75" s="16"/>
      <c r="L75" s="16"/>
      <c r="M75" s="17"/>
    </row>
    <row r="76" customFormat="false" ht="38.25" hidden="false" customHeight="false" outlineLevel="0" collapsed="false">
      <c r="C76" s="13"/>
      <c r="D76" s="13"/>
      <c r="E76" s="18" t="s">
        <v>162</v>
      </c>
      <c r="F76" s="19" t="n">
        <v>5433159833</v>
      </c>
      <c r="G76" s="19" t="n">
        <v>543301001</v>
      </c>
      <c r="H76" s="20" t="s">
        <v>163</v>
      </c>
      <c r="I76" s="19" t="s">
        <v>21</v>
      </c>
      <c r="J76" s="19"/>
      <c r="K76" s="19" t="s">
        <v>22</v>
      </c>
      <c r="L76" s="21" t="s">
        <v>23</v>
      </c>
      <c r="M76" s="22" t="s">
        <v>23</v>
      </c>
    </row>
    <row r="77" customFormat="false" ht="38.25" hidden="false" customHeight="false" outlineLevel="0" collapsed="false">
      <c r="C77" s="13"/>
      <c r="D77" s="13"/>
      <c r="E77" s="18" t="s">
        <v>164</v>
      </c>
      <c r="F77" s="19" t="n">
        <v>5433142195</v>
      </c>
      <c r="G77" s="19" t="n">
        <v>543301001</v>
      </c>
      <c r="H77" s="20" t="s">
        <v>165</v>
      </c>
      <c r="I77" s="19" t="s">
        <v>21</v>
      </c>
      <c r="J77" s="19"/>
      <c r="K77" s="19" t="s">
        <v>22</v>
      </c>
      <c r="L77" s="21" t="s">
        <v>23</v>
      </c>
      <c r="M77" s="22" t="s">
        <v>23</v>
      </c>
    </row>
    <row r="78" customFormat="false" ht="14.25" hidden="false" customHeight="true" outlineLevel="0" collapsed="false">
      <c r="C78" s="13" t="s">
        <v>166</v>
      </c>
      <c r="D78" s="13" t="s">
        <v>167</v>
      </c>
      <c r="E78" s="14" t="n">
        <v>28</v>
      </c>
      <c r="F78" s="15"/>
      <c r="G78" s="16"/>
      <c r="H78" s="16"/>
      <c r="I78" s="16"/>
      <c r="J78" s="16"/>
      <c r="K78" s="16"/>
      <c r="L78" s="16"/>
      <c r="M78" s="17"/>
    </row>
    <row r="79" customFormat="false" ht="38.25" hidden="false" customHeight="false" outlineLevel="0" collapsed="false">
      <c r="C79" s="13"/>
      <c r="D79" s="13"/>
      <c r="E79" s="18" t="s">
        <v>168</v>
      </c>
      <c r="F79" s="19" t="n">
        <v>5433108317</v>
      </c>
      <c r="G79" s="19" t="n">
        <v>543301001</v>
      </c>
      <c r="H79" s="20" t="s">
        <v>169</v>
      </c>
      <c r="I79" s="19" t="s">
        <v>21</v>
      </c>
      <c r="J79" s="19"/>
      <c r="K79" s="19" t="s">
        <v>22</v>
      </c>
      <c r="L79" s="21" t="s">
        <v>23</v>
      </c>
      <c r="M79" s="22" t="s">
        <v>23</v>
      </c>
    </row>
    <row r="80" customFormat="false" ht="38.25" hidden="false" customHeight="false" outlineLevel="0" collapsed="false">
      <c r="C80" s="13"/>
      <c r="D80" s="13"/>
      <c r="E80" s="18" t="s">
        <v>170</v>
      </c>
      <c r="F80" s="19" t="n">
        <v>5433108317</v>
      </c>
      <c r="G80" s="19" t="n">
        <v>543301001</v>
      </c>
      <c r="H80" s="20" t="s">
        <v>171</v>
      </c>
      <c r="I80" s="19" t="s">
        <v>21</v>
      </c>
      <c r="J80" s="19"/>
      <c r="K80" s="19" t="s">
        <v>22</v>
      </c>
      <c r="L80" s="21" t="s">
        <v>23</v>
      </c>
      <c r="M80" s="22" t="s">
        <v>23</v>
      </c>
    </row>
    <row r="81" customFormat="false" ht="14.25" hidden="false" customHeight="true" outlineLevel="0" collapsed="false">
      <c r="C81" s="13" t="s">
        <v>172</v>
      </c>
      <c r="D81" s="13" t="s">
        <v>173</v>
      </c>
      <c r="E81" s="14" t="n">
        <v>29</v>
      </c>
      <c r="F81" s="15"/>
      <c r="G81" s="16"/>
      <c r="H81" s="16"/>
      <c r="I81" s="16"/>
      <c r="J81" s="16"/>
      <c r="K81" s="16"/>
      <c r="L81" s="16"/>
      <c r="M81" s="17"/>
    </row>
    <row r="82" customFormat="false" ht="38.25" hidden="false" customHeight="false" outlineLevel="0" collapsed="false">
      <c r="C82" s="13"/>
      <c r="D82" s="13"/>
      <c r="E82" s="18" t="s">
        <v>174</v>
      </c>
      <c r="F82" s="19" t="n">
        <v>5443158614</v>
      </c>
      <c r="G82" s="19" t="n">
        <v>543301001</v>
      </c>
      <c r="H82" s="20" t="s">
        <v>175</v>
      </c>
      <c r="I82" s="19" t="s">
        <v>21</v>
      </c>
      <c r="J82" s="19"/>
      <c r="K82" s="19" t="s">
        <v>22</v>
      </c>
      <c r="L82" s="21" t="s">
        <v>23</v>
      </c>
      <c r="M82" s="22" t="s">
        <v>23</v>
      </c>
    </row>
    <row r="83" customFormat="false" ht="14.25" hidden="false" customHeight="true" outlineLevel="0" collapsed="false">
      <c r="C83" s="13" t="s">
        <v>176</v>
      </c>
      <c r="D83" s="13" t="s">
        <v>177</v>
      </c>
      <c r="E83" s="14" t="n">
        <v>30</v>
      </c>
      <c r="F83" s="15"/>
      <c r="G83" s="16"/>
      <c r="H83" s="16"/>
      <c r="I83" s="16"/>
      <c r="J83" s="16"/>
      <c r="K83" s="16"/>
      <c r="L83" s="16"/>
      <c r="M83" s="17"/>
    </row>
    <row r="84" customFormat="false" ht="38.25" hidden="false" customHeight="false" outlineLevel="0" collapsed="false">
      <c r="C84" s="13"/>
      <c r="D84" s="13"/>
      <c r="E84" s="18" t="s">
        <v>178</v>
      </c>
      <c r="F84" s="19" t="n">
        <v>5433158861</v>
      </c>
      <c r="G84" s="19" t="n">
        <v>543301001</v>
      </c>
      <c r="H84" s="20" t="s">
        <v>179</v>
      </c>
      <c r="I84" s="19" t="s">
        <v>21</v>
      </c>
      <c r="J84" s="19"/>
      <c r="K84" s="19" t="s">
        <v>22</v>
      </c>
      <c r="L84" s="21" t="s">
        <v>23</v>
      </c>
      <c r="M84" s="22" t="s">
        <v>21</v>
      </c>
    </row>
    <row r="85" customFormat="false" ht="14.25" hidden="false" customHeight="true" outlineLevel="0" collapsed="false">
      <c r="C85" s="13" t="s">
        <v>180</v>
      </c>
      <c r="D85" s="13" t="s">
        <v>181</v>
      </c>
      <c r="E85" s="14" t="n">
        <v>31</v>
      </c>
      <c r="F85" s="15"/>
      <c r="G85" s="16"/>
      <c r="H85" s="16"/>
      <c r="I85" s="16"/>
      <c r="J85" s="16"/>
      <c r="K85" s="16"/>
      <c r="L85" s="16"/>
      <c r="M85" s="17"/>
    </row>
    <row r="86" customFormat="false" ht="38.25" hidden="false" customHeight="false" outlineLevel="0" collapsed="false">
      <c r="C86" s="13"/>
      <c r="D86" s="13"/>
      <c r="E86" s="18" t="s">
        <v>182</v>
      </c>
      <c r="F86" s="19" t="n">
        <v>5433159819</v>
      </c>
      <c r="G86" s="19" t="n">
        <v>543301001</v>
      </c>
      <c r="H86" s="20" t="s">
        <v>183</v>
      </c>
      <c r="I86" s="19" t="s">
        <v>21</v>
      </c>
      <c r="J86" s="19"/>
      <c r="K86" s="19" t="s">
        <v>22</v>
      </c>
      <c r="L86" s="21" t="s">
        <v>23</v>
      </c>
      <c r="M86" s="22" t="s">
        <v>21</v>
      </c>
    </row>
    <row r="87" customFormat="false" ht="14.25" hidden="false" customHeight="true" outlineLevel="0" collapsed="false">
      <c r="C87" s="13" t="s">
        <v>184</v>
      </c>
      <c r="D87" s="13" t="s">
        <v>185</v>
      </c>
      <c r="E87" s="14" t="n">
        <v>32</v>
      </c>
      <c r="F87" s="15"/>
      <c r="G87" s="16"/>
      <c r="H87" s="16"/>
      <c r="I87" s="16"/>
      <c r="J87" s="16"/>
      <c r="K87" s="16"/>
      <c r="L87" s="16"/>
      <c r="M87" s="17"/>
    </row>
    <row r="88" customFormat="false" ht="38.25" hidden="false" customHeight="false" outlineLevel="0" collapsed="false">
      <c r="C88" s="13"/>
      <c r="D88" s="13"/>
      <c r="E88" s="18" t="s">
        <v>186</v>
      </c>
      <c r="F88" s="19" t="n">
        <v>5433159858</v>
      </c>
      <c r="G88" s="19" t="n">
        <v>543301001</v>
      </c>
      <c r="H88" s="20" t="s">
        <v>187</v>
      </c>
      <c r="I88" s="19" t="s">
        <v>21</v>
      </c>
      <c r="J88" s="19"/>
      <c r="K88" s="19" t="s">
        <v>22</v>
      </c>
      <c r="L88" s="21" t="s">
        <v>23</v>
      </c>
      <c r="M88" s="22" t="s">
        <v>23</v>
      </c>
    </row>
    <row r="89" customFormat="false" ht="14.25" hidden="false" customHeight="true" outlineLevel="0" collapsed="false">
      <c r="C89" s="13" t="s">
        <v>188</v>
      </c>
      <c r="D89" s="13" t="s">
        <v>189</v>
      </c>
      <c r="E89" s="14" t="n">
        <v>33</v>
      </c>
      <c r="F89" s="15"/>
      <c r="G89" s="16"/>
      <c r="H89" s="16"/>
      <c r="I89" s="16"/>
      <c r="J89" s="16"/>
      <c r="K89" s="16"/>
      <c r="L89" s="16"/>
      <c r="M89" s="17"/>
    </row>
    <row r="90" customFormat="false" ht="38.25" hidden="false" customHeight="false" outlineLevel="0" collapsed="false">
      <c r="C90" s="13"/>
      <c r="D90" s="13"/>
      <c r="E90" s="18" t="s">
        <v>190</v>
      </c>
      <c r="F90" s="19" t="n">
        <v>5433148292</v>
      </c>
      <c r="G90" s="19" t="n">
        <v>543301001</v>
      </c>
      <c r="H90" s="20" t="s">
        <v>191</v>
      </c>
      <c r="I90" s="19" t="s">
        <v>21</v>
      </c>
      <c r="J90" s="19"/>
      <c r="K90" s="19" t="s">
        <v>22</v>
      </c>
      <c r="L90" s="21" t="s">
        <v>23</v>
      </c>
      <c r="M90" s="22" t="s">
        <v>21</v>
      </c>
    </row>
    <row r="91" customFormat="false" ht="38.25" hidden="false" customHeight="false" outlineLevel="0" collapsed="false">
      <c r="C91" s="13"/>
      <c r="D91" s="13"/>
      <c r="E91" s="18" t="s">
        <v>192</v>
      </c>
      <c r="F91" s="19" t="n">
        <v>5433159167</v>
      </c>
      <c r="G91" s="19" t="n">
        <v>543301001</v>
      </c>
      <c r="H91" s="20" t="s">
        <v>193</v>
      </c>
      <c r="I91" s="19" t="s">
        <v>21</v>
      </c>
      <c r="J91" s="19"/>
      <c r="K91" s="19" t="s">
        <v>22</v>
      </c>
      <c r="L91" s="21" t="s">
        <v>23</v>
      </c>
      <c r="M91" s="22" t="s">
        <v>23</v>
      </c>
    </row>
    <row r="92" customFormat="false" ht="14.25" hidden="false" customHeight="true" outlineLevel="0" collapsed="false">
      <c r="C92" s="13" t="s">
        <v>194</v>
      </c>
      <c r="D92" s="13" t="s">
        <v>195</v>
      </c>
      <c r="E92" s="14" t="n">
        <v>34</v>
      </c>
      <c r="F92" s="15"/>
      <c r="G92" s="16"/>
      <c r="H92" s="16"/>
      <c r="I92" s="16"/>
      <c r="J92" s="16"/>
      <c r="K92" s="16"/>
      <c r="L92" s="16"/>
      <c r="M92" s="17"/>
    </row>
    <row r="93" customFormat="false" ht="38.25" hidden="false" customHeight="false" outlineLevel="0" collapsed="false">
      <c r="C93" s="13"/>
      <c r="D93" s="13"/>
      <c r="E93" s="18" t="s">
        <v>196</v>
      </c>
      <c r="F93" s="19" t="n">
        <v>5433154930</v>
      </c>
      <c r="G93" s="19" t="n">
        <v>543301001</v>
      </c>
      <c r="H93" s="20" t="s">
        <v>197</v>
      </c>
      <c r="I93" s="19" t="s">
        <v>21</v>
      </c>
      <c r="J93" s="19"/>
      <c r="K93" s="19" t="s">
        <v>22</v>
      </c>
      <c r="L93" s="21" t="s">
        <v>23</v>
      </c>
      <c r="M93" s="22" t="s">
        <v>21</v>
      </c>
    </row>
    <row r="94" customFormat="false" ht="14.25" hidden="false" customHeight="true" outlineLevel="0" collapsed="false">
      <c r="C94" s="13" t="s">
        <v>198</v>
      </c>
      <c r="D94" s="13" t="s">
        <v>199</v>
      </c>
      <c r="E94" s="14" t="n">
        <v>35</v>
      </c>
      <c r="F94" s="15"/>
      <c r="G94" s="16"/>
      <c r="H94" s="16"/>
      <c r="I94" s="16"/>
      <c r="J94" s="16"/>
      <c r="K94" s="16"/>
      <c r="L94" s="16"/>
      <c r="M94" s="17"/>
    </row>
    <row r="95" customFormat="false" ht="38.25" hidden="false" customHeight="false" outlineLevel="0" collapsed="false">
      <c r="C95" s="13"/>
      <c r="D95" s="13"/>
      <c r="E95" s="18" t="s">
        <v>200</v>
      </c>
      <c r="F95" s="19" t="n">
        <v>5448450523</v>
      </c>
      <c r="G95" s="19" t="n">
        <v>544801001</v>
      </c>
      <c r="H95" s="20" t="s">
        <v>201</v>
      </c>
      <c r="I95" s="19" t="s">
        <v>21</v>
      </c>
      <c r="J95" s="19"/>
      <c r="K95" s="19" t="s">
        <v>22</v>
      </c>
      <c r="L95" s="21" t="s">
        <v>23</v>
      </c>
      <c r="M95" s="22" t="s">
        <v>23</v>
      </c>
    </row>
    <row r="96" customFormat="false" ht="38.25" hidden="false" customHeight="false" outlineLevel="0" collapsed="false">
      <c r="C96" s="13"/>
      <c r="D96" s="13"/>
      <c r="E96" s="18" t="s">
        <v>202</v>
      </c>
      <c r="F96" s="19" t="n">
        <v>5404154492</v>
      </c>
      <c r="G96" s="19" t="n">
        <v>544801001</v>
      </c>
      <c r="H96" s="20" t="s">
        <v>203</v>
      </c>
      <c r="I96" s="19" t="s">
        <v>21</v>
      </c>
      <c r="J96" s="19"/>
      <c r="K96" s="19" t="s">
        <v>22</v>
      </c>
      <c r="L96" s="21" t="s">
        <v>23</v>
      </c>
      <c r="M96" s="22" t="s">
        <v>23</v>
      </c>
    </row>
    <row r="97" customFormat="false" ht="14.25" hidden="false" customHeight="true" outlineLevel="0" collapsed="false">
      <c r="C97" s="13" t="s">
        <v>204</v>
      </c>
      <c r="D97" s="13" t="s">
        <v>205</v>
      </c>
      <c r="E97" s="14" t="n">
        <v>36</v>
      </c>
      <c r="F97" s="15"/>
      <c r="G97" s="16"/>
      <c r="H97" s="16"/>
      <c r="I97" s="16"/>
      <c r="J97" s="16"/>
      <c r="K97" s="16"/>
      <c r="L97" s="16"/>
      <c r="M97" s="17"/>
    </row>
    <row r="98" customFormat="false" ht="38.25" hidden="false" customHeight="false" outlineLevel="0" collapsed="false">
      <c r="C98" s="13"/>
      <c r="D98" s="13"/>
      <c r="E98" s="18" t="s">
        <v>206</v>
      </c>
      <c r="F98" s="19" t="n">
        <v>5453175826</v>
      </c>
      <c r="G98" s="19" t="n">
        <v>545301001</v>
      </c>
      <c r="H98" s="20" t="s">
        <v>122</v>
      </c>
      <c r="I98" s="19" t="s">
        <v>21</v>
      </c>
      <c r="J98" s="19"/>
      <c r="K98" s="19" t="s">
        <v>22</v>
      </c>
      <c r="L98" s="21" t="s">
        <v>23</v>
      </c>
      <c r="M98" s="22" t="s">
        <v>21</v>
      </c>
    </row>
    <row r="99" customFormat="false" ht="14.25" hidden="false" customHeight="true" outlineLevel="0" collapsed="false">
      <c r="C99" s="13" t="s">
        <v>207</v>
      </c>
      <c r="D99" s="13" t="s">
        <v>208</v>
      </c>
      <c r="E99" s="14" t="n">
        <v>37</v>
      </c>
      <c r="F99" s="15"/>
      <c r="G99" s="16"/>
      <c r="H99" s="16"/>
      <c r="I99" s="16"/>
      <c r="J99" s="16"/>
      <c r="K99" s="16"/>
      <c r="L99" s="16"/>
      <c r="M99" s="17"/>
    </row>
    <row r="100" customFormat="false" ht="38.25" hidden="false" customHeight="false" outlineLevel="0" collapsed="false">
      <c r="C100" s="13"/>
      <c r="D100" s="13"/>
      <c r="E100" s="18" t="s">
        <v>209</v>
      </c>
      <c r="F100" s="19" t="n">
        <v>5438315927</v>
      </c>
      <c r="G100" s="19" t="n">
        <v>543801001</v>
      </c>
      <c r="H100" s="20" t="s">
        <v>210</v>
      </c>
      <c r="I100" s="19" t="s">
        <v>21</v>
      </c>
      <c r="J100" s="19"/>
      <c r="K100" s="19" t="s">
        <v>22</v>
      </c>
      <c r="L100" s="21" t="s">
        <v>23</v>
      </c>
      <c r="M100" s="22" t="s">
        <v>21</v>
      </c>
    </row>
    <row r="101" customFormat="false" ht="14.25" hidden="false" customHeight="true" outlineLevel="0" collapsed="false">
      <c r="C101" s="13" t="s">
        <v>211</v>
      </c>
      <c r="D101" s="13" t="s">
        <v>212</v>
      </c>
      <c r="E101" s="14" t="n">
        <v>38</v>
      </c>
      <c r="F101" s="15"/>
      <c r="G101" s="16"/>
      <c r="H101" s="16"/>
      <c r="I101" s="16"/>
      <c r="J101" s="16"/>
      <c r="K101" s="16"/>
      <c r="L101" s="16"/>
      <c r="M101" s="17"/>
    </row>
    <row r="102" customFormat="false" ht="38.25" hidden="false" customHeight="false" outlineLevel="0" collapsed="false">
      <c r="C102" s="13"/>
      <c r="D102" s="13"/>
      <c r="E102" s="18" t="s">
        <v>213</v>
      </c>
      <c r="F102" s="19" t="n">
        <v>5438315772</v>
      </c>
      <c r="G102" s="19" t="n">
        <v>543801001</v>
      </c>
      <c r="H102" s="20" t="s">
        <v>214</v>
      </c>
      <c r="I102" s="19" t="s">
        <v>21</v>
      </c>
      <c r="J102" s="19"/>
      <c r="K102" s="19" t="s">
        <v>22</v>
      </c>
      <c r="L102" s="21" t="s">
        <v>23</v>
      </c>
      <c r="M102" s="22" t="s">
        <v>21</v>
      </c>
    </row>
    <row r="103" customFormat="false" ht="14.25" hidden="false" customHeight="true" outlineLevel="0" collapsed="false">
      <c r="C103" s="13" t="s">
        <v>215</v>
      </c>
      <c r="D103" s="13" t="s">
        <v>216</v>
      </c>
      <c r="E103" s="14" t="n">
        <v>39</v>
      </c>
      <c r="F103" s="15"/>
      <c r="G103" s="16"/>
      <c r="H103" s="16"/>
      <c r="I103" s="16"/>
      <c r="J103" s="16"/>
      <c r="K103" s="16"/>
      <c r="L103" s="16"/>
      <c r="M103" s="17"/>
    </row>
    <row r="104" customFormat="false" ht="38.25" hidden="false" customHeight="false" outlineLevel="0" collapsed="false">
      <c r="C104" s="13"/>
      <c r="D104" s="13"/>
      <c r="E104" s="18" t="s">
        <v>217</v>
      </c>
      <c r="F104" s="19" t="n">
        <v>5438113470</v>
      </c>
      <c r="G104" s="19" t="n">
        <v>543801001</v>
      </c>
      <c r="H104" s="20" t="s">
        <v>218</v>
      </c>
      <c r="I104" s="19" t="s">
        <v>21</v>
      </c>
      <c r="J104" s="19"/>
      <c r="K104" s="19" t="s">
        <v>22</v>
      </c>
      <c r="L104" s="21" t="s">
        <v>23</v>
      </c>
      <c r="M104" s="22" t="s">
        <v>21</v>
      </c>
    </row>
    <row r="105" customFormat="false" ht="14.25" hidden="false" customHeight="true" outlineLevel="0" collapsed="false">
      <c r="C105" s="13" t="s">
        <v>219</v>
      </c>
      <c r="D105" s="13" t="s">
        <v>220</v>
      </c>
      <c r="E105" s="14" t="n">
        <v>40</v>
      </c>
      <c r="F105" s="15"/>
      <c r="G105" s="16"/>
      <c r="H105" s="16"/>
      <c r="I105" s="16"/>
      <c r="J105" s="16"/>
      <c r="K105" s="16"/>
      <c r="L105" s="16"/>
      <c r="M105" s="17"/>
    </row>
    <row r="106" customFormat="false" ht="38.25" hidden="false" customHeight="false" outlineLevel="0" collapsed="false">
      <c r="C106" s="13"/>
      <c r="D106" s="13"/>
      <c r="E106" s="18" t="s">
        <v>221</v>
      </c>
      <c r="F106" s="19" t="n">
        <v>5438113247</v>
      </c>
      <c r="G106" s="19" t="n">
        <v>543801001</v>
      </c>
      <c r="H106" s="20" t="s">
        <v>222</v>
      </c>
      <c r="I106" s="19" t="s">
        <v>21</v>
      </c>
      <c r="J106" s="19"/>
      <c r="K106" s="19" t="s">
        <v>22</v>
      </c>
      <c r="L106" s="21" t="s">
        <v>23</v>
      </c>
      <c r="M106" s="22" t="s">
        <v>21</v>
      </c>
    </row>
    <row r="107" customFormat="false" ht="14.25" hidden="false" customHeight="true" outlineLevel="0" collapsed="false">
      <c r="C107" s="13" t="s">
        <v>223</v>
      </c>
      <c r="D107" s="13" t="s">
        <v>224</v>
      </c>
      <c r="E107" s="14" t="n">
        <v>41</v>
      </c>
      <c r="F107" s="15"/>
      <c r="G107" s="16"/>
      <c r="H107" s="16"/>
      <c r="I107" s="16"/>
      <c r="J107" s="16"/>
      <c r="K107" s="16"/>
      <c r="L107" s="16"/>
      <c r="M107" s="17"/>
    </row>
    <row r="108" customFormat="false" ht="38.25" hidden="false" customHeight="false" outlineLevel="0" collapsed="false">
      <c r="C108" s="13"/>
      <c r="D108" s="13"/>
      <c r="E108" s="18" t="s">
        <v>225</v>
      </c>
      <c r="F108" s="19" t="n">
        <v>5415000960</v>
      </c>
      <c r="G108" s="19" t="n">
        <v>541501001</v>
      </c>
      <c r="H108" s="20" t="s">
        <v>226</v>
      </c>
      <c r="I108" s="19" t="s">
        <v>21</v>
      </c>
      <c r="J108" s="19"/>
      <c r="K108" s="19" t="s">
        <v>22</v>
      </c>
      <c r="L108" s="21" t="s">
        <v>23</v>
      </c>
      <c r="M108" s="22" t="s">
        <v>21</v>
      </c>
    </row>
    <row r="109" customFormat="false" ht="14.25" hidden="false" customHeight="true" outlineLevel="0" collapsed="false">
      <c r="C109" s="13" t="s">
        <v>227</v>
      </c>
      <c r="D109" s="13" t="s">
        <v>228</v>
      </c>
      <c r="E109" s="14" t="n">
        <v>42</v>
      </c>
      <c r="F109" s="15"/>
      <c r="G109" s="16"/>
      <c r="H109" s="16"/>
      <c r="I109" s="16"/>
      <c r="J109" s="16"/>
      <c r="K109" s="16"/>
      <c r="L109" s="16"/>
      <c r="M109" s="17"/>
    </row>
    <row r="110" customFormat="false" ht="38.25" hidden="false" customHeight="false" outlineLevel="0" collapsed="false">
      <c r="C110" s="13"/>
      <c r="D110" s="13"/>
      <c r="E110" s="18" t="s">
        <v>229</v>
      </c>
      <c r="F110" s="19" t="n">
        <v>5415000014</v>
      </c>
      <c r="G110" s="19" t="n">
        <v>541501001</v>
      </c>
      <c r="H110" s="20" t="s">
        <v>230</v>
      </c>
      <c r="I110" s="19" t="s">
        <v>21</v>
      </c>
      <c r="J110" s="19"/>
      <c r="K110" s="19" t="s">
        <v>22</v>
      </c>
      <c r="L110" s="21" t="s">
        <v>23</v>
      </c>
      <c r="M110" s="22" t="s">
        <v>21</v>
      </c>
    </row>
    <row r="111" customFormat="false" ht="14.25" hidden="false" customHeight="true" outlineLevel="0" collapsed="false">
      <c r="C111" s="13" t="s">
        <v>231</v>
      </c>
      <c r="D111" s="13" t="s">
        <v>232</v>
      </c>
      <c r="E111" s="14" t="n">
        <v>43</v>
      </c>
      <c r="F111" s="15"/>
      <c r="G111" s="16"/>
      <c r="H111" s="16"/>
      <c r="I111" s="16"/>
      <c r="J111" s="16"/>
      <c r="K111" s="16"/>
      <c r="L111" s="16"/>
      <c r="M111" s="17"/>
    </row>
    <row r="112" customFormat="false" ht="38.25" hidden="false" customHeight="false" outlineLevel="0" collapsed="false">
      <c r="C112" s="13"/>
      <c r="D112" s="13"/>
      <c r="E112" s="18" t="s">
        <v>233</v>
      </c>
      <c r="F112" s="19" t="n">
        <v>2225044882</v>
      </c>
      <c r="G112" s="19" t="n">
        <v>541501001</v>
      </c>
      <c r="H112" s="20" t="s">
        <v>234</v>
      </c>
      <c r="I112" s="19" t="s">
        <v>21</v>
      </c>
      <c r="J112" s="19"/>
      <c r="K112" s="19" t="s">
        <v>22</v>
      </c>
      <c r="L112" s="21" t="s">
        <v>23</v>
      </c>
      <c r="M112" s="22" t="s">
        <v>23</v>
      </c>
    </row>
    <row r="113" customFormat="false" ht="14.25" hidden="false" customHeight="true" outlineLevel="0" collapsed="false">
      <c r="C113" s="13" t="s">
        <v>235</v>
      </c>
      <c r="D113" s="13" t="s">
        <v>236</v>
      </c>
      <c r="E113" s="14" t="n">
        <v>44</v>
      </c>
      <c r="F113" s="15"/>
      <c r="G113" s="16"/>
      <c r="H113" s="16"/>
      <c r="I113" s="16"/>
      <c r="J113" s="16"/>
      <c r="K113" s="16"/>
      <c r="L113" s="16"/>
      <c r="M113" s="17"/>
    </row>
    <row r="114" customFormat="false" ht="38.25" hidden="false" customHeight="false" outlineLevel="0" collapsed="false">
      <c r="C114" s="13"/>
      <c r="D114" s="13"/>
      <c r="E114" s="18" t="s">
        <v>237</v>
      </c>
      <c r="F114" s="19" t="n">
        <v>5440311398</v>
      </c>
      <c r="G114" s="19" t="n">
        <v>544001001</v>
      </c>
      <c r="H114" s="20" t="s">
        <v>238</v>
      </c>
      <c r="I114" s="19" t="s">
        <v>21</v>
      </c>
      <c r="J114" s="19"/>
      <c r="K114" s="19" t="s">
        <v>22</v>
      </c>
      <c r="L114" s="21" t="s">
        <v>23</v>
      </c>
      <c r="M114" s="22" t="s">
        <v>23</v>
      </c>
    </row>
    <row r="115" customFormat="false" ht="14.25" hidden="false" customHeight="true" outlineLevel="0" collapsed="false">
      <c r="C115" s="13" t="s">
        <v>239</v>
      </c>
      <c r="D115" s="13" t="s">
        <v>240</v>
      </c>
      <c r="E115" s="14" t="n">
        <v>45</v>
      </c>
      <c r="F115" s="15"/>
      <c r="G115" s="16"/>
      <c r="H115" s="16"/>
      <c r="I115" s="16"/>
      <c r="J115" s="16"/>
      <c r="K115" s="16"/>
      <c r="L115" s="16"/>
      <c r="M115" s="17"/>
    </row>
    <row r="116" customFormat="false" ht="38.25" hidden="false" customHeight="false" outlineLevel="0" collapsed="false">
      <c r="C116" s="13"/>
      <c r="D116" s="13"/>
      <c r="E116" s="18" t="s">
        <v>241</v>
      </c>
      <c r="F116" s="19" t="n">
        <v>5440114008</v>
      </c>
      <c r="G116" s="19" t="n">
        <v>544001001</v>
      </c>
      <c r="H116" s="20" t="s">
        <v>242</v>
      </c>
      <c r="I116" s="19" t="s">
        <v>21</v>
      </c>
      <c r="J116" s="19"/>
      <c r="K116" s="19" t="s">
        <v>22</v>
      </c>
      <c r="L116" s="21" t="s">
        <v>23</v>
      </c>
      <c r="M116" s="22" t="s">
        <v>21</v>
      </c>
    </row>
    <row r="117" customFormat="false" ht="14.25" hidden="false" customHeight="true" outlineLevel="0" collapsed="false">
      <c r="C117" s="13" t="s">
        <v>243</v>
      </c>
      <c r="D117" s="13" t="s">
        <v>244</v>
      </c>
      <c r="E117" s="14" t="n">
        <v>46</v>
      </c>
      <c r="F117" s="15"/>
      <c r="G117" s="16"/>
      <c r="H117" s="16"/>
      <c r="I117" s="16"/>
      <c r="J117" s="16"/>
      <c r="K117" s="16"/>
      <c r="L117" s="16"/>
      <c r="M117" s="17"/>
    </row>
    <row r="118" customFormat="false" ht="38.25" hidden="false" customHeight="false" outlineLevel="0" collapsed="false">
      <c r="C118" s="13"/>
      <c r="D118" s="13"/>
      <c r="E118" s="18" t="s">
        <v>245</v>
      </c>
      <c r="F118" s="19" t="n">
        <v>5438112250</v>
      </c>
      <c r="G118" s="19" t="n">
        <v>543801001</v>
      </c>
      <c r="H118" s="20" t="s">
        <v>246</v>
      </c>
      <c r="I118" s="19" t="s">
        <v>21</v>
      </c>
      <c r="J118" s="19"/>
      <c r="K118" s="19" t="s">
        <v>22</v>
      </c>
      <c r="L118" s="21" t="s">
        <v>23</v>
      </c>
      <c r="M118" s="22" t="s">
        <v>21</v>
      </c>
    </row>
  </sheetData>
  <mergeCells count="93">
    <mergeCell ref="C4:M5"/>
    <mergeCell ref="C7:C15"/>
    <mergeCell ref="D7:D15"/>
    <mergeCell ref="C16:C17"/>
    <mergeCell ref="D16:D17"/>
    <mergeCell ref="C18:C20"/>
    <mergeCell ref="D18:D20"/>
    <mergeCell ref="C21:C23"/>
    <mergeCell ref="D21:D23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6"/>
    <mergeCell ref="D34:D36"/>
    <mergeCell ref="C37:C38"/>
    <mergeCell ref="D37:D38"/>
    <mergeCell ref="C39:C40"/>
    <mergeCell ref="D39:D40"/>
    <mergeCell ref="C41:C43"/>
    <mergeCell ref="D41:D43"/>
    <mergeCell ref="C44:C46"/>
    <mergeCell ref="D44:D46"/>
    <mergeCell ref="C47:C48"/>
    <mergeCell ref="D47:D48"/>
    <mergeCell ref="C49:C50"/>
    <mergeCell ref="D49:D50"/>
    <mergeCell ref="C51:C52"/>
    <mergeCell ref="D51:D52"/>
    <mergeCell ref="C53:C54"/>
    <mergeCell ref="D53:D54"/>
    <mergeCell ref="C55:C56"/>
    <mergeCell ref="D55:D56"/>
    <mergeCell ref="C57:C59"/>
    <mergeCell ref="D57:D59"/>
    <mergeCell ref="C60:C61"/>
    <mergeCell ref="D60:D61"/>
    <mergeCell ref="C62:C65"/>
    <mergeCell ref="D62:D65"/>
    <mergeCell ref="C66:C67"/>
    <mergeCell ref="D66:D67"/>
    <mergeCell ref="C68:C70"/>
    <mergeCell ref="D68:D70"/>
    <mergeCell ref="C71:C72"/>
    <mergeCell ref="D71:D72"/>
    <mergeCell ref="C73:C74"/>
    <mergeCell ref="D73:D74"/>
    <mergeCell ref="C75:C77"/>
    <mergeCell ref="D75:D77"/>
    <mergeCell ref="C78:C80"/>
    <mergeCell ref="D78:D80"/>
    <mergeCell ref="C81:C82"/>
    <mergeCell ref="D81:D82"/>
    <mergeCell ref="C83:C84"/>
    <mergeCell ref="D83:D84"/>
    <mergeCell ref="C85:C86"/>
    <mergeCell ref="D85:D86"/>
    <mergeCell ref="C87:C88"/>
    <mergeCell ref="D87:D88"/>
    <mergeCell ref="C89:C91"/>
    <mergeCell ref="D89:D91"/>
    <mergeCell ref="C92:C93"/>
    <mergeCell ref="D92:D93"/>
    <mergeCell ref="C94:C96"/>
    <mergeCell ref="D94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C105:C106"/>
    <mergeCell ref="D105:D106"/>
    <mergeCell ref="C107:C108"/>
    <mergeCell ref="D107:D108"/>
    <mergeCell ref="C109:C110"/>
    <mergeCell ref="D109:D110"/>
    <mergeCell ref="C111:C112"/>
    <mergeCell ref="D111:D112"/>
    <mergeCell ref="C113:C114"/>
    <mergeCell ref="D113:D114"/>
    <mergeCell ref="C115:C116"/>
    <mergeCell ref="D115:D116"/>
    <mergeCell ref="C117:C118"/>
    <mergeCell ref="D117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C85" colorId="64" zoomScale="80" zoomScaleNormal="80" zoomScalePageLayoutView="100" workbookViewId="0">
      <selection pane="topLeft" activeCell="G133" activeCellId="0" sqref="G133"/>
    </sheetView>
  </sheetViews>
  <sheetFormatPr defaultColWidth="9.12890625" defaultRowHeight="14.25" zeroHeight="false" outlineLevelRow="0" outlineLevelCol="0"/>
  <cols>
    <col collapsed="false" customWidth="true" hidden="true" outlineLevel="0" max="1" min="1" style="23" width="5.27"/>
    <col collapsed="false" customWidth="true" hidden="true" outlineLevel="0" max="2" min="2" style="23" width="13.27"/>
    <col collapsed="false" customWidth="true" hidden="false" outlineLevel="0" max="3" min="3" style="23" width="8.42"/>
    <col collapsed="false" customWidth="true" hidden="false" outlineLevel="0" max="4" min="4" style="23" width="39.12"/>
    <col collapsed="false" customWidth="true" hidden="false" outlineLevel="0" max="5" min="5" style="23" width="21.12"/>
    <col collapsed="false" customWidth="true" hidden="false" outlineLevel="0" max="6" min="6" style="23" width="20.41"/>
    <col collapsed="false" customWidth="true" hidden="false" outlineLevel="0" max="7" min="7" style="23" width="19.99"/>
    <col collapsed="false" customWidth="true" hidden="false" outlineLevel="0" max="8" min="8" style="23" width="23.84"/>
    <col collapsed="false" customWidth="true" hidden="false" outlineLevel="0" max="9" min="9" style="23" width="20.7"/>
    <col collapsed="false" customWidth="true" hidden="false" outlineLevel="0" max="11" min="10" style="23" width="17.42"/>
    <col collapsed="false" customWidth="true" hidden="false" outlineLevel="0" max="12" min="12" style="23" width="20.13"/>
    <col collapsed="false" customWidth="true" hidden="false" outlineLevel="0" max="14" min="13" style="23" width="17.42"/>
    <col collapsed="false" customWidth="true" hidden="false" outlineLevel="0" max="15" min="15" style="23" width="20.56"/>
    <col collapsed="false" customWidth="true" hidden="false" outlineLevel="0" max="16" min="16" style="23" width="16.27"/>
    <col collapsed="false" customWidth="true" hidden="false" outlineLevel="0" max="131" min="17" style="23" width="13.27"/>
    <col collapsed="false" customWidth="false" hidden="false" outlineLevel="0" max="257" min="132" style="23" width="9.13"/>
  </cols>
  <sheetData>
    <row r="1" s="24" customFormat="true" ht="69.75" hidden="true" customHeight="true" outlineLevel="0" collapsed="false">
      <c r="A1" s="24" t="e">
        <f aca="false">#REF!</f>
        <v>#REF!</v>
      </c>
      <c r="E1" s="24" t="str">
        <f aca="false">"L"&amp;E9</f>
        <v>L1</v>
      </c>
      <c r="F1" s="24" t="s">
        <v>247</v>
      </c>
      <c r="G1" s="24" t="s">
        <v>248</v>
      </c>
      <c r="H1" s="24" t="s">
        <v>249</v>
      </c>
      <c r="I1" s="24" t="s">
        <v>250</v>
      </c>
      <c r="J1" s="24" t="s">
        <v>251</v>
      </c>
      <c r="K1" s="24" t="s">
        <v>252</v>
      </c>
      <c r="L1" s="24" t="s">
        <v>2</v>
      </c>
      <c r="M1" s="24" t="s">
        <v>3</v>
      </c>
      <c r="N1" s="24" t="s">
        <v>253</v>
      </c>
      <c r="O1" s="24" t="s">
        <v>254</v>
      </c>
      <c r="P1" s="24" t="s">
        <v>255</v>
      </c>
    </row>
    <row r="2" s="29" customFormat="true" ht="69.75" hidden="true" customHeight="true" outlineLevel="0" collapsed="false">
      <c r="A2" s="25"/>
      <c r="B2" s="25"/>
      <c r="C2" s="26"/>
      <c r="D2" s="27"/>
      <c r="E2" s="28" t="s">
        <v>256</v>
      </c>
      <c r="F2" s="28" t="s">
        <v>257</v>
      </c>
      <c r="G2" s="28" t="s">
        <v>258</v>
      </c>
      <c r="H2" s="28" t="s">
        <v>259</v>
      </c>
      <c r="I2" s="28" t="s">
        <v>260</v>
      </c>
      <c r="J2" s="28" t="s">
        <v>261</v>
      </c>
      <c r="K2" s="28" t="s">
        <v>262</v>
      </c>
      <c r="L2" s="28" t="s">
        <v>263</v>
      </c>
      <c r="M2" s="28" t="s">
        <v>264</v>
      </c>
      <c r="N2" s="28" t="s">
        <v>265</v>
      </c>
      <c r="O2" s="28" t="s">
        <v>266</v>
      </c>
      <c r="P2" s="28" t="s">
        <v>267</v>
      </c>
    </row>
    <row r="3" s="30" customFormat="true" ht="69.75" hidden="true" customHeight="true" outlineLevel="0" collapsed="false">
      <c r="E3" s="31"/>
    </row>
    <row r="4" s="32" customFormat="true" ht="21.75" hidden="false" customHeight="true" outlineLevel="0" collapsed="false">
      <c r="C4" s="33" t="s">
        <v>8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</row>
    <row r="5" s="32" customFormat="true" ht="21" hidden="false" customHeight="true" outlineLevel="0" collapsed="false">
      <c r="C5" s="35"/>
      <c r="D5" s="36" t="s">
        <v>268</v>
      </c>
      <c r="E5" s="36"/>
      <c r="F5" s="37"/>
      <c r="G5" s="38"/>
      <c r="H5" s="38"/>
      <c r="I5" s="38"/>
      <c r="J5" s="38"/>
      <c r="K5" s="38"/>
      <c r="L5" s="38"/>
      <c r="M5" s="38"/>
      <c r="N5" s="38"/>
      <c r="O5" s="38"/>
      <c r="P5" s="39" t="s">
        <v>269</v>
      </c>
      <c r="Q5" s="34"/>
    </row>
    <row r="6" customFormat="false" ht="21" hidden="false" customHeight="true" outlineLevel="0" collapsed="false">
      <c r="C6" s="40" t="s">
        <v>11</v>
      </c>
      <c r="D6" s="40" t="s">
        <v>270</v>
      </c>
      <c r="E6" s="40" t="s">
        <v>271</v>
      </c>
      <c r="F6" s="40" t="s">
        <v>257</v>
      </c>
      <c r="G6" s="40" t="s">
        <v>272</v>
      </c>
      <c r="H6" s="40"/>
      <c r="I6" s="40"/>
      <c r="J6" s="40"/>
      <c r="K6" s="40"/>
      <c r="L6" s="40" t="s">
        <v>263</v>
      </c>
      <c r="M6" s="40" t="s">
        <v>273</v>
      </c>
      <c r="N6" s="40"/>
      <c r="O6" s="40"/>
      <c r="P6" s="40" t="s">
        <v>267</v>
      </c>
      <c r="Q6" s="41"/>
    </row>
    <row r="7" s="42" customFormat="true" ht="21.75" hidden="false" customHeight="true" outlineLevel="0" collapsed="false">
      <c r="C7" s="40"/>
      <c r="D7" s="40"/>
      <c r="E7" s="40"/>
      <c r="F7" s="40"/>
      <c r="G7" s="40" t="s">
        <v>274</v>
      </c>
      <c r="H7" s="43" t="s">
        <v>275</v>
      </c>
      <c r="I7" s="43" t="s">
        <v>276</v>
      </c>
      <c r="J7" s="43" t="s">
        <v>277</v>
      </c>
      <c r="K7" s="43" t="s">
        <v>278</v>
      </c>
      <c r="L7" s="40"/>
      <c r="M7" s="40" t="s">
        <v>274</v>
      </c>
      <c r="N7" s="40" t="s">
        <v>279</v>
      </c>
      <c r="O7" s="40" t="s">
        <v>280</v>
      </c>
      <c r="P7" s="40"/>
      <c r="Q7" s="44"/>
    </row>
    <row r="8" s="42" customFormat="true" ht="19.5" hidden="false" customHeight="true" outlineLevel="0" collapsed="false">
      <c r="C8" s="40"/>
      <c r="D8" s="40"/>
      <c r="E8" s="40"/>
      <c r="F8" s="40"/>
      <c r="G8" s="40"/>
      <c r="H8" s="43"/>
      <c r="I8" s="43"/>
      <c r="J8" s="43"/>
      <c r="K8" s="43"/>
      <c r="L8" s="43"/>
      <c r="M8" s="43"/>
      <c r="N8" s="43"/>
      <c r="O8" s="43"/>
      <c r="P8" s="43"/>
      <c r="Q8" s="44"/>
    </row>
    <row r="9" s="42" customFormat="true" ht="19.5" hidden="false" customHeight="true" outlineLevel="0" collapsed="false">
      <c r="C9" s="45"/>
      <c r="D9" s="45"/>
      <c r="E9" s="45" t="s">
        <v>0</v>
      </c>
      <c r="F9" s="45" t="s">
        <v>19</v>
      </c>
      <c r="G9" s="45" t="s">
        <v>24</v>
      </c>
      <c r="H9" s="45" t="s">
        <v>281</v>
      </c>
      <c r="I9" s="45" t="s">
        <v>282</v>
      </c>
      <c r="J9" s="45" t="s">
        <v>283</v>
      </c>
      <c r="K9" s="45" t="s">
        <v>284</v>
      </c>
      <c r="L9" s="45" t="s">
        <v>285</v>
      </c>
      <c r="M9" s="45" t="s">
        <v>286</v>
      </c>
      <c r="N9" s="45" t="s">
        <v>47</v>
      </c>
      <c r="O9" s="45" t="s">
        <v>49</v>
      </c>
      <c r="P9" s="45" t="s">
        <v>287</v>
      </c>
      <c r="Q9" s="44"/>
    </row>
    <row r="10" customFormat="false" ht="33" hidden="false" customHeight="true" outlineLevel="0" collapsed="false">
      <c r="A10" s="46"/>
      <c r="B10" s="46"/>
      <c r="C10" s="47"/>
      <c r="D10" s="48" t="s">
        <v>288</v>
      </c>
      <c r="E10" s="49" t="n">
        <f aca="false">SUMIF($Q11:$Q124,"mo",E11:E124)</f>
        <v>302377754.2</v>
      </c>
      <c r="F10" s="49" t="n">
        <f aca="false">SUMIF($Q11:$Q124,"mo",F11:F124)</f>
        <v>6126239</v>
      </c>
      <c r="G10" s="49" t="n">
        <f aca="false">SUMIF($Q11:$Q124,"mo",G11:G124)</f>
        <v>296251515.2</v>
      </c>
      <c r="H10" s="49" t="n">
        <f aca="false">SUMIF($Q11:$Q124,"mo",H11:H124)</f>
        <v>30216366.6</v>
      </c>
      <c r="I10" s="49" t="n">
        <f aca="false">SUMIF($Q11:$Q124,"mo",I11:I124)</f>
        <v>218980335.6</v>
      </c>
      <c r="J10" s="49" t="n">
        <f aca="false">SUMIF($Q11:$Q124,"mo",J11:J124)</f>
        <v>47054813</v>
      </c>
      <c r="K10" s="49" t="n">
        <f aca="false">SUMIF($Q11:$Q124,"mo",K11:K124)</f>
        <v>0</v>
      </c>
      <c r="L10" s="49" t="n">
        <f aca="false">SUMIF($Q11:$Q124,"mo",L11:L124)</f>
        <v>302326627.2</v>
      </c>
      <c r="M10" s="49" t="n">
        <f aca="false">SUMIF($Q11:$Q124,"mo",M11:M124)</f>
        <v>0</v>
      </c>
      <c r="N10" s="49" t="n">
        <f aca="false">SUMIF($Q11:$Q124,"mo",N11:N124)</f>
        <v>0</v>
      </c>
      <c r="O10" s="49" t="n">
        <f aca="false">SUMIF($Q11:$Q124,"mo",O11:O124)</f>
        <v>0</v>
      </c>
      <c r="P10" s="49" t="n">
        <f aca="false">SUMIF($Q11:$Q124,"mo",P11:P124)</f>
        <v>51127</v>
      </c>
      <c r="Q10" s="41"/>
    </row>
    <row r="11" customFormat="false" ht="14.25" hidden="true" customHeight="false" outlineLevel="0" collapsed="false">
      <c r="A11" s="46"/>
      <c r="B11" s="46"/>
      <c r="C11" s="50"/>
      <c r="D11" s="50"/>
      <c r="E11" s="51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41"/>
    </row>
    <row r="12" customFormat="false" ht="14.25" hidden="false" customHeight="false" outlineLevel="0" collapsed="false">
      <c r="A12" s="46"/>
      <c r="B12" s="46"/>
      <c r="C12" s="52" t="n">
        <v>1</v>
      </c>
      <c r="D12" s="53" t="s">
        <v>289</v>
      </c>
      <c r="E12" s="54" t="n">
        <v>245066700</v>
      </c>
      <c r="F12" s="54" t="n">
        <v>1635200</v>
      </c>
      <c r="G12" s="54" t="n">
        <v>243431500</v>
      </c>
      <c r="H12" s="54" t="n">
        <v>26376975</v>
      </c>
      <c r="I12" s="54" t="n">
        <v>177507460</v>
      </c>
      <c r="J12" s="54" t="n">
        <v>39547065</v>
      </c>
      <c r="K12" s="54" t="n">
        <v>0</v>
      </c>
      <c r="L12" s="54" t="n">
        <v>245066700</v>
      </c>
      <c r="M12" s="54" t="n">
        <v>0</v>
      </c>
      <c r="N12" s="54" t="n">
        <v>0</v>
      </c>
      <c r="O12" s="54" t="n">
        <v>0</v>
      </c>
      <c r="P12" s="54" t="n">
        <v>0</v>
      </c>
      <c r="Q12" s="55" t="s">
        <v>290</v>
      </c>
    </row>
    <row r="13" customFormat="false" ht="14.25" hidden="false" customHeight="false" outlineLevel="0" collapsed="false">
      <c r="A13" s="46"/>
      <c r="B13" s="46"/>
      <c r="C13" s="56" t="s">
        <v>19</v>
      </c>
      <c r="D13" s="57" t="s">
        <v>20</v>
      </c>
      <c r="E13" s="54" t="n">
        <v>224200000</v>
      </c>
      <c r="F13" s="58"/>
      <c r="G13" s="54" t="n">
        <v>224200000</v>
      </c>
      <c r="H13" s="59" t="n">
        <v>24000000</v>
      </c>
      <c r="I13" s="58" t="n">
        <v>162600000</v>
      </c>
      <c r="J13" s="58" t="n">
        <v>37600000</v>
      </c>
      <c r="K13" s="58"/>
      <c r="L13" s="58" t="n">
        <v>224200000</v>
      </c>
      <c r="M13" s="54" t="n">
        <v>0</v>
      </c>
      <c r="N13" s="58"/>
      <c r="O13" s="58"/>
      <c r="P13" s="58"/>
      <c r="Q13" s="60"/>
    </row>
    <row r="14" customFormat="false" ht="22.5" hidden="false" customHeight="false" outlineLevel="0" collapsed="false">
      <c r="A14" s="46"/>
      <c r="B14" s="46"/>
      <c r="C14" s="56" t="s">
        <v>24</v>
      </c>
      <c r="D14" s="57" t="s">
        <v>25</v>
      </c>
      <c r="E14" s="54" t="n">
        <v>16784000</v>
      </c>
      <c r="F14" s="58" t="n">
        <v>167000</v>
      </c>
      <c r="G14" s="54" t="n">
        <v>16617000</v>
      </c>
      <c r="H14" s="59" t="n">
        <v>2338500</v>
      </c>
      <c r="I14" s="58" t="n">
        <v>13499000</v>
      </c>
      <c r="J14" s="58" t="n">
        <v>779500</v>
      </c>
      <c r="K14" s="58"/>
      <c r="L14" s="58" t="n">
        <v>16784000</v>
      </c>
      <c r="M14" s="54" t="n">
        <v>0</v>
      </c>
      <c r="N14" s="58"/>
      <c r="O14" s="58"/>
      <c r="P14" s="58"/>
      <c r="Q14" s="60"/>
    </row>
    <row r="15" customFormat="false" ht="22.5" hidden="false" customHeight="false" outlineLevel="0" collapsed="false">
      <c r="A15" s="46"/>
      <c r="B15" s="46"/>
      <c r="C15" s="56" t="s">
        <v>27</v>
      </c>
      <c r="D15" s="57" t="s">
        <v>28</v>
      </c>
      <c r="E15" s="54" t="n">
        <v>91200</v>
      </c>
      <c r="F15" s="58" t="n">
        <v>69100</v>
      </c>
      <c r="G15" s="54" t="n">
        <v>22100</v>
      </c>
      <c r="H15" s="59"/>
      <c r="I15" s="58"/>
      <c r="J15" s="58" t="n">
        <v>22100</v>
      </c>
      <c r="K15" s="58"/>
      <c r="L15" s="58" t="n">
        <v>91200</v>
      </c>
      <c r="M15" s="54" t="n">
        <v>0</v>
      </c>
      <c r="N15" s="58"/>
      <c r="O15" s="58"/>
      <c r="P15" s="58"/>
      <c r="Q15" s="60"/>
    </row>
    <row r="16" customFormat="false" ht="14.25" hidden="false" customHeight="false" outlineLevel="0" collapsed="false">
      <c r="A16" s="46"/>
      <c r="B16" s="46"/>
      <c r="C16" s="56" t="s">
        <v>29</v>
      </c>
      <c r="D16" s="57" t="s">
        <v>30</v>
      </c>
      <c r="E16" s="54" t="n">
        <v>297800</v>
      </c>
      <c r="F16" s="58" t="n">
        <v>94300</v>
      </c>
      <c r="G16" s="54" t="n">
        <v>203500</v>
      </c>
      <c r="H16" s="59" t="n">
        <v>8400</v>
      </c>
      <c r="I16" s="58"/>
      <c r="J16" s="58" t="n">
        <v>195100</v>
      </c>
      <c r="K16" s="58"/>
      <c r="L16" s="58" t="n">
        <v>297800</v>
      </c>
      <c r="M16" s="54" t="n">
        <v>0</v>
      </c>
      <c r="N16" s="58"/>
      <c r="O16" s="58"/>
      <c r="P16" s="58"/>
      <c r="Q16" s="60"/>
    </row>
    <row r="17" customFormat="false" ht="14.25" hidden="false" customHeight="false" outlineLevel="0" collapsed="false">
      <c r="A17" s="46"/>
      <c r="B17" s="46"/>
      <c r="C17" s="56" t="s">
        <v>31</v>
      </c>
      <c r="D17" s="57" t="s">
        <v>32</v>
      </c>
      <c r="E17" s="54" t="n">
        <v>23000</v>
      </c>
      <c r="F17" s="58" t="n">
        <v>14600</v>
      </c>
      <c r="G17" s="54" t="n">
        <v>8400</v>
      </c>
      <c r="H17" s="59"/>
      <c r="I17" s="58" t="n">
        <v>8400</v>
      </c>
      <c r="J17" s="58"/>
      <c r="K17" s="58"/>
      <c r="L17" s="58" t="n">
        <v>23000</v>
      </c>
      <c r="M17" s="54" t="n">
        <v>0</v>
      </c>
      <c r="N17" s="58"/>
      <c r="O17" s="58"/>
      <c r="P17" s="58"/>
      <c r="Q17" s="60"/>
    </row>
    <row r="18" customFormat="false" ht="14.25" hidden="false" customHeight="false" outlineLevel="0" collapsed="false">
      <c r="A18" s="46"/>
      <c r="B18" s="46"/>
      <c r="C18" s="56" t="s">
        <v>33</v>
      </c>
      <c r="D18" s="57" t="s">
        <v>34</v>
      </c>
      <c r="E18" s="54" t="n">
        <v>116000</v>
      </c>
      <c r="F18" s="58" t="n">
        <v>5900</v>
      </c>
      <c r="G18" s="54" t="n">
        <v>110100</v>
      </c>
      <c r="H18" s="59"/>
      <c r="I18" s="58" t="n">
        <v>35060</v>
      </c>
      <c r="J18" s="58" t="n">
        <v>75040</v>
      </c>
      <c r="K18" s="58"/>
      <c r="L18" s="58" t="n">
        <v>116000</v>
      </c>
      <c r="M18" s="54" t="n">
        <v>0</v>
      </c>
      <c r="N18" s="58"/>
      <c r="O18" s="58"/>
      <c r="P18" s="58"/>
      <c r="Q18" s="60"/>
    </row>
    <row r="19" customFormat="false" ht="22.5" hidden="false" customHeight="false" outlineLevel="0" collapsed="false">
      <c r="A19" s="46"/>
      <c r="B19" s="46"/>
      <c r="C19" s="56" t="s">
        <v>36</v>
      </c>
      <c r="D19" s="57" t="s">
        <v>37</v>
      </c>
      <c r="E19" s="54" t="n">
        <v>1981500</v>
      </c>
      <c r="F19" s="58" t="n">
        <v>15000</v>
      </c>
      <c r="G19" s="54" t="n">
        <v>1966500</v>
      </c>
      <c r="H19" s="59" t="n">
        <v>30075</v>
      </c>
      <c r="I19" s="58" t="n">
        <v>1365000</v>
      </c>
      <c r="J19" s="58" t="n">
        <v>571425</v>
      </c>
      <c r="K19" s="58"/>
      <c r="L19" s="58" t="n">
        <v>1981500</v>
      </c>
      <c r="M19" s="54" t="n">
        <v>0</v>
      </c>
      <c r="N19" s="58"/>
      <c r="O19" s="58"/>
      <c r="P19" s="58"/>
      <c r="Q19" s="60"/>
    </row>
    <row r="20" customFormat="false" ht="14.25" hidden="false" customHeight="false" outlineLevel="0" collapsed="false">
      <c r="A20" s="46"/>
      <c r="B20" s="46"/>
      <c r="C20" s="56" t="s">
        <v>38</v>
      </c>
      <c r="D20" s="57" t="s">
        <v>39</v>
      </c>
      <c r="E20" s="54" t="n">
        <v>1573200</v>
      </c>
      <c r="F20" s="58" t="n">
        <v>1269300</v>
      </c>
      <c r="G20" s="54" t="n">
        <v>303900</v>
      </c>
      <c r="H20" s="59"/>
      <c r="I20" s="58"/>
      <c r="J20" s="58" t="n">
        <v>303900</v>
      </c>
      <c r="K20" s="58"/>
      <c r="L20" s="58" t="n">
        <v>1573200</v>
      </c>
      <c r="M20" s="54" t="n">
        <v>0</v>
      </c>
      <c r="N20" s="58"/>
      <c r="O20" s="58"/>
      <c r="P20" s="58"/>
      <c r="Q20" s="60"/>
    </row>
    <row r="21" customFormat="false" ht="14.25" hidden="false" customHeight="false" outlineLevel="0" collapsed="false">
      <c r="A21" s="46"/>
      <c r="B21" s="46"/>
      <c r="C21" s="52" t="n">
        <v>2</v>
      </c>
      <c r="D21" s="53" t="s">
        <v>291</v>
      </c>
      <c r="E21" s="54" t="n">
        <v>1400000</v>
      </c>
      <c r="F21" s="54" t="n">
        <v>2400</v>
      </c>
      <c r="G21" s="54" t="n">
        <v>1397600</v>
      </c>
      <c r="H21" s="54" t="n">
        <v>270200</v>
      </c>
      <c r="I21" s="54" t="n">
        <v>832500</v>
      </c>
      <c r="J21" s="54" t="n">
        <v>294900</v>
      </c>
      <c r="K21" s="54" t="n">
        <v>0</v>
      </c>
      <c r="L21" s="54" t="n">
        <v>1400000</v>
      </c>
      <c r="M21" s="54" t="n">
        <v>0</v>
      </c>
      <c r="N21" s="54" t="n">
        <v>0</v>
      </c>
      <c r="O21" s="54" t="n">
        <v>0</v>
      </c>
      <c r="P21" s="54" t="n">
        <v>0</v>
      </c>
      <c r="Q21" s="55" t="s">
        <v>290</v>
      </c>
    </row>
    <row r="22" customFormat="false" ht="14.25" hidden="false" customHeight="false" outlineLevel="0" collapsed="false">
      <c r="A22" s="46"/>
      <c r="B22" s="46"/>
      <c r="C22" s="56" t="s">
        <v>43</v>
      </c>
      <c r="D22" s="57" t="s">
        <v>44</v>
      </c>
      <c r="E22" s="54" t="n">
        <v>1400000</v>
      </c>
      <c r="F22" s="58" t="n">
        <v>2400</v>
      </c>
      <c r="G22" s="54" t="n">
        <v>1397600</v>
      </c>
      <c r="H22" s="59" t="n">
        <v>270200</v>
      </c>
      <c r="I22" s="58" t="n">
        <v>832500</v>
      </c>
      <c r="J22" s="58" t="n">
        <v>294900</v>
      </c>
      <c r="K22" s="58"/>
      <c r="L22" s="58" t="n">
        <v>1400000</v>
      </c>
      <c r="M22" s="54" t="n">
        <v>0</v>
      </c>
      <c r="N22" s="58"/>
      <c r="O22" s="58"/>
      <c r="P22" s="58"/>
      <c r="Q22" s="60"/>
    </row>
    <row r="23" customFormat="false" ht="14.25" hidden="false" customHeight="false" outlineLevel="0" collapsed="false">
      <c r="A23" s="46"/>
      <c r="B23" s="46"/>
      <c r="C23" s="52" t="n">
        <v>3</v>
      </c>
      <c r="D23" s="53" t="s">
        <v>292</v>
      </c>
      <c r="E23" s="54" t="n">
        <v>9822300</v>
      </c>
      <c r="F23" s="54" t="n">
        <v>149000</v>
      </c>
      <c r="G23" s="54" t="n">
        <v>9673300</v>
      </c>
      <c r="H23" s="54" t="n">
        <v>689200</v>
      </c>
      <c r="I23" s="54" t="n">
        <v>7285700</v>
      </c>
      <c r="J23" s="54" t="n">
        <v>1698400</v>
      </c>
      <c r="K23" s="54" t="n">
        <v>0</v>
      </c>
      <c r="L23" s="54" t="n">
        <v>9822300</v>
      </c>
      <c r="M23" s="54" t="n">
        <v>0</v>
      </c>
      <c r="N23" s="54" t="n">
        <v>0</v>
      </c>
      <c r="O23" s="54" t="n">
        <v>0</v>
      </c>
      <c r="P23" s="54" t="n">
        <v>0</v>
      </c>
      <c r="Q23" s="55" t="s">
        <v>290</v>
      </c>
    </row>
    <row r="24" customFormat="false" ht="14.25" hidden="false" customHeight="false" outlineLevel="0" collapsed="false">
      <c r="A24" s="46"/>
      <c r="B24" s="46"/>
      <c r="C24" s="56" t="s">
        <v>47</v>
      </c>
      <c r="D24" s="57" t="s">
        <v>48</v>
      </c>
      <c r="E24" s="54" t="n">
        <v>200400</v>
      </c>
      <c r="F24" s="58" t="n">
        <v>149000</v>
      </c>
      <c r="G24" s="54" t="n">
        <v>51400</v>
      </c>
      <c r="H24" s="59"/>
      <c r="I24" s="58"/>
      <c r="J24" s="58" t="n">
        <v>51400</v>
      </c>
      <c r="K24" s="58"/>
      <c r="L24" s="58" t="n">
        <v>200400</v>
      </c>
      <c r="M24" s="54" t="n">
        <v>0</v>
      </c>
      <c r="N24" s="58"/>
      <c r="O24" s="58"/>
      <c r="P24" s="58"/>
      <c r="Q24" s="60"/>
    </row>
    <row r="25" customFormat="false" ht="14.25" hidden="false" customHeight="false" outlineLevel="0" collapsed="false">
      <c r="A25" s="46"/>
      <c r="B25" s="46"/>
      <c r="C25" s="56" t="s">
        <v>49</v>
      </c>
      <c r="D25" s="57" t="s">
        <v>50</v>
      </c>
      <c r="E25" s="54" t="n">
        <v>9621900</v>
      </c>
      <c r="F25" s="58"/>
      <c r="G25" s="54" t="n">
        <v>9621900</v>
      </c>
      <c r="H25" s="59" t="n">
        <v>689200</v>
      </c>
      <c r="I25" s="58" t="n">
        <v>7285700</v>
      </c>
      <c r="J25" s="58" t="n">
        <v>1647000</v>
      </c>
      <c r="K25" s="58"/>
      <c r="L25" s="58" t="n">
        <v>9621900</v>
      </c>
      <c r="M25" s="54" t="n">
        <v>0</v>
      </c>
      <c r="N25" s="58"/>
      <c r="O25" s="58"/>
      <c r="P25" s="58"/>
      <c r="Q25" s="60"/>
    </row>
    <row r="26" customFormat="false" ht="14.25" hidden="false" customHeight="false" outlineLevel="0" collapsed="false">
      <c r="A26" s="46"/>
      <c r="B26" s="46"/>
      <c r="C26" s="52" t="n">
        <v>4</v>
      </c>
      <c r="D26" s="53" t="s">
        <v>293</v>
      </c>
      <c r="E26" s="54" t="n">
        <v>783200</v>
      </c>
      <c r="F26" s="54" t="n">
        <v>0</v>
      </c>
      <c r="G26" s="54" t="n">
        <v>783200</v>
      </c>
      <c r="H26" s="54" t="n">
        <v>53200</v>
      </c>
      <c r="I26" s="54" t="n">
        <v>730000</v>
      </c>
      <c r="J26" s="54" t="n">
        <v>0</v>
      </c>
      <c r="K26" s="54" t="n">
        <v>0</v>
      </c>
      <c r="L26" s="54" t="n">
        <v>783200</v>
      </c>
      <c r="M26" s="54" t="n">
        <v>0</v>
      </c>
      <c r="N26" s="54" t="n">
        <v>0</v>
      </c>
      <c r="O26" s="54" t="n">
        <v>0</v>
      </c>
      <c r="P26" s="54" t="n">
        <v>0</v>
      </c>
      <c r="Q26" s="55" t="s">
        <v>290</v>
      </c>
    </row>
    <row r="27" customFormat="false" ht="14.25" hidden="false" customHeight="false" outlineLevel="0" collapsed="false">
      <c r="A27" s="46"/>
      <c r="B27" s="46"/>
      <c r="C27" s="56" t="s">
        <v>53</v>
      </c>
      <c r="D27" s="57" t="s">
        <v>54</v>
      </c>
      <c r="E27" s="54" t="n">
        <v>381600</v>
      </c>
      <c r="F27" s="58"/>
      <c r="G27" s="54" t="n">
        <v>381600</v>
      </c>
      <c r="H27" s="59" t="n">
        <v>53200</v>
      </c>
      <c r="I27" s="58" t="n">
        <v>328400</v>
      </c>
      <c r="J27" s="58" t="n">
        <v>0</v>
      </c>
      <c r="K27" s="58"/>
      <c r="L27" s="58" t="n">
        <v>381600</v>
      </c>
      <c r="M27" s="54" t="n">
        <v>0</v>
      </c>
      <c r="N27" s="58"/>
      <c r="O27" s="58"/>
      <c r="P27" s="58"/>
      <c r="Q27" s="60"/>
    </row>
    <row r="28" customFormat="false" ht="14.25" hidden="false" customHeight="false" outlineLevel="0" collapsed="false">
      <c r="A28" s="46"/>
      <c r="B28" s="46"/>
      <c r="C28" s="56" t="s">
        <v>55</v>
      </c>
      <c r="D28" s="57" t="s">
        <v>56</v>
      </c>
      <c r="E28" s="54" t="n">
        <v>401600</v>
      </c>
      <c r="F28" s="58"/>
      <c r="G28" s="54" t="n">
        <v>401600</v>
      </c>
      <c r="H28" s="59"/>
      <c r="I28" s="58" t="n">
        <v>401600</v>
      </c>
      <c r="J28" s="58" t="n">
        <v>0</v>
      </c>
      <c r="K28" s="58"/>
      <c r="L28" s="58" t="n">
        <v>401600</v>
      </c>
      <c r="M28" s="54" t="n">
        <v>0</v>
      </c>
      <c r="N28" s="58"/>
      <c r="O28" s="58"/>
      <c r="P28" s="58"/>
      <c r="Q28" s="60"/>
    </row>
    <row r="29" customFormat="false" ht="14.25" hidden="false" customHeight="false" outlineLevel="0" collapsed="false">
      <c r="A29" s="46"/>
      <c r="B29" s="46"/>
      <c r="C29" s="52" t="n">
        <v>5</v>
      </c>
      <c r="D29" s="53" t="s">
        <v>294</v>
      </c>
      <c r="E29" s="54" t="n">
        <v>3235400</v>
      </c>
      <c r="F29" s="54" t="n">
        <v>0</v>
      </c>
      <c r="G29" s="54" t="n">
        <v>3235400</v>
      </c>
      <c r="H29" s="54" t="n">
        <v>372500</v>
      </c>
      <c r="I29" s="54" t="n">
        <v>2536900</v>
      </c>
      <c r="J29" s="54" t="n">
        <v>326000</v>
      </c>
      <c r="K29" s="54" t="n">
        <v>0</v>
      </c>
      <c r="L29" s="54" t="n">
        <v>3235400</v>
      </c>
      <c r="M29" s="54" t="n">
        <v>0</v>
      </c>
      <c r="N29" s="54" t="n">
        <v>0</v>
      </c>
      <c r="O29" s="54" t="n">
        <v>0</v>
      </c>
      <c r="P29" s="54" t="n">
        <v>0</v>
      </c>
      <c r="Q29" s="55" t="s">
        <v>290</v>
      </c>
    </row>
    <row r="30" customFormat="false" ht="14.25" hidden="false" customHeight="false" outlineLevel="0" collapsed="false">
      <c r="A30" s="46"/>
      <c r="B30" s="46"/>
      <c r="C30" s="56" t="s">
        <v>59</v>
      </c>
      <c r="D30" s="57" t="s">
        <v>60</v>
      </c>
      <c r="E30" s="54" t="n">
        <v>3235400</v>
      </c>
      <c r="F30" s="58" t="n">
        <v>0</v>
      </c>
      <c r="G30" s="54" t="n">
        <v>3235400</v>
      </c>
      <c r="H30" s="59" t="n">
        <v>372500</v>
      </c>
      <c r="I30" s="58" t="n">
        <v>2536900</v>
      </c>
      <c r="J30" s="58" t="n">
        <v>326000</v>
      </c>
      <c r="K30" s="58" t="n">
        <v>0</v>
      </c>
      <c r="L30" s="58" t="n">
        <v>3235400</v>
      </c>
      <c r="M30" s="54" t="n">
        <v>0</v>
      </c>
      <c r="N30" s="58"/>
      <c r="O30" s="58"/>
      <c r="P30" s="58"/>
      <c r="Q30" s="60"/>
    </row>
    <row r="31" customFormat="false" ht="14.25" hidden="false" customHeight="false" outlineLevel="0" collapsed="false">
      <c r="A31" s="46"/>
      <c r="B31" s="46"/>
      <c r="C31" s="52" t="n">
        <v>6</v>
      </c>
      <c r="D31" s="53" t="s">
        <v>295</v>
      </c>
      <c r="E31" s="54" t="n">
        <v>115000</v>
      </c>
      <c r="F31" s="54" t="n">
        <v>0</v>
      </c>
      <c r="G31" s="54" t="n">
        <v>115000</v>
      </c>
      <c r="H31" s="54" t="n">
        <v>6300</v>
      </c>
      <c r="I31" s="54" t="n">
        <v>108700</v>
      </c>
      <c r="J31" s="54" t="n">
        <v>0</v>
      </c>
      <c r="K31" s="54" t="n">
        <v>0</v>
      </c>
      <c r="L31" s="54" t="n">
        <v>115000</v>
      </c>
      <c r="M31" s="54" t="n">
        <v>0</v>
      </c>
      <c r="N31" s="54" t="n">
        <v>0</v>
      </c>
      <c r="O31" s="54" t="n">
        <v>0</v>
      </c>
      <c r="P31" s="54" t="n">
        <v>0</v>
      </c>
      <c r="Q31" s="55" t="s">
        <v>290</v>
      </c>
    </row>
    <row r="32" customFormat="false" ht="14.25" hidden="false" customHeight="false" outlineLevel="0" collapsed="false">
      <c r="A32" s="46"/>
      <c r="B32" s="46"/>
      <c r="C32" s="56" t="s">
        <v>63</v>
      </c>
      <c r="D32" s="57" t="s">
        <v>64</v>
      </c>
      <c r="E32" s="54" t="n">
        <v>115000</v>
      </c>
      <c r="F32" s="58"/>
      <c r="G32" s="54" t="n">
        <v>115000</v>
      </c>
      <c r="H32" s="59" t="n">
        <v>6300</v>
      </c>
      <c r="I32" s="58" t="n">
        <v>108700</v>
      </c>
      <c r="J32" s="58" t="n">
        <v>0</v>
      </c>
      <c r="K32" s="58"/>
      <c r="L32" s="58" t="n">
        <v>115000</v>
      </c>
      <c r="M32" s="54" t="n">
        <v>0</v>
      </c>
      <c r="N32" s="58"/>
      <c r="O32" s="58"/>
      <c r="P32" s="58"/>
      <c r="Q32" s="60"/>
    </row>
    <row r="33" customFormat="false" ht="14.25" hidden="false" customHeight="false" outlineLevel="0" collapsed="false">
      <c r="A33" s="46"/>
      <c r="B33" s="46"/>
      <c r="C33" s="52" t="n">
        <v>7</v>
      </c>
      <c r="D33" s="53" t="s">
        <v>296</v>
      </c>
      <c r="E33" s="54" t="n">
        <v>209000</v>
      </c>
      <c r="F33" s="54" t="n">
        <v>0</v>
      </c>
      <c r="G33" s="54" t="n">
        <v>209000</v>
      </c>
      <c r="H33" s="54" t="n">
        <v>25000</v>
      </c>
      <c r="I33" s="54" t="n">
        <v>184000</v>
      </c>
      <c r="J33" s="54" t="n">
        <v>0</v>
      </c>
      <c r="K33" s="54" t="n">
        <v>0</v>
      </c>
      <c r="L33" s="54" t="n">
        <v>209000</v>
      </c>
      <c r="M33" s="54" t="n">
        <v>0</v>
      </c>
      <c r="N33" s="54" t="n">
        <v>0</v>
      </c>
      <c r="O33" s="54" t="n">
        <v>0</v>
      </c>
      <c r="P33" s="54" t="n">
        <v>0</v>
      </c>
      <c r="Q33" s="55" t="s">
        <v>290</v>
      </c>
    </row>
    <row r="34" customFormat="false" ht="14.25" hidden="false" customHeight="false" outlineLevel="0" collapsed="false">
      <c r="A34" s="46"/>
      <c r="B34" s="46"/>
      <c r="C34" s="56" t="s">
        <v>67</v>
      </c>
      <c r="D34" s="57" t="s">
        <v>68</v>
      </c>
      <c r="E34" s="54" t="n">
        <v>209000</v>
      </c>
      <c r="F34" s="58"/>
      <c r="G34" s="54" t="n">
        <v>209000</v>
      </c>
      <c r="H34" s="59" t="n">
        <v>25000</v>
      </c>
      <c r="I34" s="58" t="n">
        <v>184000</v>
      </c>
      <c r="J34" s="58" t="n">
        <v>0</v>
      </c>
      <c r="K34" s="58"/>
      <c r="L34" s="58" t="n">
        <v>209000</v>
      </c>
      <c r="M34" s="54" t="n">
        <v>0</v>
      </c>
      <c r="N34" s="58"/>
      <c r="O34" s="58"/>
      <c r="P34" s="58"/>
      <c r="Q34" s="60"/>
    </row>
    <row r="35" customFormat="false" ht="14.25" hidden="false" customHeight="false" outlineLevel="0" collapsed="false">
      <c r="A35" s="46"/>
      <c r="B35" s="46"/>
      <c r="C35" s="52" t="n">
        <v>8</v>
      </c>
      <c r="D35" s="53" t="s">
        <v>297</v>
      </c>
      <c r="E35" s="54" t="n">
        <v>41600</v>
      </c>
      <c r="F35" s="54" t="n">
        <v>0</v>
      </c>
      <c r="G35" s="54" t="n">
        <v>41600</v>
      </c>
      <c r="H35" s="54" t="n">
        <v>15600</v>
      </c>
      <c r="I35" s="54" t="n">
        <v>26000</v>
      </c>
      <c r="J35" s="54" t="n">
        <v>0</v>
      </c>
      <c r="K35" s="54" t="n">
        <v>0</v>
      </c>
      <c r="L35" s="54" t="n">
        <v>41600</v>
      </c>
      <c r="M35" s="54" t="n">
        <v>0</v>
      </c>
      <c r="N35" s="54" t="n">
        <v>0</v>
      </c>
      <c r="O35" s="54" t="n">
        <v>0</v>
      </c>
      <c r="P35" s="54" t="n">
        <v>0</v>
      </c>
      <c r="Q35" s="55" t="s">
        <v>290</v>
      </c>
    </row>
    <row r="36" customFormat="false" ht="14.25" hidden="false" customHeight="false" outlineLevel="0" collapsed="false">
      <c r="A36" s="46"/>
      <c r="B36" s="46"/>
      <c r="C36" s="56" t="s">
        <v>71</v>
      </c>
      <c r="D36" s="57" t="s">
        <v>72</v>
      </c>
      <c r="E36" s="54" t="n">
        <v>41600</v>
      </c>
      <c r="F36" s="58"/>
      <c r="G36" s="54" t="n">
        <v>41600</v>
      </c>
      <c r="H36" s="59" t="n">
        <v>15600</v>
      </c>
      <c r="I36" s="58" t="n">
        <v>26000</v>
      </c>
      <c r="J36" s="58" t="n">
        <v>0</v>
      </c>
      <c r="K36" s="58"/>
      <c r="L36" s="58" t="n">
        <v>41600</v>
      </c>
      <c r="M36" s="54" t="n">
        <v>0</v>
      </c>
      <c r="N36" s="58"/>
      <c r="O36" s="58"/>
      <c r="P36" s="58"/>
      <c r="Q36" s="60"/>
    </row>
    <row r="37" customFormat="false" ht="14.25" hidden="false" customHeight="false" outlineLevel="0" collapsed="false">
      <c r="A37" s="46"/>
      <c r="B37" s="46"/>
      <c r="C37" s="52" t="n">
        <v>9</v>
      </c>
      <c r="D37" s="53" t="s">
        <v>298</v>
      </c>
      <c r="E37" s="54" t="n">
        <v>104200</v>
      </c>
      <c r="F37" s="54" t="n">
        <v>0</v>
      </c>
      <c r="G37" s="54" t="n">
        <v>104200</v>
      </c>
      <c r="H37" s="54" t="n">
        <v>10000</v>
      </c>
      <c r="I37" s="54" t="n">
        <v>94200</v>
      </c>
      <c r="J37" s="54" t="n">
        <v>0</v>
      </c>
      <c r="K37" s="54" t="n">
        <v>0</v>
      </c>
      <c r="L37" s="54" t="n">
        <v>104200</v>
      </c>
      <c r="M37" s="54" t="n">
        <v>0</v>
      </c>
      <c r="N37" s="54" t="n">
        <v>0</v>
      </c>
      <c r="O37" s="54" t="n">
        <v>0</v>
      </c>
      <c r="P37" s="54" t="n">
        <v>0</v>
      </c>
      <c r="Q37" s="55" t="s">
        <v>290</v>
      </c>
    </row>
    <row r="38" customFormat="false" ht="14.25" hidden="false" customHeight="false" outlineLevel="0" collapsed="false">
      <c r="A38" s="46"/>
      <c r="B38" s="46"/>
      <c r="C38" s="56" t="s">
        <v>75</v>
      </c>
      <c r="D38" s="57" t="s">
        <v>76</v>
      </c>
      <c r="E38" s="54" t="n">
        <v>104200</v>
      </c>
      <c r="F38" s="58"/>
      <c r="G38" s="54" t="n">
        <v>104200</v>
      </c>
      <c r="H38" s="59" t="n">
        <v>10000</v>
      </c>
      <c r="I38" s="58" t="n">
        <v>94200</v>
      </c>
      <c r="J38" s="58"/>
      <c r="K38" s="58"/>
      <c r="L38" s="58" t="n">
        <v>104200</v>
      </c>
      <c r="M38" s="54" t="n">
        <v>0</v>
      </c>
      <c r="N38" s="58"/>
      <c r="O38" s="58"/>
      <c r="P38" s="58"/>
      <c r="Q38" s="60"/>
    </row>
    <row r="39" customFormat="false" ht="14.25" hidden="false" customHeight="false" outlineLevel="0" collapsed="false">
      <c r="A39" s="46"/>
      <c r="B39" s="46"/>
      <c r="C39" s="52" t="n">
        <v>10</v>
      </c>
      <c r="D39" s="53" t="s">
        <v>299</v>
      </c>
      <c r="E39" s="54" t="n">
        <v>18660742</v>
      </c>
      <c r="F39" s="54" t="n">
        <v>1658252</v>
      </c>
      <c r="G39" s="54" t="n">
        <v>17002490</v>
      </c>
      <c r="H39" s="54" t="n">
        <v>510340</v>
      </c>
      <c r="I39" s="54" t="n">
        <v>14182820</v>
      </c>
      <c r="J39" s="54" t="n">
        <v>2309330</v>
      </c>
      <c r="K39" s="54" t="n">
        <v>0</v>
      </c>
      <c r="L39" s="54" t="n">
        <v>18660742</v>
      </c>
      <c r="M39" s="54" t="n">
        <v>0</v>
      </c>
      <c r="N39" s="54" t="n">
        <v>0</v>
      </c>
      <c r="O39" s="54" t="n">
        <v>0</v>
      </c>
      <c r="P39" s="54" t="n">
        <v>0</v>
      </c>
      <c r="Q39" s="55" t="s">
        <v>290</v>
      </c>
    </row>
    <row r="40" customFormat="false" ht="14.25" hidden="false" customHeight="false" outlineLevel="0" collapsed="false">
      <c r="A40" s="46"/>
      <c r="B40" s="46"/>
      <c r="C40" s="56" t="s">
        <v>79</v>
      </c>
      <c r="D40" s="57" t="s">
        <v>80</v>
      </c>
      <c r="E40" s="54" t="n">
        <v>6143990</v>
      </c>
      <c r="F40" s="58"/>
      <c r="G40" s="54" t="n">
        <v>6143990</v>
      </c>
      <c r="H40" s="59" t="n">
        <v>510340</v>
      </c>
      <c r="I40" s="58" t="n">
        <v>5058320</v>
      </c>
      <c r="J40" s="58" t="n">
        <v>575330</v>
      </c>
      <c r="K40" s="58"/>
      <c r="L40" s="58" t="n">
        <v>6143990</v>
      </c>
      <c r="M40" s="54" t="n">
        <v>0</v>
      </c>
      <c r="N40" s="58"/>
      <c r="O40" s="58"/>
      <c r="P40" s="58"/>
      <c r="Q40" s="60"/>
    </row>
    <row r="41" customFormat="false" ht="14.25" hidden="false" customHeight="false" outlineLevel="0" collapsed="false">
      <c r="A41" s="46"/>
      <c r="B41" s="46"/>
      <c r="C41" s="56" t="s">
        <v>81</v>
      </c>
      <c r="D41" s="57" t="s">
        <v>82</v>
      </c>
      <c r="E41" s="54" t="n">
        <v>12516752</v>
      </c>
      <c r="F41" s="58" t="n">
        <v>1658252</v>
      </c>
      <c r="G41" s="54" t="n">
        <v>10858500</v>
      </c>
      <c r="H41" s="59"/>
      <c r="I41" s="58" t="n">
        <v>9124500</v>
      </c>
      <c r="J41" s="58" t="n">
        <v>1734000</v>
      </c>
      <c r="K41" s="58"/>
      <c r="L41" s="58" t="n">
        <v>12516752</v>
      </c>
      <c r="M41" s="54" t="n">
        <v>0</v>
      </c>
      <c r="N41" s="58"/>
      <c r="O41" s="58"/>
      <c r="P41" s="58"/>
      <c r="Q41" s="60"/>
    </row>
    <row r="42" customFormat="false" ht="14.25" hidden="false" customHeight="false" outlineLevel="0" collapsed="false">
      <c r="A42" s="46"/>
      <c r="B42" s="46"/>
      <c r="C42" s="52" t="n">
        <v>11</v>
      </c>
      <c r="D42" s="53" t="s">
        <v>300</v>
      </c>
      <c r="E42" s="54" t="n">
        <v>1118500</v>
      </c>
      <c r="F42" s="54" t="n">
        <v>0</v>
      </c>
      <c r="G42" s="54" t="n">
        <v>1118500</v>
      </c>
      <c r="H42" s="54" t="n">
        <v>43100</v>
      </c>
      <c r="I42" s="54" t="n">
        <v>1075400</v>
      </c>
      <c r="J42" s="54" t="n">
        <v>0</v>
      </c>
      <c r="K42" s="54" t="n">
        <v>0</v>
      </c>
      <c r="L42" s="54" t="n">
        <v>1118500</v>
      </c>
      <c r="M42" s="54" t="n">
        <v>0</v>
      </c>
      <c r="N42" s="54" t="n">
        <v>0</v>
      </c>
      <c r="O42" s="54" t="n">
        <v>0</v>
      </c>
      <c r="P42" s="54" t="n">
        <v>0</v>
      </c>
      <c r="Q42" s="55" t="s">
        <v>290</v>
      </c>
    </row>
    <row r="43" customFormat="false" ht="14.25" hidden="false" customHeight="false" outlineLevel="0" collapsed="false">
      <c r="A43" s="46"/>
      <c r="B43" s="46"/>
      <c r="C43" s="56" t="s">
        <v>85</v>
      </c>
      <c r="D43" s="57" t="s">
        <v>86</v>
      </c>
      <c r="E43" s="54" t="n">
        <v>1118500</v>
      </c>
      <c r="F43" s="58"/>
      <c r="G43" s="54" t="n">
        <v>1118500</v>
      </c>
      <c r="H43" s="59" t="n">
        <v>43100</v>
      </c>
      <c r="I43" s="58" t="n">
        <v>1075400</v>
      </c>
      <c r="J43" s="58"/>
      <c r="K43" s="58"/>
      <c r="L43" s="58" t="n">
        <v>1118500</v>
      </c>
      <c r="M43" s="54" t="n">
        <v>0</v>
      </c>
      <c r="N43" s="58"/>
      <c r="O43" s="58"/>
      <c r="P43" s="58"/>
      <c r="Q43" s="60"/>
    </row>
    <row r="44" customFormat="false" ht="14.25" hidden="false" customHeight="false" outlineLevel="0" collapsed="false">
      <c r="A44" s="46"/>
      <c r="B44" s="46"/>
      <c r="C44" s="52" t="n">
        <v>12</v>
      </c>
      <c r="D44" s="53" t="s">
        <v>301</v>
      </c>
      <c r="E44" s="54" t="n">
        <v>94000</v>
      </c>
      <c r="F44" s="54" t="n">
        <v>66900</v>
      </c>
      <c r="G44" s="54" t="n">
        <v>27100</v>
      </c>
      <c r="H44" s="54" t="n">
        <v>0</v>
      </c>
      <c r="I44" s="54" t="n">
        <v>27100</v>
      </c>
      <c r="J44" s="54" t="n">
        <v>0</v>
      </c>
      <c r="K44" s="54" t="n">
        <v>0</v>
      </c>
      <c r="L44" s="54" t="n">
        <v>94000</v>
      </c>
      <c r="M44" s="54" t="n">
        <v>0</v>
      </c>
      <c r="N44" s="54" t="n">
        <v>0</v>
      </c>
      <c r="O44" s="54" t="n">
        <v>0</v>
      </c>
      <c r="P44" s="54" t="n">
        <v>0</v>
      </c>
      <c r="Q44" s="55" t="s">
        <v>290</v>
      </c>
    </row>
    <row r="45" customFormat="false" ht="14.25" hidden="false" customHeight="false" outlineLevel="0" collapsed="false">
      <c r="A45" s="46"/>
      <c r="B45" s="46"/>
      <c r="C45" s="56" t="s">
        <v>89</v>
      </c>
      <c r="D45" s="57" t="s">
        <v>90</v>
      </c>
      <c r="E45" s="54" t="n">
        <v>94000</v>
      </c>
      <c r="F45" s="58" t="n">
        <v>66900</v>
      </c>
      <c r="G45" s="54" t="n">
        <v>27100</v>
      </c>
      <c r="H45" s="59"/>
      <c r="I45" s="58" t="n">
        <v>27100</v>
      </c>
      <c r="J45" s="58"/>
      <c r="K45" s="58"/>
      <c r="L45" s="58" t="n">
        <v>94000</v>
      </c>
      <c r="M45" s="54" t="n">
        <v>0</v>
      </c>
      <c r="N45" s="58"/>
      <c r="O45" s="58"/>
      <c r="P45" s="58"/>
      <c r="Q45" s="60"/>
    </row>
    <row r="46" customFormat="false" ht="14.25" hidden="false" customHeight="false" outlineLevel="0" collapsed="false">
      <c r="A46" s="46"/>
      <c r="B46" s="46"/>
      <c r="C46" s="52" t="n">
        <v>13</v>
      </c>
      <c r="D46" s="53" t="s">
        <v>302</v>
      </c>
      <c r="E46" s="54" t="n">
        <v>2957639</v>
      </c>
      <c r="F46" s="54" t="n">
        <v>227821</v>
      </c>
      <c r="G46" s="54" t="n">
        <v>2729818</v>
      </c>
      <c r="H46" s="54" t="n">
        <v>87804</v>
      </c>
      <c r="I46" s="54" t="n">
        <v>2481754</v>
      </c>
      <c r="J46" s="54" t="n">
        <v>160260</v>
      </c>
      <c r="K46" s="54" t="n">
        <v>0</v>
      </c>
      <c r="L46" s="54" t="n">
        <v>2957639</v>
      </c>
      <c r="M46" s="54" t="n">
        <v>0</v>
      </c>
      <c r="N46" s="54" t="n">
        <v>0</v>
      </c>
      <c r="O46" s="54" t="n">
        <v>0</v>
      </c>
      <c r="P46" s="54" t="n">
        <v>0</v>
      </c>
      <c r="Q46" s="55" t="s">
        <v>290</v>
      </c>
    </row>
    <row r="47" customFormat="false" ht="22.5" hidden="false" customHeight="false" outlineLevel="0" collapsed="false">
      <c r="A47" s="46"/>
      <c r="B47" s="46"/>
      <c r="C47" s="56" t="s">
        <v>93</v>
      </c>
      <c r="D47" s="57" t="s">
        <v>94</v>
      </c>
      <c r="E47" s="54" t="n">
        <v>1924839</v>
      </c>
      <c r="F47" s="58" t="n">
        <v>227821</v>
      </c>
      <c r="G47" s="54" t="n">
        <v>1697018</v>
      </c>
      <c r="H47" s="59" t="n">
        <v>87804</v>
      </c>
      <c r="I47" s="58" t="n">
        <v>1448954</v>
      </c>
      <c r="J47" s="58" t="n">
        <v>160260</v>
      </c>
      <c r="K47" s="58"/>
      <c r="L47" s="58" t="n">
        <v>1924839</v>
      </c>
      <c r="M47" s="54" t="n">
        <v>0</v>
      </c>
      <c r="N47" s="58"/>
      <c r="O47" s="58"/>
      <c r="P47" s="58"/>
      <c r="Q47" s="60"/>
    </row>
    <row r="48" customFormat="false" ht="14.25" hidden="false" customHeight="false" outlineLevel="0" collapsed="false">
      <c r="A48" s="46"/>
      <c r="B48" s="46"/>
      <c r="C48" s="56" t="s">
        <v>95</v>
      </c>
      <c r="D48" s="57" t="s">
        <v>96</v>
      </c>
      <c r="E48" s="54" t="n">
        <v>1032800</v>
      </c>
      <c r="F48" s="58"/>
      <c r="G48" s="54" t="n">
        <v>1032800</v>
      </c>
      <c r="H48" s="59"/>
      <c r="I48" s="58" t="n">
        <v>1032800</v>
      </c>
      <c r="J48" s="58"/>
      <c r="K48" s="58"/>
      <c r="L48" s="58" t="n">
        <v>1032800</v>
      </c>
      <c r="M48" s="54" t="n">
        <v>0</v>
      </c>
      <c r="N48" s="58"/>
      <c r="O48" s="58"/>
      <c r="P48" s="58"/>
      <c r="Q48" s="60"/>
    </row>
    <row r="49" customFormat="false" ht="14.25" hidden="false" customHeight="false" outlineLevel="0" collapsed="false">
      <c r="A49" s="46"/>
      <c r="B49" s="46"/>
      <c r="C49" s="52" t="n">
        <v>14</v>
      </c>
      <c r="D49" s="53" t="s">
        <v>303</v>
      </c>
      <c r="E49" s="54" t="n">
        <v>292400</v>
      </c>
      <c r="F49" s="54" t="n">
        <v>0</v>
      </c>
      <c r="G49" s="54" t="n">
        <v>292400</v>
      </c>
      <c r="H49" s="54" t="n">
        <v>0</v>
      </c>
      <c r="I49" s="54" t="n">
        <v>292400</v>
      </c>
      <c r="J49" s="54" t="n">
        <v>0</v>
      </c>
      <c r="K49" s="54" t="n">
        <v>0</v>
      </c>
      <c r="L49" s="54" t="n">
        <v>292400</v>
      </c>
      <c r="M49" s="54" t="n">
        <v>0</v>
      </c>
      <c r="N49" s="54" t="n">
        <v>0</v>
      </c>
      <c r="O49" s="54" t="n">
        <v>0</v>
      </c>
      <c r="P49" s="54" t="n">
        <v>0</v>
      </c>
      <c r="Q49" s="55" t="s">
        <v>290</v>
      </c>
    </row>
    <row r="50" customFormat="false" ht="14.25" hidden="false" customHeight="false" outlineLevel="0" collapsed="false">
      <c r="A50" s="46"/>
      <c r="B50" s="46"/>
      <c r="C50" s="56" t="s">
        <v>99</v>
      </c>
      <c r="D50" s="57" t="s">
        <v>100</v>
      </c>
      <c r="E50" s="54" t="n">
        <v>83000</v>
      </c>
      <c r="F50" s="58"/>
      <c r="G50" s="54" t="n">
        <v>83000</v>
      </c>
      <c r="H50" s="59"/>
      <c r="I50" s="58" t="n">
        <v>83000</v>
      </c>
      <c r="J50" s="58"/>
      <c r="K50" s="58"/>
      <c r="L50" s="58" t="n">
        <v>83000</v>
      </c>
      <c r="M50" s="54" t="n">
        <v>0</v>
      </c>
      <c r="N50" s="58"/>
      <c r="O50" s="58"/>
      <c r="P50" s="58"/>
      <c r="Q50" s="60"/>
    </row>
    <row r="51" customFormat="false" ht="14.25" hidden="false" customHeight="false" outlineLevel="0" collapsed="false">
      <c r="A51" s="46"/>
      <c r="B51" s="46"/>
      <c r="C51" s="56" t="s">
        <v>101</v>
      </c>
      <c r="D51" s="57" t="s">
        <v>102</v>
      </c>
      <c r="E51" s="54" t="n">
        <v>209400</v>
      </c>
      <c r="F51" s="58"/>
      <c r="G51" s="54" t="n">
        <v>209400</v>
      </c>
      <c r="H51" s="59"/>
      <c r="I51" s="58" t="n">
        <v>209400</v>
      </c>
      <c r="J51" s="58"/>
      <c r="K51" s="58"/>
      <c r="L51" s="58" t="n">
        <v>209400</v>
      </c>
      <c r="M51" s="54" t="n">
        <v>0</v>
      </c>
      <c r="N51" s="58"/>
      <c r="O51" s="58"/>
      <c r="P51" s="58"/>
      <c r="Q51" s="60"/>
    </row>
    <row r="52" customFormat="false" ht="14.25" hidden="false" customHeight="false" outlineLevel="0" collapsed="false">
      <c r="A52" s="46"/>
      <c r="B52" s="46"/>
      <c r="C52" s="52" t="n">
        <v>15</v>
      </c>
      <c r="D52" s="53" t="s">
        <v>304</v>
      </c>
      <c r="E52" s="54" t="n">
        <v>148000</v>
      </c>
      <c r="F52" s="54" t="n">
        <v>0</v>
      </c>
      <c r="G52" s="54" t="n">
        <v>148000</v>
      </c>
      <c r="H52" s="54" t="n">
        <v>5000</v>
      </c>
      <c r="I52" s="54" t="n">
        <v>143000</v>
      </c>
      <c r="J52" s="54" t="n">
        <v>0</v>
      </c>
      <c r="K52" s="54" t="n">
        <v>0</v>
      </c>
      <c r="L52" s="54" t="n">
        <v>148000</v>
      </c>
      <c r="M52" s="54" t="n">
        <v>0</v>
      </c>
      <c r="N52" s="54" t="n">
        <v>0</v>
      </c>
      <c r="O52" s="54" t="n">
        <v>0</v>
      </c>
      <c r="P52" s="54" t="n">
        <v>0</v>
      </c>
      <c r="Q52" s="55" t="s">
        <v>290</v>
      </c>
    </row>
    <row r="53" customFormat="false" ht="14.25" hidden="false" customHeight="false" outlineLevel="0" collapsed="false">
      <c r="A53" s="46"/>
      <c r="B53" s="46"/>
      <c r="C53" s="56" t="s">
        <v>105</v>
      </c>
      <c r="D53" s="57" t="s">
        <v>106</v>
      </c>
      <c r="E53" s="54" t="n">
        <v>148000</v>
      </c>
      <c r="F53" s="58"/>
      <c r="G53" s="54" t="n">
        <v>148000</v>
      </c>
      <c r="H53" s="59" t="n">
        <v>5000</v>
      </c>
      <c r="I53" s="58" t="n">
        <v>143000</v>
      </c>
      <c r="J53" s="58"/>
      <c r="K53" s="58"/>
      <c r="L53" s="58" t="n">
        <v>148000</v>
      </c>
      <c r="M53" s="54" t="n">
        <v>0</v>
      </c>
      <c r="N53" s="58"/>
      <c r="O53" s="58"/>
      <c r="P53" s="58"/>
      <c r="Q53" s="60"/>
    </row>
    <row r="54" customFormat="false" ht="14.25" hidden="false" customHeight="false" outlineLevel="0" collapsed="false">
      <c r="A54" s="46"/>
      <c r="B54" s="46"/>
      <c r="C54" s="52" t="n">
        <v>16</v>
      </c>
      <c r="D54" s="53" t="s">
        <v>305</v>
      </c>
      <c r="E54" s="54" t="n">
        <v>268700</v>
      </c>
      <c r="F54" s="54" t="n">
        <v>0</v>
      </c>
      <c r="G54" s="54" t="n">
        <v>268700</v>
      </c>
      <c r="H54" s="54" t="n">
        <v>0</v>
      </c>
      <c r="I54" s="54" t="n">
        <v>268700</v>
      </c>
      <c r="J54" s="54" t="n">
        <v>0</v>
      </c>
      <c r="K54" s="54" t="n">
        <v>0</v>
      </c>
      <c r="L54" s="54" t="n">
        <v>268700</v>
      </c>
      <c r="M54" s="54" t="n">
        <v>0</v>
      </c>
      <c r="N54" s="54" t="n">
        <v>0</v>
      </c>
      <c r="O54" s="54" t="n">
        <v>0</v>
      </c>
      <c r="P54" s="54" t="n">
        <v>0</v>
      </c>
      <c r="Q54" s="55" t="s">
        <v>290</v>
      </c>
    </row>
    <row r="55" customFormat="false" ht="14.25" hidden="false" customHeight="false" outlineLevel="0" collapsed="false">
      <c r="A55" s="46"/>
      <c r="B55" s="46"/>
      <c r="C55" s="56" t="s">
        <v>109</v>
      </c>
      <c r="D55" s="57" t="s">
        <v>110</v>
      </c>
      <c r="E55" s="54" t="n">
        <v>268700</v>
      </c>
      <c r="F55" s="58"/>
      <c r="G55" s="54" t="n">
        <v>268700</v>
      </c>
      <c r="H55" s="59"/>
      <c r="I55" s="58" t="n">
        <v>268700</v>
      </c>
      <c r="J55" s="58"/>
      <c r="K55" s="58"/>
      <c r="L55" s="58" t="n">
        <v>268700</v>
      </c>
      <c r="M55" s="54" t="n">
        <v>0</v>
      </c>
      <c r="N55" s="58"/>
      <c r="O55" s="58"/>
      <c r="P55" s="58"/>
      <c r="Q55" s="60"/>
    </row>
    <row r="56" customFormat="false" ht="14.25" hidden="false" customHeight="false" outlineLevel="0" collapsed="false">
      <c r="A56" s="46"/>
      <c r="B56" s="46"/>
      <c r="C56" s="52" t="n">
        <v>17</v>
      </c>
      <c r="D56" s="53" t="s">
        <v>306</v>
      </c>
      <c r="E56" s="54" t="n">
        <v>4400</v>
      </c>
      <c r="F56" s="54" t="n">
        <v>0</v>
      </c>
      <c r="G56" s="54" t="n">
        <v>4400</v>
      </c>
      <c r="H56" s="54" t="n">
        <v>0</v>
      </c>
      <c r="I56" s="54" t="n">
        <v>440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4400</v>
      </c>
      <c r="Q56" s="55" t="s">
        <v>290</v>
      </c>
    </row>
    <row r="57" customFormat="false" ht="14.25" hidden="false" customHeight="false" outlineLevel="0" collapsed="false">
      <c r="A57" s="46"/>
      <c r="B57" s="46"/>
      <c r="C57" s="56" t="s">
        <v>113</v>
      </c>
      <c r="D57" s="57" t="s">
        <v>114</v>
      </c>
      <c r="E57" s="54" t="n">
        <v>4400</v>
      </c>
      <c r="F57" s="58"/>
      <c r="G57" s="54" t="n">
        <v>4400</v>
      </c>
      <c r="H57" s="59"/>
      <c r="I57" s="58" t="n">
        <v>4400</v>
      </c>
      <c r="J57" s="58"/>
      <c r="K57" s="58"/>
      <c r="L57" s="58"/>
      <c r="M57" s="54" t="n">
        <v>0</v>
      </c>
      <c r="N57" s="58"/>
      <c r="O57" s="58"/>
      <c r="P57" s="58" t="n">
        <v>4400</v>
      </c>
      <c r="Q57" s="60"/>
    </row>
    <row r="58" customFormat="false" ht="14.25" hidden="false" customHeight="false" outlineLevel="0" collapsed="false">
      <c r="A58" s="46"/>
      <c r="B58" s="46"/>
      <c r="C58" s="52" t="n">
        <v>18</v>
      </c>
      <c r="D58" s="53" t="s">
        <v>307</v>
      </c>
      <c r="E58" s="54" t="n">
        <v>3734000</v>
      </c>
      <c r="F58" s="54" t="n">
        <v>10000</v>
      </c>
      <c r="G58" s="54" t="n">
        <v>3724000</v>
      </c>
      <c r="H58" s="54" t="n">
        <v>425000</v>
      </c>
      <c r="I58" s="54" t="n">
        <v>2077000</v>
      </c>
      <c r="J58" s="54" t="n">
        <v>1222000</v>
      </c>
      <c r="K58" s="54" t="n">
        <v>0</v>
      </c>
      <c r="L58" s="54" t="n">
        <v>3734000</v>
      </c>
      <c r="M58" s="54" t="n">
        <v>0</v>
      </c>
      <c r="N58" s="54" t="n">
        <v>0</v>
      </c>
      <c r="O58" s="54" t="n">
        <v>0</v>
      </c>
      <c r="P58" s="54" t="n">
        <v>0</v>
      </c>
      <c r="Q58" s="55" t="s">
        <v>290</v>
      </c>
    </row>
    <row r="59" customFormat="false" ht="14.25" hidden="false" customHeight="false" outlineLevel="0" collapsed="false">
      <c r="A59" s="46"/>
      <c r="B59" s="46"/>
      <c r="C59" s="56" t="s">
        <v>117</v>
      </c>
      <c r="D59" s="57" t="s">
        <v>118</v>
      </c>
      <c r="E59" s="54" t="n">
        <v>3734000</v>
      </c>
      <c r="F59" s="58" t="n">
        <v>10000</v>
      </c>
      <c r="G59" s="54" t="n">
        <v>3724000</v>
      </c>
      <c r="H59" s="59" t="n">
        <v>425000</v>
      </c>
      <c r="I59" s="58" t="n">
        <v>2077000</v>
      </c>
      <c r="J59" s="58" t="n">
        <v>1222000</v>
      </c>
      <c r="K59" s="58"/>
      <c r="L59" s="58" t="n">
        <v>3734000</v>
      </c>
      <c r="M59" s="54" t="n">
        <v>0</v>
      </c>
      <c r="N59" s="58"/>
      <c r="O59" s="58"/>
      <c r="P59" s="58"/>
      <c r="Q59" s="60"/>
    </row>
    <row r="60" customFormat="false" ht="14.25" hidden="false" customHeight="false" outlineLevel="0" collapsed="false">
      <c r="A60" s="46"/>
      <c r="B60" s="46"/>
      <c r="C60" s="52" t="n">
        <v>19</v>
      </c>
      <c r="D60" s="53" t="s">
        <v>308</v>
      </c>
      <c r="E60" s="54" t="n">
        <v>131100</v>
      </c>
      <c r="F60" s="54" t="n">
        <v>0</v>
      </c>
      <c r="G60" s="54" t="n">
        <v>131100</v>
      </c>
      <c r="H60" s="54" t="n">
        <v>43500</v>
      </c>
      <c r="I60" s="54" t="n">
        <v>74300</v>
      </c>
      <c r="J60" s="54" t="n">
        <v>13300</v>
      </c>
      <c r="K60" s="54" t="n">
        <v>0</v>
      </c>
      <c r="L60" s="54" t="n">
        <v>131100</v>
      </c>
      <c r="M60" s="54" t="n">
        <v>0</v>
      </c>
      <c r="N60" s="54" t="n">
        <v>0</v>
      </c>
      <c r="O60" s="54" t="n">
        <v>0</v>
      </c>
      <c r="P60" s="54" t="n">
        <v>0</v>
      </c>
      <c r="Q60" s="55" t="s">
        <v>290</v>
      </c>
    </row>
    <row r="61" customFormat="false" ht="14.25" hidden="false" customHeight="false" outlineLevel="0" collapsed="false">
      <c r="A61" s="46"/>
      <c r="B61" s="46"/>
      <c r="C61" s="56" t="s">
        <v>121</v>
      </c>
      <c r="D61" s="57" t="s">
        <v>122</v>
      </c>
      <c r="E61" s="54" t="n">
        <v>131100</v>
      </c>
      <c r="F61" s="58"/>
      <c r="G61" s="54" t="n">
        <v>131100</v>
      </c>
      <c r="H61" s="59" t="n">
        <v>43500</v>
      </c>
      <c r="I61" s="58" t="n">
        <v>74300</v>
      </c>
      <c r="J61" s="58" t="n">
        <v>13300</v>
      </c>
      <c r="K61" s="58"/>
      <c r="L61" s="58" t="n">
        <v>131100</v>
      </c>
      <c r="M61" s="54" t="n">
        <v>0</v>
      </c>
      <c r="N61" s="58"/>
      <c r="O61" s="58"/>
      <c r="P61" s="58"/>
      <c r="Q61" s="60"/>
    </row>
    <row r="62" customFormat="false" ht="14.25" hidden="false" customHeight="false" outlineLevel="0" collapsed="false">
      <c r="A62" s="46"/>
      <c r="B62" s="46"/>
      <c r="C62" s="52" t="n">
        <v>20</v>
      </c>
      <c r="D62" s="53" t="s">
        <v>309</v>
      </c>
      <c r="E62" s="54" t="n">
        <v>376023</v>
      </c>
      <c r="F62" s="54" t="n">
        <v>105000</v>
      </c>
      <c r="G62" s="54" t="n">
        <v>271023</v>
      </c>
      <c r="H62" s="54" t="n">
        <v>29348</v>
      </c>
      <c r="I62" s="54" t="n">
        <v>231060</v>
      </c>
      <c r="J62" s="54" t="n">
        <v>10615</v>
      </c>
      <c r="K62" s="54" t="n">
        <v>0</v>
      </c>
      <c r="L62" s="54" t="n">
        <v>376023</v>
      </c>
      <c r="M62" s="54" t="n">
        <v>0</v>
      </c>
      <c r="N62" s="54" t="n">
        <v>0</v>
      </c>
      <c r="O62" s="54" t="n">
        <v>0</v>
      </c>
      <c r="P62" s="54" t="n">
        <v>0</v>
      </c>
      <c r="Q62" s="55" t="s">
        <v>290</v>
      </c>
    </row>
    <row r="63" customFormat="false" ht="14.25" hidden="false" customHeight="false" outlineLevel="0" collapsed="false">
      <c r="A63" s="46"/>
      <c r="B63" s="46"/>
      <c r="C63" s="56" t="s">
        <v>125</v>
      </c>
      <c r="D63" s="57" t="s">
        <v>126</v>
      </c>
      <c r="E63" s="54" t="n">
        <v>114923</v>
      </c>
      <c r="F63" s="58" t="n">
        <v>0</v>
      </c>
      <c r="G63" s="54" t="n">
        <v>114923</v>
      </c>
      <c r="H63" s="59" t="n">
        <v>25748</v>
      </c>
      <c r="I63" s="58" t="n">
        <v>88060</v>
      </c>
      <c r="J63" s="58" t="n">
        <v>1115</v>
      </c>
      <c r="K63" s="58"/>
      <c r="L63" s="58" t="n">
        <v>114923</v>
      </c>
      <c r="M63" s="54" t="n">
        <v>0</v>
      </c>
      <c r="N63" s="58"/>
      <c r="O63" s="58"/>
      <c r="P63" s="58"/>
      <c r="Q63" s="60"/>
    </row>
    <row r="64" customFormat="false" ht="14.25" hidden="false" customHeight="false" outlineLevel="0" collapsed="false">
      <c r="A64" s="46"/>
      <c r="B64" s="46"/>
      <c r="C64" s="56" t="s">
        <v>127</v>
      </c>
      <c r="D64" s="57" t="s">
        <v>128</v>
      </c>
      <c r="E64" s="54" t="n">
        <v>261100</v>
      </c>
      <c r="F64" s="58" t="n">
        <v>105000</v>
      </c>
      <c r="G64" s="54" t="n">
        <v>156100</v>
      </c>
      <c r="H64" s="59" t="n">
        <v>3600</v>
      </c>
      <c r="I64" s="58" t="n">
        <v>143000</v>
      </c>
      <c r="J64" s="58" t="n">
        <v>9500</v>
      </c>
      <c r="K64" s="58"/>
      <c r="L64" s="58" t="n">
        <v>261100</v>
      </c>
      <c r="M64" s="54" t="n">
        <v>0</v>
      </c>
      <c r="N64" s="58"/>
      <c r="O64" s="58"/>
      <c r="P64" s="58"/>
      <c r="Q64" s="60"/>
    </row>
    <row r="65" customFormat="false" ht="14.25" hidden="false" customHeight="false" outlineLevel="0" collapsed="false">
      <c r="A65" s="46"/>
      <c r="B65" s="46"/>
      <c r="C65" s="52" t="n">
        <v>21</v>
      </c>
      <c r="D65" s="53" t="s">
        <v>310</v>
      </c>
      <c r="E65" s="54" t="n">
        <v>156500</v>
      </c>
      <c r="F65" s="54" t="n">
        <v>405</v>
      </c>
      <c r="G65" s="54" t="n">
        <v>156095</v>
      </c>
      <c r="H65" s="54" t="n">
        <v>7322</v>
      </c>
      <c r="I65" s="54" t="n">
        <v>148041</v>
      </c>
      <c r="J65" s="54" t="n">
        <v>732</v>
      </c>
      <c r="K65" s="54" t="n">
        <v>0</v>
      </c>
      <c r="L65" s="54" t="n">
        <v>156500</v>
      </c>
      <c r="M65" s="54" t="n">
        <v>0</v>
      </c>
      <c r="N65" s="54" t="n">
        <v>0</v>
      </c>
      <c r="O65" s="54" t="n">
        <v>0</v>
      </c>
      <c r="P65" s="54" t="n">
        <v>0</v>
      </c>
      <c r="Q65" s="55" t="s">
        <v>290</v>
      </c>
    </row>
    <row r="66" customFormat="false" ht="14.25" hidden="false" customHeight="false" outlineLevel="0" collapsed="false">
      <c r="A66" s="46"/>
      <c r="B66" s="46"/>
      <c r="C66" s="56" t="s">
        <v>131</v>
      </c>
      <c r="D66" s="57" t="s">
        <v>132</v>
      </c>
      <c r="E66" s="54" t="n">
        <v>156500</v>
      </c>
      <c r="F66" s="58" t="n">
        <v>405</v>
      </c>
      <c r="G66" s="54" t="n">
        <v>156095</v>
      </c>
      <c r="H66" s="59" t="n">
        <v>7322</v>
      </c>
      <c r="I66" s="58" t="n">
        <v>148041</v>
      </c>
      <c r="J66" s="58" t="n">
        <v>732</v>
      </c>
      <c r="K66" s="58"/>
      <c r="L66" s="58" t="n">
        <v>156500</v>
      </c>
      <c r="M66" s="54" t="n">
        <v>0</v>
      </c>
      <c r="N66" s="58"/>
      <c r="O66" s="58"/>
      <c r="P66" s="58"/>
      <c r="Q66" s="60"/>
    </row>
    <row r="67" customFormat="false" ht="22.5" hidden="false" customHeight="false" outlineLevel="0" collapsed="false">
      <c r="A67" s="46"/>
      <c r="B67" s="46"/>
      <c r="C67" s="52" t="n">
        <v>22</v>
      </c>
      <c r="D67" s="53" t="s">
        <v>311</v>
      </c>
      <c r="E67" s="54" t="n">
        <v>102287</v>
      </c>
      <c r="F67" s="54" t="n">
        <v>12600</v>
      </c>
      <c r="G67" s="54" t="n">
        <v>89687</v>
      </c>
      <c r="H67" s="54" t="n">
        <v>6300</v>
      </c>
      <c r="I67" s="54" t="n">
        <v>70687</v>
      </c>
      <c r="J67" s="54" t="n">
        <v>12700</v>
      </c>
      <c r="K67" s="54" t="n">
        <v>0</v>
      </c>
      <c r="L67" s="54" t="n">
        <v>102287</v>
      </c>
      <c r="M67" s="54" t="n">
        <v>0</v>
      </c>
      <c r="N67" s="54" t="n">
        <v>0</v>
      </c>
      <c r="O67" s="54" t="n">
        <v>0</v>
      </c>
      <c r="P67" s="54" t="n">
        <v>0</v>
      </c>
      <c r="Q67" s="55" t="s">
        <v>290</v>
      </c>
    </row>
    <row r="68" customFormat="false" ht="14.25" hidden="false" customHeight="false" outlineLevel="0" collapsed="false">
      <c r="A68" s="46"/>
      <c r="B68" s="46"/>
      <c r="C68" s="56" t="s">
        <v>135</v>
      </c>
      <c r="D68" s="57" t="s">
        <v>136</v>
      </c>
      <c r="E68" s="54" t="n">
        <v>23200</v>
      </c>
      <c r="F68" s="58" t="n">
        <v>0</v>
      </c>
      <c r="G68" s="54" t="n">
        <v>23200</v>
      </c>
      <c r="H68" s="59" t="n">
        <v>5800</v>
      </c>
      <c r="I68" s="58" t="n">
        <v>8400</v>
      </c>
      <c r="J68" s="58" t="n">
        <v>9000</v>
      </c>
      <c r="K68" s="58"/>
      <c r="L68" s="58" t="n">
        <v>23200</v>
      </c>
      <c r="M68" s="54" t="n">
        <v>0</v>
      </c>
      <c r="N68" s="58"/>
      <c r="O68" s="58"/>
      <c r="P68" s="58"/>
      <c r="Q68" s="60"/>
    </row>
    <row r="69" customFormat="false" ht="22.5" hidden="false" customHeight="false" outlineLevel="0" collapsed="false">
      <c r="A69" s="46"/>
      <c r="B69" s="46"/>
      <c r="C69" s="56" t="s">
        <v>137</v>
      </c>
      <c r="D69" s="57" t="s">
        <v>138</v>
      </c>
      <c r="E69" s="54" t="n">
        <v>8287</v>
      </c>
      <c r="F69" s="58" t="n">
        <v>0</v>
      </c>
      <c r="G69" s="54" t="n">
        <v>8287</v>
      </c>
      <c r="H69" s="59" t="n">
        <v>0</v>
      </c>
      <c r="I69" s="58" t="n">
        <v>8287</v>
      </c>
      <c r="J69" s="58" t="n">
        <v>0</v>
      </c>
      <c r="K69" s="58"/>
      <c r="L69" s="58" t="n">
        <v>8287</v>
      </c>
      <c r="M69" s="54" t="n">
        <v>0</v>
      </c>
      <c r="N69" s="58"/>
      <c r="O69" s="58"/>
      <c r="P69" s="58"/>
      <c r="Q69" s="60"/>
    </row>
    <row r="70" customFormat="false" ht="14.25" hidden="false" customHeight="false" outlineLevel="0" collapsed="false">
      <c r="A70" s="46"/>
      <c r="B70" s="46"/>
      <c r="C70" s="56" t="s">
        <v>139</v>
      </c>
      <c r="D70" s="57" t="s">
        <v>140</v>
      </c>
      <c r="E70" s="54" t="n">
        <v>70800</v>
      </c>
      <c r="F70" s="58" t="n">
        <v>12600</v>
      </c>
      <c r="G70" s="54" t="n">
        <v>58200</v>
      </c>
      <c r="H70" s="59" t="n">
        <v>500</v>
      </c>
      <c r="I70" s="58" t="n">
        <v>54000</v>
      </c>
      <c r="J70" s="58" t="n">
        <v>3700</v>
      </c>
      <c r="K70" s="58"/>
      <c r="L70" s="58" t="n">
        <v>70800</v>
      </c>
      <c r="M70" s="54" t="n">
        <v>0</v>
      </c>
      <c r="N70" s="58"/>
      <c r="O70" s="58"/>
      <c r="P70" s="58"/>
      <c r="Q70" s="60"/>
    </row>
    <row r="71" customFormat="false" ht="14.25" hidden="false" customHeight="false" outlineLevel="0" collapsed="false">
      <c r="A71" s="46"/>
      <c r="B71" s="46"/>
      <c r="C71" s="52" t="n">
        <v>23</v>
      </c>
      <c r="D71" s="53" t="s">
        <v>312</v>
      </c>
      <c r="E71" s="54" t="n">
        <v>31188</v>
      </c>
      <c r="F71" s="54" t="n">
        <v>0</v>
      </c>
      <c r="G71" s="54" t="n">
        <v>31188</v>
      </c>
      <c r="H71" s="54" t="n">
        <v>8160</v>
      </c>
      <c r="I71" s="54" t="n">
        <v>22228</v>
      </c>
      <c r="J71" s="54" t="n">
        <v>800</v>
      </c>
      <c r="K71" s="54" t="n">
        <v>0</v>
      </c>
      <c r="L71" s="54" t="n">
        <v>31188</v>
      </c>
      <c r="M71" s="54" t="n">
        <v>0</v>
      </c>
      <c r="N71" s="54" t="n">
        <v>0</v>
      </c>
      <c r="O71" s="54" t="n">
        <v>0</v>
      </c>
      <c r="P71" s="54" t="n">
        <v>0</v>
      </c>
      <c r="Q71" s="55" t="s">
        <v>290</v>
      </c>
    </row>
    <row r="72" customFormat="false" ht="14.25" hidden="false" customHeight="false" outlineLevel="0" collapsed="false">
      <c r="A72" s="46"/>
      <c r="B72" s="46"/>
      <c r="C72" s="56" t="s">
        <v>143</v>
      </c>
      <c r="D72" s="57" t="s">
        <v>144</v>
      </c>
      <c r="E72" s="54" t="n">
        <v>31188</v>
      </c>
      <c r="F72" s="58"/>
      <c r="G72" s="54" t="n">
        <v>31188</v>
      </c>
      <c r="H72" s="59" t="n">
        <v>8160</v>
      </c>
      <c r="I72" s="58" t="n">
        <v>22228</v>
      </c>
      <c r="J72" s="58" t="n">
        <v>800</v>
      </c>
      <c r="K72" s="58"/>
      <c r="L72" s="58" t="n">
        <v>31188</v>
      </c>
      <c r="M72" s="54" t="n">
        <v>0</v>
      </c>
      <c r="N72" s="58"/>
      <c r="O72" s="58"/>
      <c r="P72" s="58"/>
      <c r="Q72" s="60"/>
    </row>
    <row r="73" customFormat="false" ht="14.25" hidden="false" customHeight="false" outlineLevel="0" collapsed="false">
      <c r="A73" s="46"/>
      <c r="B73" s="46"/>
      <c r="C73" s="52" t="n">
        <v>24</v>
      </c>
      <c r="D73" s="53" t="s">
        <v>313</v>
      </c>
      <c r="E73" s="54" t="n">
        <v>507602</v>
      </c>
      <c r="F73" s="54" t="n">
        <v>0</v>
      </c>
      <c r="G73" s="54" t="n">
        <v>507602</v>
      </c>
      <c r="H73" s="54" t="n">
        <v>13300</v>
      </c>
      <c r="I73" s="54" t="n">
        <v>482871</v>
      </c>
      <c r="J73" s="54" t="n">
        <v>11431</v>
      </c>
      <c r="K73" s="54" t="n">
        <v>0</v>
      </c>
      <c r="L73" s="54" t="n">
        <v>507602</v>
      </c>
      <c r="M73" s="54" t="n">
        <v>0</v>
      </c>
      <c r="N73" s="54" t="n">
        <v>0</v>
      </c>
      <c r="O73" s="54" t="n">
        <v>0</v>
      </c>
      <c r="P73" s="54" t="n">
        <v>0</v>
      </c>
      <c r="Q73" s="55" t="s">
        <v>290</v>
      </c>
    </row>
    <row r="74" customFormat="false" ht="14.25" hidden="false" customHeight="false" outlineLevel="0" collapsed="false">
      <c r="A74" s="46"/>
      <c r="B74" s="46"/>
      <c r="C74" s="56" t="s">
        <v>147</v>
      </c>
      <c r="D74" s="57" t="s">
        <v>148</v>
      </c>
      <c r="E74" s="54" t="n">
        <v>258302</v>
      </c>
      <c r="F74" s="58"/>
      <c r="G74" s="54" t="n">
        <v>258302</v>
      </c>
      <c r="H74" s="59" t="n">
        <v>13300</v>
      </c>
      <c r="I74" s="58" t="n">
        <v>233571</v>
      </c>
      <c r="J74" s="58" t="n">
        <v>11431</v>
      </c>
      <c r="K74" s="58"/>
      <c r="L74" s="58" t="n">
        <v>258302</v>
      </c>
      <c r="M74" s="54" t="n">
        <v>0</v>
      </c>
      <c r="N74" s="58"/>
      <c r="O74" s="58"/>
      <c r="P74" s="58"/>
      <c r="Q74" s="60"/>
    </row>
    <row r="75" customFormat="false" ht="14.25" hidden="false" customHeight="false" outlineLevel="0" collapsed="false">
      <c r="A75" s="46"/>
      <c r="B75" s="46"/>
      <c r="C75" s="56" t="s">
        <v>149</v>
      </c>
      <c r="D75" s="57" t="s">
        <v>150</v>
      </c>
      <c r="E75" s="54" t="n">
        <v>249300</v>
      </c>
      <c r="F75" s="58"/>
      <c r="G75" s="54" t="n">
        <v>249300</v>
      </c>
      <c r="H75" s="59" t="n">
        <v>0</v>
      </c>
      <c r="I75" s="58" t="n">
        <v>249300</v>
      </c>
      <c r="J75" s="58" t="n">
        <v>0</v>
      </c>
      <c r="K75" s="58"/>
      <c r="L75" s="58" t="n">
        <v>249300</v>
      </c>
      <c r="M75" s="54" t="n">
        <v>0</v>
      </c>
      <c r="N75" s="58"/>
      <c r="O75" s="58"/>
      <c r="P75" s="58"/>
      <c r="Q75" s="60"/>
    </row>
    <row r="76" customFormat="false" ht="14.25" hidden="false" customHeight="false" outlineLevel="0" collapsed="false">
      <c r="A76" s="46"/>
      <c r="B76" s="46"/>
      <c r="C76" s="52" t="n">
        <v>25</v>
      </c>
      <c r="D76" s="53" t="s">
        <v>314</v>
      </c>
      <c r="E76" s="54" t="n">
        <v>341314.2</v>
      </c>
      <c r="F76" s="54" t="n">
        <v>18000</v>
      </c>
      <c r="G76" s="54" t="n">
        <v>323314.2</v>
      </c>
      <c r="H76" s="54" t="n">
        <v>6616.6</v>
      </c>
      <c r="I76" s="54" t="n">
        <v>261297.6</v>
      </c>
      <c r="J76" s="54" t="n">
        <v>55400</v>
      </c>
      <c r="K76" s="54" t="n">
        <v>0</v>
      </c>
      <c r="L76" s="54" t="n">
        <v>341314.2</v>
      </c>
      <c r="M76" s="54" t="n">
        <v>0</v>
      </c>
      <c r="N76" s="54" t="n">
        <v>0</v>
      </c>
      <c r="O76" s="54" t="n">
        <v>0</v>
      </c>
      <c r="P76" s="54" t="n">
        <v>0</v>
      </c>
      <c r="Q76" s="55" t="s">
        <v>290</v>
      </c>
    </row>
    <row r="77" customFormat="false" ht="14.25" hidden="false" customHeight="false" outlineLevel="0" collapsed="false">
      <c r="A77" s="46"/>
      <c r="B77" s="46"/>
      <c r="C77" s="56" t="s">
        <v>154</v>
      </c>
      <c r="D77" s="57" t="s">
        <v>155</v>
      </c>
      <c r="E77" s="54" t="n">
        <v>341314.2</v>
      </c>
      <c r="F77" s="58" t="n">
        <v>18000</v>
      </c>
      <c r="G77" s="54" t="n">
        <v>323314.2</v>
      </c>
      <c r="H77" s="59" t="n">
        <v>6616.6</v>
      </c>
      <c r="I77" s="58" t="n">
        <v>261297.6</v>
      </c>
      <c r="J77" s="58" t="n">
        <v>55400</v>
      </c>
      <c r="K77" s="58"/>
      <c r="L77" s="58" t="n">
        <v>341314.2</v>
      </c>
      <c r="M77" s="54" t="n">
        <v>0</v>
      </c>
      <c r="N77" s="58"/>
      <c r="O77" s="58"/>
      <c r="P77" s="58"/>
      <c r="Q77" s="60"/>
    </row>
    <row r="78" customFormat="false" ht="14.25" hidden="false" customHeight="false" outlineLevel="0" collapsed="false">
      <c r="A78" s="46"/>
      <c r="B78" s="46"/>
      <c r="C78" s="52" t="n">
        <v>26</v>
      </c>
      <c r="D78" s="53" t="s">
        <v>315</v>
      </c>
      <c r="E78" s="54" t="n">
        <v>2669700</v>
      </c>
      <c r="F78" s="54" t="n">
        <v>500000</v>
      </c>
      <c r="G78" s="54" t="n">
        <v>2169700</v>
      </c>
      <c r="H78" s="54" t="n">
        <v>457300</v>
      </c>
      <c r="I78" s="54" t="n">
        <v>1653100</v>
      </c>
      <c r="J78" s="54" t="n">
        <v>59300</v>
      </c>
      <c r="K78" s="54" t="n">
        <v>0</v>
      </c>
      <c r="L78" s="54" t="n">
        <v>2669700</v>
      </c>
      <c r="M78" s="54" t="n">
        <v>0</v>
      </c>
      <c r="N78" s="54" t="n">
        <v>0</v>
      </c>
      <c r="O78" s="54" t="n">
        <v>0</v>
      </c>
      <c r="P78" s="54" t="n">
        <v>0</v>
      </c>
      <c r="Q78" s="55" t="s">
        <v>290</v>
      </c>
    </row>
    <row r="79" customFormat="false" ht="14.25" hidden="false" customHeight="false" outlineLevel="0" collapsed="false">
      <c r="A79" s="46"/>
      <c r="B79" s="46"/>
      <c r="C79" s="56" t="s">
        <v>158</v>
      </c>
      <c r="D79" s="57" t="s">
        <v>159</v>
      </c>
      <c r="E79" s="54" t="n">
        <v>2669700</v>
      </c>
      <c r="F79" s="58" t="n">
        <v>500000</v>
      </c>
      <c r="G79" s="54" t="n">
        <v>2169700</v>
      </c>
      <c r="H79" s="59" t="n">
        <v>457300</v>
      </c>
      <c r="I79" s="58" t="n">
        <v>1653100</v>
      </c>
      <c r="J79" s="58" t="n">
        <v>59300</v>
      </c>
      <c r="K79" s="58"/>
      <c r="L79" s="58" t="n">
        <v>2669700</v>
      </c>
      <c r="M79" s="54" t="n">
        <v>0</v>
      </c>
      <c r="N79" s="58"/>
      <c r="O79" s="58"/>
      <c r="P79" s="58"/>
      <c r="Q79" s="60"/>
    </row>
    <row r="80" customFormat="false" ht="14.25" hidden="false" customHeight="false" outlineLevel="0" collapsed="false">
      <c r="A80" s="46"/>
      <c r="B80" s="46"/>
      <c r="C80" s="52" t="n">
        <v>27</v>
      </c>
      <c r="D80" s="53" t="s">
        <v>316</v>
      </c>
      <c r="E80" s="54" t="n">
        <v>3048700</v>
      </c>
      <c r="F80" s="54" t="n">
        <v>1336000</v>
      </c>
      <c r="G80" s="54" t="n">
        <v>1712700</v>
      </c>
      <c r="H80" s="54" t="n">
        <v>46170</v>
      </c>
      <c r="I80" s="54" t="n">
        <v>1559850</v>
      </c>
      <c r="J80" s="54" t="n">
        <v>106680</v>
      </c>
      <c r="K80" s="54" t="n">
        <v>0</v>
      </c>
      <c r="L80" s="54" t="n">
        <v>3048700</v>
      </c>
      <c r="M80" s="54" t="n">
        <v>0</v>
      </c>
      <c r="N80" s="54" t="n">
        <v>0</v>
      </c>
      <c r="O80" s="54" t="n">
        <v>0</v>
      </c>
      <c r="P80" s="54" t="n">
        <v>0</v>
      </c>
      <c r="Q80" s="55" t="s">
        <v>290</v>
      </c>
    </row>
    <row r="81" customFormat="false" ht="14.25" hidden="false" customHeight="false" outlineLevel="0" collapsed="false">
      <c r="A81" s="46"/>
      <c r="B81" s="46"/>
      <c r="C81" s="56" t="s">
        <v>162</v>
      </c>
      <c r="D81" s="57" t="s">
        <v>163</v>
      </c>
      <c r="E81" s="54" t="n">
        <v>928700</v>
      </c>
      <c r="F81" s="58" t="n">
        <v>0</v>
      </c>
      <c r="G81" s="54" t="n">
        <v>928700</v>
      </c>
      <c r="H81" s="59" t="n">
        <v>25480</v>
      </c>
      <c r="I81" s="58" t="n">
        <v>817240</v>
      </c>
      <c r="J81" s="58" t="n">
        <v>85980</v>
      </c>
      <c r="K81" s="58"/>
      <c r="L81" s="58" t="n">
        <v>928700</v>
      </c>
      <c r="M81" s="54" t="n">
        <v>0</v>
      </c>
      <c r="N81" s="58"/>
      <c r="O81" s="58"/>
      <c r="P81" s="58"/>
      <c r="Q81" s="60"/>
    </row>
    <row r="82" customFormat="false" ht="14.25" hidden="false" customHeight="false" outlineLevel="0" collapsed="false">
      <c r="A82" s="46"/>
      <c r="B82" s="46"/>
      <c r="C82" s="56" t="s">
        <v>164</v>
      </c>
      <c r="D82" s="57" t="s">
        <v>165</v>
      </c>
      <c r="E82" s="54" t="n">
        <v>2120000</v>
      </c>
      <c r="F82" s="58" t="n">
        <v>1336000</v>
      </c>
      <c r="G82" s="54" t="n">
        <v>784000</v>
      </c>
      <c r="H82" s="59" t="n">
        <v>20690</v>
      </c>
      <c r="I82" s="58" t="n">
        <v>742610</v>
      </c>
      <c r="J82" s="58" t="n">
        <v>20700</v>
      </c>
      <c r="K82" s="58"/>
      <c r="L82" s="58" t="n">
        <v>2120000</v>
      </c>
      <c r="M82" s="54" t="n">
        <v>0</v>
      </c>
      <c r="N82" s="58"/>
      <c r="O82" s="58"/>
      <c r="P82" s="58"/>
      <c r="Q82" s="60"/>
    </row>
    <row r="83" customFormat="false" ht="14.25" hidden="false" customHeight="false" outlineLevel="0" collapsed="false">
      <c r="A83" s="46"/>
      <c r="B83" s="46"/>
      <c r="C83" s="52" t="n">
        <v>28</v>
      </c>
      <c r="D83" s="53" t="s">
        <v>317</v>
      </c>
      <c r="E83" s="54" t="n">
        <v>479500</v>
      </c>
      <c r="F83" s="54" t="n">
        <v>64400</v>
      </c>
      <c r="G83" s="54" t="n">
        <v>415100</v>
      </c>
      <c r="H83" s="54" t="n">
        <v>0</v>
      </c>
      <c r="I83" s="54" t="n">
        <v>415100</v>
      </c>
      <c r="J83" s="54" t="n">
        <v>0</v>
      </c>
      <c r="K83" s="54" t="n">
        <v>0</v>
      </c>
      <c r="L83" s="54" t="n">
        <v>479500</v>
      </c>
      <c r="M83" s="54" t="n">
        <v>0</v>
      </c>
      <c r="N83" s="54" t="n">
        <v>0</v>
      </c>
      <c r="O83" s="54" t="n">
        <v>0</v>
      </c>
      <c r="P83" s="54" t="n">
        <v>0</v>
      </c>
      <c r="Q83" s="55" t="s">
        <v>290</v>
      </c>
    </row>
    <row r="84" customFormat="false" ht="14.25" hidden="false" customHeight="false" outlineLevel="0" collapsed="false">
      <c r="A84" s="46"/>
      <c r="B84" s="46"/>
      <c r="C84" s="56" t="s">
        <v>168</v>
      </c>
      <c r="D84" s="57" t="s">
        <v>169</v>
      </c>
      <c r="E84" s="54" t="n">
        <v>281500</v>
      </c>
      <c r="F84" s="58" t="n">
        <v>64400</v>
      </c>
      <c r="G84" s="54" t="n">
        <v>217100</v>
      </c>
      <c r="H84" s="59" t="n">
        <v>0</v>
      </c>
      <c r="I84" s="58" t="n">
        <v>217100</v>
      </c>
      <c r="J84" s="58"/>
      <c r="K84" s="58"/>
      <c r="L84" s="58" t="n">
        <v>281500</v>
      </c>
      <c r="M84" s="54" t="n">
        <v>0</v>
      </c>
      <c r="N84" s="58"/>
      <c r="O84" s="58"/>
      <c r="P84" s="58"/>
      <c r="Q84" s="60"/>
    </row>
    <row r="85" customFormat="false" ht="14.25" hidden="false" customHeight="false" outlineLevel="0" collapsed="false">
      <c r="A85" s="46"/>
      <c r="B85" s="46"/>
      <c r="C85" s="56" t="s">
        <v>170</v>
      </c>
      <c r="D85" s="57" t="s">
        <v>171</v>
      </c>
      <c r="E85" s="54" t="n">
        <v>198000</v>
      </c>
      <c r="F85" s="58" t="n">
        <v>0</v>
      </c>
      <c r="G85" s="54" t="n">
        <v>198000</v>
      </c>
      <c r="H85" s="59" t="n">
        <v>0</v>
      </c>
      <c r="I85" s="58" t="n">
        <v>198000</v>
      </c>
      <c r="J85" s="58" t="n">
        <v>0</v>
      </c>
      <c r="K85" s="58"/>
      <c r="L85" s="58" t="n">
        <v>198000</v>
      </c>
      <c r="M85" s="54" t="n">
        <v>0</v>
      </c>
      <c r="N85" s="58"/>
      <c r="O85" s="58"/>
      <c r="P85" s="58"/>
      <c r="Q85" s="60"/>
    </row>
    <row r="86" customFormat="false" ht="22.5" hidden="false" customHeight="false" outlineLevel="0" collapsed="false">
      <c r="A86" s="46"/>
      <c r="B86" s="46"/>
      <c r="C86" s="52" t="n">
        <v>29</v>
      </c>
      <c r="D86" s="53" t="s">
        <v>318</v>
      </c>
      <c r="E86" s="54" t="n">
        <v>40100</v>
      </c>
      <c r="F86" s="54" t="n">
        <v>0</v>
      </c>
      <c r="G86" s="54" t="n">
        <v>40100</v>
      </c>
      <c r="H86" s="54" t="n">
        <v>0</v>
      </c>
      <c r="I86" s="54" t="n">
        <v>40100</v>
      </c>
      <c r="J86" s="54" t="n">
        <v>0</v>
      </c>
      <c r="K86" s="54" t="n">
        <v>0</v>
      </c>
      <c r="L86" s="54" t="n">
        <v>40100</v>
      </c>
      <c r="M86" s="54" t="n">
        <v>0</v>
      </c>
      <c r="N86" s="54" t="n">
        <v>0</v>
      </c>
      <c r="O86" s="54" t="n">
        <v>0</v>
      </c>
      <c r="P86" s="54" t="n">
        <v>0</v>
      </c>
      <c r="Q86" s="55" t="s">
        <v>290</v>
      </c>
    </row>
    <row r="87" customFormat="false" ht="14.25" hidden="false" customHeight="false" outlineLevel="0" collapsed="false">
      <c r="A87" s="46"/>
      <c r="B87" s="46"/>
      <c r="C87" s="56" t="s">
        <v>174</v>
      </c>
      <c r="D87" s="57" t="s">
        <v>175</v>
      </c>
      <c r="E87" s="54" t="n">
        <v>40100</v>
      </c>
      <c r="F87" s="58"/>
      <c r="G87" s="54" t="n">
        <v>40100</v>
      </c>
      <c r="H87" s="59"/>
      <c r="I87" s="58" t="n">
        <v>40100</v>
      </c>
      <c r="J87" s="58"/>
      <c r="K87" s="58"/>
      <c r="L87" s="58" t="n">
        <v>40100</v>
      </c>
      <c r="M87" s="54" t="n">
        <v>0</v>
      </c>
      <c r="N87" s="58"/>
      <c r="O87" s="58"/>
      <c r="P87" s="58"/>
      <c r="Q87" s="60"/>
    </row>
    <row r="88" customFormat="false" ht="14.25" hidden="false" customHeight="false" outlineLevel="0" collapsed="false">
      <c r="A88" s="46"/>
      <c r="B88" s="46"/>
      <c r="C88" s="52" t="n">
        <v>30</v>
      </c>
      <c r="D88" s="53" t="s">
        <v>319</v>
      </c>
      <c r="E88" s="54" t="n">
        <v>12131</v>
      </c>
      <c r="F88" s="54" t="n">
        <v>0</v>
      </c>
      <c r="G88" s="54" t="n">
        <v>12131</v>
      </c>
      <c r="H88" s="54" t="n">
        <v>0</v>
      </c>
      <c r="I88" s="54" t="n">
        <v>12131</v>
      </c>
      <c r="J88" s="54" t="n">
        <v>0</v>
      </c>
      <c r="K88" s="54" t="n">
        <v>0</v>
      </c>
      <c r="L88" s="54" t="n">
        <v>12131</v>
      </c>
      <c r="M88" s="54" t="n">
        <v>0</v>
      </c>
      <c r="N88" s="54" t="n">
        <v>0</v>
      </c>
      <c r="O88" s="54" t="n">
        <v>0</v>
      </c>
      <c r="P88" s="54" t="n">
        <v>0</v>
      </c>
      <c r="Q88" s="55" t="s">
        <v>290</v>
      </c>
    </row>
    <row r="89" customFormat="false" ht="14.25" hidden="false" customHeight="false" outlineLevel="0" collapsed="false">
      <c r="A89" s="46"/>
      <c r="B89" s="46"/>
      <c r="C89" s="56" t="s">
        <v>178</v>
      </c>
      <c r="D89" s="57" t="s">
        <v>179</v>
      </c>
      <c r="E89" s="54" t="n">
        <v>12131</v>
      </c>
      <c r="F89" s="58"/>
      <c r="G89" s="54" t="n">
        <v>12131</v>
      </c>
      <c r="H89" s="59"/>
      <c r="I89" s="58" t="n">
        <v>12131</v>
      </c>
      <c r="J89" s="58"/>
      <c r="K89" s="58"/>
      <c r="L89" s="58" t="n">
        <v>12131</v>
      </c>
      <c r="M89" s="54" t="n">
        <v>0</v>
      </c>
      <c r="N89" s="58"/>
      <c r="O89" s="58"/>
      <c r="P89" s="58"/>
      <c r="Q89" s="60"/>
    </row>
    <row r="90" customFormat="false" ht="14.25" hidden="false" customHeight="false" outlineLevel="0" collapsed="false">
      <c r="A90" s="46"/>
      <c r="B90" s="46"/>
      <c r="C90" s="52" t="n">
        <v>31</v>
      </c>
      <c r="D90" s="53" t="s">
        <v>320</v>
      </c>
      <c r="E90" s="54" t="n">
        <v>52000</v>
      </c>
      <c r="F90" s="54" t="n">
        <v>0</v>
      </c>
      <c r="G90" s="54" t="n">
        <v>52000</v>
      </c>
      <c r="H90" s="54" t="n">
        <v>0</v>
      </c>
      <c r="I90" s="54" t="n">
        <v>52000</v>
      </c>
      <c r="J90" s="54" t="n">
        <v>0</v>
      </c>
      <c r="K90" s="54" t="n">
        <v>0</v>
      </c>
      <c r="L90" s="54" t="n">
        <v>52000</v>
      </c>
      <c r="M90" s="54" t="n">
        <v>0</v>
      </c>
      <c r="N90" s="54" t="n">
        <v>0</v>
      </c>
      <c r="O90" s="54" t="n">
        <v>0</v>
      </c>
      <c r="P90" s="54" t="n">
        <v>0</v>
      </c>
      <c r="Q90" s="55" t="s">
        <v>290</v>
      </c>
    </row>
    <row r="91" customFormat="false" ht="14.25" hidden="false" customHeight="false" outlineLevel="0" collapsed="false">
      <c r="A91" s="46"/>
      <c r="B91" s="46"/>
      <c r="C91" s="56" t="s">
        <v>182</v>
      </c>
      <c r="D91" s="57" t="s">
        <v>183</v>
      </c>
      <c r="E91" s="54" t="n">
        <v>52000</v>
      </c>
      <c r="F91" s="58"/>
      <c r="G91" s="54" t="n">
        <v>52000</v>
      </c>
      <c r="H91" s="59"/>
      <c r="I91" s="58" t="n">
        <v>52000</v>
      </c>
      <c r="J91" s="58"/>
      <c r="K91" s="58"/>
      <c r="L91" s="58" t="n">
        <v>52000</v>
      </c>
      <c r="M91" s="54" t="n">
        <v>0</v>
      </c>
      <c r="N91" s="58"/>
      <c r="O91" s="58"/>
      <c r="P91" s="58"/>
      <c r="Q91" s="60"/>
    </row>
    <row r="92" customFormat="false" ht="14.25" hidden="false" customHeight="false" outlineLevel="0" collapsed="false">
      <c r="A92" s="46"/>
      <c r="B92" s="46"/>
      <c r="C92" s="52" t="n">
        <v>32</v>
      </c>
      <c r="D92" s="53" t="s">
        <v>321</v>
      </c>
      <c r="E92" s="54" t="n">
        <v>67000</v>
      </c>
      <c r="F92" s="54" t="n">
        <v>0</v>
      </c>
      <c r="G92" s="54" t="n">
        <v>67000</v>
      </c>
      <c r="H92" s="54" t="n">
        <v>12000</v>
      </c>
      <c r="I92" s="54" t="n">
        <v>55000</v>
      </c>
      <c r="J92" s="54" t="n">
        <v>0</v>
      </c>
      <c r="K92" s="54" t="n">
        <v>0</v>
      </c>
      <c r="L92" s="54" t="n">
        <v>67000</v>
      </c>
      <c r="M92" s="54" t="n">
        <v>0</v>
      </c>
      <c r="N92" s="54" t="n">
        <v>0</v>
      </c>
      <c r="O92" s="54" t="n">
        <v>0</v>
      </c>
      <c r="P92" s="54" t="n">
        <v>0</v>
      </c>
      <c r="Q92" s="55" t="s">
        <v>290</v>
      </c>
    </row>
    <row r="93" customFormat="false" ht="14.25" hidden="false" customHeight="false" outlineLevel="0" collapsed="false">
      <c r="A93" s="46"/>
      <c r="B93" s="46"/>
      <c r="C93" s="56" t="s">
        <v>186</v>
      </c>
      <c r="D93" s="57" t="s">
        <v>187</v>
      </c>
      <c r="E93" s="54" t="n">
        <v>67000</v>
      </c>
      <c r="F93" s="58"/>
      <c r="G93" s="54" t="n">
        <v>67000</v>
      </c>
      <c r="H93" s="59" t="n">
        <v>12000</v>
      </c>
      <c r="I93" s="58" t="n">
        <v>55000</v>
      </c>
      <c r="J93" s="58"/>
      <c r="K93" s="58"/>
      <c r="L93" s="58" t="n">
        <v>67000</v>
      </c>
      <c r="M93" s="54" t="n">
        <v>0</v>
      </c>
      <c r="N93" s="58"/>
      <c r="O93" s="58"/>
      <c r="P93" s="58"/>
      <c r="Q93" s="60"/>
    </row>
    <row r="94" customFormat="false" ht="14.25" hidden="false" customHeight="false" outlineLevel="0" collapsed="false">
      <c r="A94" s="46"/>
      <c r="B94" s="46"/>
      <c r="C94" s="52" t="n">
        <v>33</v>
      </c>
      <c r="D94" s="53" t="s">
        <v>322</v>
      </c>
      <c r="E94" s="54" t="n">
        <v>101600</v>
      </c>
      <c r="F94" s="54" t="n">
        <v>0</v>
      </c>
      <c r="G94" s="54" t="n">
        <v>101600</v>
      </c>
      <c r="H94" s="54" t="n">
        <v>0</v>
      </c>
      <c r="I94" s="54" t="n">
        <v>101600</v>
      </c>
      <c r="J94" s="54" t="n">
        <v>0</v>
      </c>
      <c r="K94" s="54" t="n">
        <v>0</v>
      </c>
      <c r="L94" s="54" t="n">
        <v>101600</v>
      </c>
      <c r="M94" s="54" t="n">
        <v>0</v>
      </c>
      <c r="N94" s="54" t="n">
        <v>0</v>
      </c>
      <c r="O94" s="54" t="n">
        <v>0</v>
      </c>
      <c r="P94" s="54" t="n">
        <v>0</v>
      </c>
      <c r="Q94" s="55" t="s">
        <v>290</v>
      </c>
    </row>
    <row r="95" customFormat="false" ht="14.25" hidden="false" customHeight="false" outlineLevel="0" collapsed="false">
      <c r="A95" s="46"/>
      <c r="B95" s="46"/>
      <c r="C95" s="56" t="s">
        <v>190</v>
      </c>
      <c r="D95" s="57" t="s">
        <v>191</v>
      </c>
      <c r="E95" s="54" t="n">
        <v>50800</v>
      </c>
      <c r="F95" s="58"/>
      <c r="G95" s="54" t="n">
        <v>50800</v>
      </c>
      <c r="H95" s="59"/>
      <c r="I95" s="58" t="n">
        <v>50800</v>
      </c>
      <c r="J95" s="58"/>
      <c r="K95" s="58"/>
      <c r="L95" s="58" t="n">
        <v>50800</v>
      </c>
      <c r="M95" s="54" t="n">
        <v>0</v>
      </c>
      <c r="N95" s="58"/>
      <c r="O95" s="58"/>
      <c r="P95" s="58"/>
      <c r="Q95" s="60"/>
    </row>
    <row r="96" customFormat="false" ht="14.25" hidden="false" customHeight="false" outlineLevel="0" collapsed="false">
      <c r="A96" s="46"/>
      <c r="B96" s="46"/>
      <c r="C96" s="56" t="s">
        <v>192</v>
      </c>
      <c r="D96" s="57" t="s">
        <v>193</v>
      </c>
      <c r="E96" s="54" t="n">
        <v>50800</v>
      </c>
      <c r="F96" s="58"/>
      <c r="G96" s="54" t="n">
        <v>50800</v>
      </c>
      <c r="H96" s="59"/>
      <c r="I96" s="58" t="n">
        <v>50800</v>
      </c>
      <c r="J96" s="58"/>
      <c r="K96" s="58"/>
      <c r="L96" s="58" t="n">
        <v>50800</v>
      </c>
      <c r="M96" s="54" t="n">
        <v>0</v>
      </c>
      <c r="N96" s="58"/>
      <c r="O96" s="58"/>
      <c r="P96" s="58"/>
      <c r="Q96" s="60"/>
    </row>
    <row r="97" customFormat="false" ht="14.25" hidden="false" customHeight="false" outlineLevel="0" collapsed="false">
      <c r="A97" s="46"/>
      <c r="B97" s="46"/>
      <c r="C97" s="52" t="n">
        <v>34</v>
      </c>
      <c r="D97" s="53" t="s">
        <v>323</v>
      </c>
      <c r="E97" s="54" t="n">
        <v>178000</v>
      </c>
      <c r="F97" s="54" t="n">
        <v>0</v>
      </c>
      <c r="G97" s="54" t="n">
        <v>178000</v>
      </c>
      <c r="H97" s="54" t="n">
        <v>0</v>
      </c>
      <c r="I97" s="54" t="n">
        <v>178000</v>
      </c>
      <c r="J97" s="54" t="n">
        <v>0</v>
      </c>
      <c r="K97" s="54" t="n">
        <v>0</v>
      </c>
      <c r="L97" s="54" t="n">
        <v>178000</v>
      </c>
      <c r="M97" s="54" t="n">
        <v>0</v>
      </c>
      <c r="N97" s="54" t="n">
        <v>0</v>
      </c>
      <c r="O97" s="54" t="n">
        <v>0</v>
      </c>
      <c r="P97" s="54" t="n">
        <v>0</v>
      </c>
      <c r="Q97" s="55" t="s">
        <v>290</v>
      </c>
    </row>
    <row r="98" customFormat="false" ht="14.25" hidden="false" customHeight="false" outlineLevel="0" collapsed="false">
      <c r="A98" s="46"/>
      <c r="B98" s="46"/>
      <c r="C98" s="56" t="s">
        <v>196</v>
      </c>
      <c r="D98" s="57" t="s">
        <v>197</v>
      </c>
      <c r="E98" s="54" t="n">
        <v>178000</v>
      </c>
      <c r="F98" s="58"/>
      <c r="G98" s="54" t="n">
        <v>178000</v>
      </c>
      <c r="H98" s="59"/>
      <c r="I98" s="58" t="n">
        <v>178000</v>
      </c>
      <c r="J98" s="58"/>
      <c r="K98" s="58"/>
      <c r="L98" s="58" t="n">
        <v>178000</v>
      </c>
      <c r="M98" s="54" t="n">
        <v>0</v>
      </c>
      <c r="N98" s="58"/>
      <c r="O98" s="58"/>
      <c r="P98" s="58"/>
      <c r="Q98" s="60"/>
    </row>
    <row r="99" customFormat="false" ht="14.25" hidden="false" customHeight="false" outlineLevel="0" collapsed="false">
      <c r="A99" s="46"/>
      <c r="B99" s="46"/>
      <c r="C99" s="52" t="n">
        <v>35</v>
      </c>
      <c r="D99" s="53" t="s">
        <v>324</v>
      </c>
      <c r="E99" s="54" t="n">
        <v>2050801</v>
      </c>
      <c r="F99" s="54" t="n">
        <v>282901</v>
      </c>
      <c r="G99" s="54" t="n">
        <v>1767900</v>
      </c>
      <c r="H99" s="54" t="n">
        <v>229800</v>
      </c>
      <c r="I99" s="54" t="n">
        <v>1156700</v>
      </c>
      <c r="J99" s="54" t="n">
        <v>381400</v>
      </c>
      <c r="K99" s="54" t="n">
        <v>0</v>
      </c>
      <c r="L99" s="54" t="n">
        <v>2050801</v>
      </c>
      <c r="M99" s="54" t="n">
        <v>0</v>
      </c>
      <c r="N99" s="54" t="n">
        <v>0</v>
      </c>
      <c r="O99" s="54" t="n">
        <v>0</v>
      </c>
      <c r="P99" s="54" t="n">
        <v>0</v>
      </c>
      <c r="Q99" s="55" t="s">
        <v>290</v>
      </c>
    </row>
    <row r="100" customFormat="false" ht="14.25" hidden="false" customHeight="false" outlineLevel="0" collapsed="false">
      <c r="A100" s="46"/>
      <c r="B100" s="46"/>
      <c r="C100" s="56" t="s">
        <v>200</v>
      </c>
      <c r="D100" s="57" t="s">
        <v>201</v>
      </c>
      <c r="E100" s="54" t="n">
        <v>1053601</v>
      </c>
      <c r="F100" s="58" t="n">
        <v>50201</v>
      </c>
      <c r="G100" s="54" t="n">
        <v>1003400</v>
      </c>
      <c r="H100" s="59" t="n">
        <v>199600</v>
      </c>
      <c r="I100" s="58" t="n">
        <v>764200</v>
      </c>
      <c r="J100" s="58" t="n">
        <v>39600</v>
      </c>
      <c r="K100" s="58"/>
      <c r="L100" s="58" t="n">
        <v>1053601</v>
      </c>
      <c r="M100" s="54" t="n">
        <v>0</v>
      </c>
      <c r="N100" s="58"/>
      <c r="O100" s="58"/>
      <c r="P100" s="58"/>
      <c r="Q100" s="60"/>
    </row>
    <row r="101" customFormat="false" ht="14.25" hidden="false" customHeight="false" outlineLevel="0" collapsed="false">
      <c r="A101" s="46"/>
      <c r="B101" s="46"/>
      <c r="C101" s="56" t="s">
        <v>202</v>
      </c>
      <c r="D101" s="57" t="s">
        <v>203</v>
      </c>
      <c r="E101" s="54" t="n">
        <v>997200</v>
      </c>
      <c r="F101" s="58" t="n">
        <v>232700</v>
      </c>
      <c r="G101" s="54" t="n">
        <v>764500</v>
      </c>
      <c r="H101" s="59" t="n">
        <v>30200</v>
      </c>
      <c r="I101" s="58" t="n">
        <v>392500</v>
      </c>
      <c r="J101" s="58" t="n">
        <v>341800</v>
      </c>
      <c r="K101" s="58"/>
      <c r="L101" s="58" t="n">
        <v>997200</v>
      </c>
      <c r="M101" s="54" t="n">
        <v>0</v>
      </c>
      <c r="N101" s="58"/>
      <c r="O101" s="58"/>
      <c r="P101" s="58"/>
      <c r="Q101" s="60"/>
    </row>
    <row r="102" customFormat="false" ht="14.25" hidden="false" customHeight="false" outlineLevel="0" collapsed="false">
      <c r="A102" s="46"/>
      <c r="B102" s="46"/>
      <c r="C102" s="52" t="n">
        <v>36</v>
      </c>
      <c r="D102" s="53" t="s">
        <v>325</v>
      </c>
      <c r="E102" s="54" t="n">
        <v>852600</v>
      </c>
      <c r="F102" s="54" t="n">
        <v>0</v>
      </c>
      <c r="G102" s="54" t="n">
        <v>852600</v>
      </c>
      <c r="H102" s="54" t="n">
        <v>86200</v>
      </c>
      <c r="I102" s="54" t="n">
        <v>690100</v>
      </c>
      <c r="J102" s="54" t="n">
        <v>76300</v>
      </c>
      <c r="K102" s="54" t="n">
        <v>0</v>
      </c>
      <c r="L102" s="54" t="n">
        <v>852600</v>
      </c>
      <c r="M102" s="54" t="n">
        <v>0</v>
      </c>
      <c r="N102" s="54" t="n">
        <v>0</v>
      </c>
      <c r="O102" s="54" t="n">
        <v>0</v>
      </c>
      <c r="P102" s="54" t="n">
        <v>0</v>
      </c>
      <c r="Q102" s="55" t="s">
        <v>290</v>
      </c>
    </row>
    <row r="103" customFormat="false" ht="14.25" hidden="false" customHeight="false" outlineLevel="0" collapsed="false">
      <c r="A103" s="46"/>
      <c r="B103" s="46"/>
      <c r="C103" s="56" t="s">
        <v>206</v>
      </c>
      <c r="D103" s="57" t="s">
        <v>122</v>
      </c>
      <c r="E103" s="54" t="n">
        <v>852600</v>
      </c>
      <c r="F103" s="58"/>
      <c r="G103" s="54" t="n">
        <v>852600</v>
      </c>
      <c r="H103" s="59" t="n">
        <v>86200</v>
      </c>
      <c r="I103" s="58" t="n">
        <v>690100</v>
      </c>
      <c r="J103" s="58" t="n">
        <v>76300</v>
      </c>
      <c r="K103" s="58"/>
      <c r="L103" s="58" t="n">
        <v>852600</v>
      </c>
      <c r="M103" s="54" t="n">
        <v>0</v>
      </c>
      <c r="N103" s="58"/>
      <c r="O103" s="58"/>
      <c r="P103" s="58"/>
      <c r="Q103" s="60"/>
    </row>
    <row r="104" customFormat="false" ht="14.25" hidden="false" customHeight="false" outlineLevel="0" collapsed="false">
      <c r="A104" s="46"/>
      <c r="B104" s="46"/>
      <c r="C104" s="52" t="n">
        <v>37</v>
      </c>
      <c r="D104" s="53" t="s">
        <v>326</v>
      </c>
      <c r="E104" s="54" t="n">
        <v>2700</v>
      </c>
      <c r="F104" s="54" t="n">
        <v>0</v>
      </c>
      <c r="G104" s="54" t="n">
        <v>2700</v>
      </c>
      <c r="H104" s="54" t="n">
        <v>0</v>
      </c>
      <c r="I104" s="54" t="n">
        <v>270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2700</v>
      </c>
      <c r="Q104" s="55" t="s">
        <v>290</v>
      </c>
    </row>
    <row r="105" customFormat="false" ht="14.25" hidden="false" customHeight="false" outlineLevel="0" collapsed="false">
      <c r="A105" s="46"/>
      <c r="B105" s="46"/>
      <c r="C105" s="56" t="s">
        <v>209</v>
      </c>
      <c r="D105" s="57" t="s">
        <v>210</v>
      </c>
      <c r="E105" s="54" t="n">
        <v>2700</v>
      </c>
      <c r="F105" s="58"/>
      <c r="G105" s="54" t="n">
        <v>2700</v>
      </c>
      <c r="H105" s="59"/>
      <c r="I105" s="58" t="n">
        <v>2700</v>
      </c>
      <c r="J105" s="58"/>
      <c r="K105" s="58"/>
      <c r="L105" s="58"/>
      <c r="M105" s="54" t="n">
        <v>0</v>
      </c>
      <c r="N105" s="58"/>
      <c r="O105" s="58"/>
      <c r="P105" s="58" t="n">
        <v>2700</v>
      </c>
      <c r="Q105" s="60"/>
    </row>
    <row r="106" customFormat="false" ht="14.25" hidden="false" customHeight="false" outlineLevel="0" collapsed="false">
      <c r="A106" s="46"/>
      <c r="B106" s="46"/>
      <c r="C106" s="52" t="n">
        <v>38</v>
      </c>
      <c r="D106" s="53" t="s">
        <v>327</v>
      </c>
      <c r="E106" s="54" t="n">
        <v>1221000</v>
      </c>
      <c r="F106" s="54" t="n">
        <v>0</v>
      </c>
      <c r="G106" s="54" t="n">
        <v>1221000</v>
      </c>
      <c r="H106" s="54" t="n">
        <v>93000</v>
      </c>
      <c r="I106" s="54" t="n">
        <v>666000</v>
      </c>
      <c r="J106" s="54" t="n">
        <v>462000</v>
      </c>
      <c r="K106" s="54" t="n">
        <v>0</v>
      </c>
      <c r="L106" s="54" t="n">
        <v>1221000</v>
      </c>
      <c r="M106" s="54" t="n">
        <v>0</v>
      </c>
      <c r="N106" s="54" t="n">
        <v>0</v>
      </c>
      <c r="O106" s="54" t="n">
        <v>0</v>
      </c>
      <c r="P106" s="54" t="n">
        <v>0</v>
      </c>
      <c r="Q106" s="55" t="s">
        <v>290</v>
      </c>
    </row>
    <row r="107" customFormat="false" ht="14.25" hidden="false" customHeight="false" outlineLevel="0" collapsed="false">
      <c r="A107" s="46"/>
      <c r="B107" s="46"/>
      <c r="C107" s="56" t="s">
        <v>213</v>
      </c>
      <c r="D107" s="57" t="s">
        <v>214</v>
      </c>
      <c r="E107" s="54" t="n">
        <v>1221000</v>
      </c>
      <c r="F107" s="58"/>
      <c r="G107" s="54" t="n">
        <v>1221000</v>
      </c>
      <c r="H107" s="59" t="n">
        <v>93000</v>
      </c>
      <c r="I107" s="58" t="n">
        <v>666000</v>
      </c>
      <c r="J107" s="58" t="n">
        <v>462000</v>
      </c>
      <c r="K107" s="58"/>
      <c r="L107" s="58" t="n">
        <v>1221000</v>
      </c>
      <c r="M107" s="54" t="n">
        <v>0</v>
      </c>
      <c r="N107" s="58"/>
      <c r="O107" s="58"/>
      <c r="P107" s="58"/>
      <c r="Q107" s="60"/>
    </row>
    <row r="108" customFormat="false" ht="14.25" hidden="false" customHeight="false" outlineLevel="0" collapsed="false">
      <c r="A108" s="46"/>
      <c r="B108" s="46"/>
      <c r="C108" s="52" t="n">
        <v>39</v>
      </c>
      <c r="D108" s="53" t="s">
        <v>328</v>
      </c>
      <c r="E108" s="54" t="n">
        <v>14700</v>
      </c>
      <c r="F108" s="54" t="n">
        <v>4600</v>
      </c>
      <c r="G108" s="54" t="n">
        <v>10100</v>
      </c>
      <c r="H108" s="54" t="n">
        <v>0</v>
      </c>
      <c r="I108" s="54" t="n">
        <v>1010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14700</v>
      </c>
      <c r="Q108" s="55" t="s">
        <v>290</v>
      </c>
    </row>
    <row r="109" customFormat="false" ht="14.25" hidden="false" customHeight="false" outlineLevel="0" collapsed="false">
      <c r="A109" s="46"/>
      <c r="B109" s="46"/>
      <c r="C109" s="56" t="s">
        <v>217</v>
      </c>
      <c r="D109" s="57" t="s">
        <v>218</v>
      </c>
      <c r="E109" s="54" t="n">
        <v>14700</v>
      </c>
      <c r="F109" s="58" t="n">
        <v>4600</v>
      </c>
      <c r="G109" s="54" t="n">
        <v>10100</v>
      </c>
      <c r="H109" s="59"/>
      <c r="I109" s="58" t="n">
        <v>10100</v>
      </c>
      <c r="J109" s="58"/>
      <c r="K109" s="58"/>
      <c r="L109" s="58"/>
      <c r="M109" s="54" t="n">
        <v>0</v>
      </c>
      <c r="N109" s="58"/>
      <c r="O109" s="58"/>
      <c r="P109" s="58" t="n">
        <v>14700</v>
      </c>
      <c r="Q109" s="60"/>
    </row>
    <row r="110" customFormat="false" ht="14.25" hidden="false" customHeight="false" outlineLevel="0" collapsed="false">
      <c r="A110" s="46"/>
      <c r="B110" s="46"/>
      <c r="C110" s="52" t="n">
        <v>40</v>
      </c>
      <c r="D110" s="53" t="s">
        <v>329</v>
      </c>
      <c r="E110" s="54" t="n">
        <v>301000</v>
      </c>
      <c r="F110" s="54" t="n">
        <v>0</v>
      </c>
      <c r="G110" s="54" t="n">
        <v>301000</v>
      </c>
      <c r="H110" s="54" t="n">
        <v>170000</v>
      </c>
      <c r="I110" s="54" t="n">
        <v>54800</v>
      </c>
      <c r="J110" s="54" t="n">
        <v>76200</v>
      </c>
      <c r="K110" s="54" t="n">
        <v>0</v>
      </c>
      <c r="L110" s="54" t="n">
        <v>301000</v>
      </c>
      <c r="M110" s="54" t="n">
        <v>0</v>
      </c>
      <c r="N110" s="54" t="n">
        <v>0</v>
      </c>
      <c r="O110" s="54" t="n">
        <v>0</v>
      </c>
      <c r="P110" s="54" t="n">
        <v>0</v>
      </c>
      <c r="Q110" s="55" t="s">
        <v>290</v>
      </c>
    </row>
    <row r="111" customFormat="false" ht="14.25" hidden="false" customHeight="false" outlineLevel="0" collapsed="false">
      <c r="A111" s="46"/>
      <c r="B111" s="46"/>
      <c r="C111" s="56" t="s">
        <v>221</v>
      </c>
      <c r="D111" s="57" t="s">
        <v>222</v>
      </c>
      <c r="E111" s="54" t="n">
        <v>301000</v>
      </c>
      <c r="F111" s="58"/>
      <c r="G111" s="54" t="n">
        <v>301000</v>
      </c>
      <c r="H111" s="59" t="n">
        <v>170000</v>
      </c>
      <c r="I111" s="58" t="n">
        <v>54800</v>
      </c>
      <c r="J111" s="58" t="n">
        <v>76200</v>
      </c>
      <c r="K111" s="58"/>
      <c r="L111" s="58" t="n">
        <v>301000</v>
      </c>
      <c r="M111" s="54" t="n">
        <v>0</v>
      </c>
      <c r="N111" s="58"/>
      <c r="O111" s="58"/>
      <c r="P111" s="58"/>
      <c r="Q111" s="60"/>
    </row>
    <row r="112" customFormat="false" ht="14.25" hidden="false" customHeight="false" outlineLevel="0" collapsed="false">
      <c r="A112" s="46"/>
      <c r="B112" s="46"/>
      <c r="C112" s="52" t="n">
        <v>41</v>
      </c>
      <c r="D112" s="53" t="s">
        <v>330</v>
      </c>
      <c r="E112" s="54" t="n">
        <v>128000</v>
      </c>
      <c r="F112" s="54" t="n">
        <v>0</v>
      </c>
      <c r="G112" s="54" t="n">
        <v>128000</v>
      </c>
      <c r="H112" s="54" t="n">
        <v>0</v>
      </c>
      <c r="I112" s="54" t="n">
        <v>128000</v>
      </c>
      <c r="J112" s="54" t="n">
        <v>0</v>
      </c>
      <c r="K112" s="54" t="n">
        <v>0</v>
      </c>
      <c r="L112" s="54" t="n">
        <v>128000</v>
      </c>
      <c r="M112" s="54" t="n">
        <v>0</v>
      </c>
      <c r="N112" s="54" t="n">
        <v>0</v>
      </c>
      <c r="O112" s="54" t="n">
        <v>0</v>
      </c>
      <c r="P112" s="54" t="n">
        <v>0</v>
      </c>
      <c r="Q112" s="55" t="s">
        <v>290</v>
      </c>
    </row>
    <row r="113" customFormat="false" ht="14.25" hidden="false" customHeight="false" outlineLevel="0" collapsed="false">
      <c r="A113" s="46"/>
      <c r="B113" s="46"/>
      <c r="C113" s="56" t="s">
        <v>225</v>
      </c>
      <c r="D113" s="57" t="s">
        <v>226</v>
      </c>
      <c r="E113" s="54" t="n">
        <v>128000</v>
      </c>
      <c r="F113" s="58"/>
      <c r="G113" s="54" t="n">
        <v>128000</v>
      </c>
      <c r="H113" s="59"/>
      <c r="I113" s="58" t="n">
        <v>128000</v>
      </c>
      <c r="J113" s="58"/>
      <c r="K113" s="58"/>
      <c r="L113" s="58" t="n">
        <v>128000</v>
      </c>
      <c r="M113" s="54" t="n">
        <v>0</v>
      </c>
      <c r="N113" s="58"/>
      <c r="O113" s="58"/>
      <c r="P113" s="58"/>
      <c r="Q113" s="60"/>
    </row>
    <row r="114" customFormat="false" ht="14.25" hidden="false" customHeight="false" outlineLevel="0" collapsed="false">
      <c r="A114" s="46"/>
      <c r="B114" s="46"/>
      <c r="C114" s="52" t="n">
        <v>42</v>
      </c>
      <c r="D114" s="53" t="s">
        <v>331</v>
      </c>
      <c r="E114" s="54" t="n">
        <v>235000</v>
      </c>
      <c r="F114" s="54" t="n">
        <v>0</v>
      </c>
      <c r="G114" s="54" t="n">
        <v>235000</v>
      </c>
      <c r="H114" s="54" t="n">
        <v>0</v>
      </c>
      <c r="I114" s="54" t="n">
        <v>235000</v>
      </c>
      <c r="J114" s="54" t="n">
        <v>0</v>
      </c>
      <c r="K114" s="54" t="n">
        <v>0</v>
      </c>
      <c r="L114" s="54" t="n">
        <v>235000</v>
      </c>
      <c r="M114" s="54" t="n">
        <v>0</v>
      </c>
      <c r="N114" s="54" t="n">
        <v>0</v>
      </c>
      <c r="O114" s="54" t="n">
        <v>0</v>
      </c>
      <c r="P114" s="54" t="n">
        <v>0</v>
      </c>
      <c r="Q114" s="55" t="s">
        <v>290</v>
      </c>
    </row>
    <row r="115" customFormat="false" ht="14.25" hidden="false" customHeight="false" outlineLevel="0" collapsed="false">
      <c r="A115" s="46"/>
      <c r="B115" s="46"/>
      <c r="C115" s="56" t="s">
        <v>229</v>
      </c>
      <c r="D115" s="57" t="s">
        <v>230</v>
      </c>
      <c r="E115" s="54" t="n">
        <v>235000</v>
      </c>
      <c r="F115" s="58"/>
      <c r="G115" s="54" t="n">
        <v>235000</v>
      </c>
      <c r="H115" s="59"/>
      <c r="I115" s="58" t="n">
        <v>235000</v>
      </c>
      <c r="J115" s="58"/>
      <c r="K115" s="58"/>
      <c r="L115" s="58" t="n">
        <v>235000</v>
      </c>
      <c r="M115" s="54" t="n">
        <v>0</v>
      </c>
      <c r="N115" s="58"/>
      <c r="O115" s="58"/>
      <c r="P115" s="58"/>
      <c r="Q115" s="60"/>
    </row>
    <row r="116" customFormat="false" ht="14.25" hidden="false" customHeight="false" outlineLevel="0" collapsed="false">
      <c r="A116" s="46"/>
      <c r="B116" s="46"/>
      <c r="C116" s="52" t="n">
        <v>43</v>
      </c>
      <c r="D116" s="53" t="s">
        <v>332</v>
      </c>
      <c r="E116" s="54" t="n">
        <v>86000</v>
      </c>
      <c r="F116" s="54" t="n">
        <v>52600</v>
      </c>
      <c r="G116" s="54" t="n">
        <v>33400</v>
      </c>
      <c r="H116" s="54" t="n">
        <v>0</v>
      </c>
      <c r="I116" s="54" t="n">
        <v>33400</v>
      </c>
      <c r="J116" s="54" t="n">
        <v>0</v>
      </c>
      <c r="K116" s="54" t="n">
        <v>0</v>
      </c>
      <c r="L116" s="54" t="n">
        <v>86000</v>
      </c>
      <c r="M116" s="54" t="n">
        <v>0</v>
      </c>
      <c r="N116" s="54" t="n">
        <v>0</v>
      </c>
      <c r="O116" s="54" t="n">
        <v>0</v>
      </c>
      <c r="P116" s="54" t="n">
        <v>0</v>
      </c>
      <c r="Q116" s="55" t="s">
        <v>290</v>
      </c>
    </row>
    <row r="117" customFormat="false" ht="14.25" hidden="false" customHeight="false" outlineLevel="0" collapsed="false">
      <c r="A117" s="46"/>
      <c r="B117" s="46"/>
      <c r="C117" s="56" t="s">
        <v>233</v>
      </c>
      <c r="D117" s="57" t="s">
        <v>234</v>
      </c>
      <c r="E117" s="54" t="n">
        <v>86000</v>
      </c>
      <c r="F117" s="58" t="n">
        <v>52600</v>
      </c>
      <c r="G117" s="54" t="n">
        <v>33400</v>
      </c>
      <c r="H117" s="59"/>
      <c r="I117" s="58" t="n">
        <v>33400</v>
      </c>
      <c r="J117" s="58"/>
      <c r="K117" s="58"/>
      <c r="L117" s="58" t="n">
        <v>86000</v>
      </c>
      <c r="M117" s="54" t="n">
        <v>0</v>
      </c>
      <c r="N117" s="58"/>
      <c r="O117" s="58"/>
      <c r="P117" s="58"/>
      <c r="Q117" s="60"/>
    </row>
    <row r="118" customFormat="false" ht="14.25" hidden="false" customHeight="false" outlineLevel="0" collapsed="false">
      <c r="A118" s="46"/>
      <c r="B118" s="46"/>
      <c r="C118" s="52" t="n">
        <v>44</v>
      </c>
      <c r="D118" s="53" t="s">
        <v>333</v>
      </c>
      <c r="E118" s="54" t="n">
        <v>308100</v>
      </c>
      <c r="F118" s="54" t="n">
        <v>0</v>
      </c>
      <c r="G118" s="54" t="n">
        <v>308100</v>
      </c>
      <c r="H118" s="54" t="n">
        <v>964</v>
      </c>
      <c r="I118" s="54" t="n">
        <v>307136</v>
      </c>
      <c r="J118" s="54" t="n">
        <v>0</v>
      </c>
      <c r="K118" s="54" t="n">
        <v>0</v>
      </c>
      <c r="L118" s="54" t="n">
        <v>308100</v>
      </c>
      <c r="M118" s="54" t="n">
        <v>0</v>
      </c>
      <c r="N118" s="54" t="n">
        <v>0</v>
      </c>
      <c r="O118" s="54" t="n">
        <v>0</v>
      </c>
      <c r="P118" s="54" t="n">
        <v>0</v>
      </c>
      <c r="Q118" s="55" t="s">
        <v>290</v>
      </c>
    </row>
    <row r="119" customFormat="false" ht="14.25" hidden="false" customHeight="false" outlineLevel="0" collapsed="false">
      <c r="A119" s="46"/>
      <c r="B119" s="46"/>
      <c r="C119" s="56" t="s">
        <v>237</v>
      </c>
      <c r="D119" s="57" t="s">
        <v>238</v>
      </c>
      <c r="E119" s="54" t="n">
        <v>308100</v>
      </c>
      <c r="F119" s="58"/>
      <c r="G119" s="54" t="n">
        <v>308100</v>
      </c>
      <c r="H119" s="59" t="n">
        <v>964</v>
      </c>
      <c r="I119" s="58" t="n">
        <v>307136</v>
      </c>
      <c r="J119" s="58"/>
      <c r="K119" s="58"/>
      <c r="L119" s="58" t="n">
        <v>308100</v>
      </c>
      <c r="M119" s="54" t="n">
        <v>0</v>
      </c>
      <c r="N119" s="58"/>
      <c r="O119" s="58"/>
      <c r="P119" s="58"/>
      <c r="Q119" s="60"/>
    </row>
    <row r="120" customFormat="false" ht="14.25" hidden="false" customHeight="false" outlineLevel="0" collapsed="false">
      <c r="A120" s="46"/>
      <c r="B120" s="46"/>
      <c r="C120" s="52" t="n">
        <v>45</v>
      </c>
      <c r="D120" s="53" t="s">
        <v>334</v>
      </c>
      <c r="E120" s="54" t="n">
        <v>798000</v>
      </c>
      <c r="F120" s="54" t="n">
        <v>0</v>
      </c>
      <c r="G120" s="54" t="n">
        <v>798000</v>
      </c>
      <c r="H120" s="54" t="n">
        <v>114000</v>
      </c>
      <c r="I120" s="54" t="n">
        <v>454000</v>
      </c>
      <c r="J120" s="54" t="n">
        <v>230000</v>
      </c>
      <c r="K120" s="54" t="n">
        <v>0</v>
      </c>
      <c r="L120" s="54" t="n">
        <v>798000</v>
      </c>
      <c r="M120" s="54" t="n">
        <v>0</v>
      </c>
      <c r="N120" s="54" t="n">
        <v>0</v>
      </c>
      <c r="O120" s="54" t="n">
        <v>0</v>
      </c>
      <c r="P120" s="54" t="n">
        <v>0</v>
      </c>
      <c r="Q120" s="55" t="s">
        <v>290</v>
      </c>
    </row>
    <row r="121" customFormat="false" ht="14.25" hidden="false" customHeight="false" outlineLevel="0" collapsed="false">
      <c r="A121" s="46"/>
      <c r="B121" s="46"/>
      <c r="C121" s="56" t="s">
        <v>241</v>
      </c>
      <c r="D121" s="57" t="s">
        <v>242</v>
      </c>
      <c r="E121" s="54" t="n">
        <v>798000</v>
      </c>
      <c r="F121" s="58"/>
      <c r="G121" s="54" t="n">
        <v>798000</v>
      </c>
      <c r="H121" s="59" t="n">
        <v>114000</v>
      </c>
      <c r="I121" s="58" t="n">
        <v>454000</v>
      </c>
      <c r="J121" s="58" t="n">
        <v>230000</v>
      </c>
      <c r="K121" s="58"/>
      <c r="L121" s="58" t="n">
        <v>798000</v>
      </c>
      <c r="M121" s="54" t="n">
        <v>0</v>
      </c>
      <c r="N121" s="58"/>
      <c r="O121" s="58"/>
      <c r="P121" s="58"/>
      <c r="Q121" s="60"/>
    </row>
    <row r="122" customFormat="false" ht="14.25" hidden="false" customHeight="false" outlineLevel="0" collapsed="false">
      <c r="A122" s="46"/>
      <c r="B122" s="46"/>
      <c r="C122" s="52" t="n">
        <v>46</v>
      </c>
      <c r="D122" s="53" t="s">
        <v>335</v>
      </c>
      <c r="E122" s="54" t="n">
        <v>29327</v>
      </c>
      <c r="F122" s="54" t="n">
        <v>160</v>
      </c>
      <c r="G122" s="54" t="n">
        <v>29167</v>
      </c>
      <c r="H122" s="54" t="n">
        <v>2167</v>
      </c>
      <c r="I122" s="54" t="n">
        <v>2700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9327</v>
      </c>
      <c r="Q122" s="55" t="s">
        <v>290</v>
      </c>
    </row>
    <row r="123" customFormat="false" ht="14.25" hidden="false" customHeight="false" outlineLevel="0" collapsed="false">
      <c r="A123" s="46"/>
      <c r="B123" s="46"/>
      <c r="C123" s="56" t="s">
        <v>245</v>
      </c>
      <c r="D123" s="57" t="s">
        <v>246</v>
      </c>
      <c r="E123" s="54" t="n">
        <v>29327</v>
      </c>
      <c r="F123" s="58" t="n">
        <v>160</v>
      </c>
      <c r="G123" s="54" t="n">
        <v>29167</v>
      </c>
      <c r="H123" s="59" t="n">
        <v>2167</v>
      </c>
      <c r="I123" s="58" t="n">
        <v>27000</v>
      </c>
      <c r="J123" s="58"/>
      <c r="K123" s="58"/>
      <c r="L123" s="58"/>
      <c r="M123" s="54" t="n">
        <v>0</v>
      </c>
      <c r="N123" s="58"/>
      <c r="O123" s="58"/>
      <c r="P123" s="58" t="n">
        <v>29327</v>
      </c>
      <c r="Q123" s="60"/>
    </row>
    <row r="124" customFormat="false" ht="14.25" hidden="false" customHeight="false" outlineLevel="0" collapsed="false"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2"/>
    </row>
    <row r="125" customFormat="false" ht="14.25" hidden="false" customHeight="false" outlineLevel="0" collapsed="false"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</row>
    <row r="132" customFormat="false" ht="14.25" hidden="false" customHeight="false" outlineLevel="0" collapsed="false">
      <c r="I132" s="64"/>
    </row>
    <row r="133" customFormat="false" ht="14.25" hidden="false" customHeight="false" outlineLevel="0" collapsed="false">
      <c r="I133" s="64"/>
    </row>
  </sheetData>
  <mergeCells count="18">
    <mergeCell ref="C4:P4"/>
    <mergeCell ref="D5:E5"/>
    <mergeCell ref="C6:C8"/>
    <mergeCell ref="D6:D8"/>
    <mergeCell ref="E6:E8"/>
    <mergeCell ref="F6:F8"/>
    <mergeCell ref="G6:K6"/>
    <mergeCell ref="L6:L8"/>
    <mergeCell ref="M6:O6"/>
    <mergeCell ref="P6:P8"/>
    <mergeCell ref="G7:G8"/>
    <mergeCell ref="H7:H8"/>
    <mergeCell ref="I7:I8"/>
    <mergeCell ref="J7:J8"/>
    <mergeCell ref="K7:K8"/>
    <mergeCell ref="M7:M8"/>
    <mergeCell ref="N7:N8"/>
    <mergeCell ref="O7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2"/>
  <sheetViews>
    <sheetView showFormulas="false" showGridLines="true" showRowColHeaders="true" showZeros="true" rightToLeft="false" tabSelected="false" showOutlineSymbols="true" defaultGridColor="true" view="normal" topLeftCell="N89" colorId="64" zoomScale="80" zoomScaleNormal="80" zoomScalePageLayoutView="100" workbookViewId="0">
      <selection pane="topLeft" activeCell="BB9" activeCellId="0" sqref="BB9"/>
    </sheetView>
  </sheetViews>
  <sheetFormatPr defaultColWidth="17.56640625" defaultRowHeight="14.25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65" width="34.99"/>
    <col collapsed="false" customWidth="true" hidden="false" outlineLevel="0" max="3" min="3" style="66" width="10.56"/>
    <col collapsed="false" customWidth="true" hidden="false" outlineLevel="0" max="4" min="4" style="65" width="20.56"/>
    <col collapsed="false" customWidth="false" hidden="false" outlineLevel="0" max="10" min="5" style="67" width="17.56"/>
    <col collapsed="false" customWidth="false" hidden="false" outlineLevel="0" max="257" min="11" style="65" width="17.56"/>
  </cols>
  <sheetData>
    <row r="1" customFormat="false" ht="24.75" hidden="false" customHeight="true" outlineLevel="0" collapsed="false">
      <c r="A1" s="68" t="s">
        <v>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9"/>
    </row>
    <row r="2" s="70" customFormat="true" ht="23.25" hidden="false" customHeight="true" outlineLevel="0" collapsed="false">
      <c r="A2" s="36" t="s">
        <v>268</v>
      </c>
      <c r="B2" s="36"/>
      <c r="D2" s="71"/>
      <c r="E2" s="72"/>
      <c r="F2" s="72"/>
      <c r="G2" s="73"/>
      <c r="H2" s="73"/>
      <c r="I2" s="73"/>
      <c r="J2" s="72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4" t="s">
        <v>336</v>
      </c>
      <c r="AZ2" s="75"/>
    </row>
    <row r="3" s="80" customFormat="true" ht="114" hidden="false" customHeight="false" outlineLevel="0" collapsed="false">
      <c r="A3" s="40" t="s">
        <v>337</v>
      </c>
      <c r="B3" s="40" t="s">
        <v>270</v>
      </c>
      <c r="C3" s="76" t="s">
        <v>338</v>
      </c>
      <c r="D3" s="77" t="s">
        <v>339</v>
      </c>
      <c r="E3" s="77" t="s">
        <v>340</v>
      </c>
      <c r="F3" s="78" t="s">
        <v>341</v>
      </c>
      <c r="G3" s="78" t="s">
        <v>342</v>
      </c>
      <c r="H3" s="78" t="s">
        <v>343</v>
      </c>
      <c r="I3" s="78" t="s">
        <v>344</v>
      </c>
      <c r="J3" s="78" t="s">
        <v>345</v>
      </c>
      <c r="K3" s="78" t="s">
        <v>346</v>
      </c>
      <c r="L3" s="78" t="s">
        <v>344</v>
      </c>
      <c r="M3" s="78" t="s">
        <v>345</v>
      </c>
      <c r="N3" s="78" t="s">
        <v>347</v>
      </c>
      <c r="O3" s="78" t="s">
        <v>344</v>
      </c>
      <c r="P3" s="78" t="s">
        <v>345</v>
      </c>
      <c r="Q3" s="78" t="s">
        <v>348</v>
      </c>
      <c r="R3" s="78" t="s">
        <v>344</v>
      </c>
      <c r="S3" s="78" t="s">
        <v>345</v>
      </c>
      <c r="T3" s="78" t="s">
        <v>349</v>
      </c>
      <c r="U3" s="78" t="s">
        <v>344</v>
      </c>
      <c r="V3" s="78" t="s">
        <v>345</v>
      </c>
      <c r="W3" s="78" t="s">
        <v>350</v>
      </c>
      <c r="X3" s="78" t="s">
        <v>351</v>
      </c>
      <c r="Y3" s="78" t="s">
        <v>352</v>
      </c>
      <c r="Z3" s="78" t="s">
        <v>353</v>
      </c>
      <c r="AA3" s="78" t="s">
        <v>354</v>
      </c>
      <c r="AB3" s="78" t="s">
        <v>355</v>
      </c>
      <c r="AC3" s="78" t="s">
        <v>356</v>
      </c>
      <c r="AD3" s="78" t="s">
        <v>357</v>
      </c>
      <c r="AE3" s="78" t="s">
        <v>358</v>
      </c>
      <c r="AF3" s="78" t="s">
        <v>359</v>
      </c>
      <c r="AG3" s="78" t="s">
        <v>360</v>
      </c>
      <c r="AH3" s="78" t="s">
        <v>361</v>
      </c>
      <c r="AI3" s="78" t="s">
        <v>362</v>
      </c>
      <c r="AJ3" s="78" t="s">
        <v>363</v>
      </c>
      <c r="AK3" s="78" t="s">
        <v>364</v>
      </c>
      <c r="AL3" s="78" t="s">
        <v>365</v>
      </c>
      <c r="AM3" s="77" t="s">
        <v>366</v>
      </c>
      <c r="AN3" s="78" t="s">
        <v>367</v>
      </c>
      <c r="AO3" s="78" t="s">
        <v>368</v>
      </c>
      <c r="AP3" s="78" t="s">
        <v>369</v>
      </c>
      <c r="AQ3" s="78" t="s">
        <v>370</v>
      </c>
      <c r="AR3" s="78" t="s">
        <v>371</v>
      </c>
      <c r="AS3" s="78" t="s">
        <v>372</v>
      </c>
      <c r="AT3" s="78" t="s">
        <v>373</v>
      </c>
      <c r="AU3" s="78" t="s">
        <v>374</v>
      </c>
      <c r="AV3" s="77" t="s">
        <v>375</v>
      </c>
      <c r="AW3" s="77" t="s">
        <v>376</v>
      </c>
      <c r="AX3" s="77" t="s">
        <v>377</v>
      </c>
      <c r="AY3" s="78" t="s">
        <v>378</v>
      </c>
      <c r="AZ3" s="79"/>
    </row>
    <row r="4" customFormat="false" ht="19.5" hidden="false" customHeight="true" outlineLevel="0" collapsed="false">
      <c r="A4" s="81"/>
      <c r="B4" s="81"/>
      <c r="C4" s="45" t="s">
        <v>0</v>
      </c>
      <c r="D4" s="82" t="s">
        <v>285</v>
      </c>
      <c r="E4" s="82" t="s">
        <v>286</v>
      </c>
      <c r="F4" s="82" t="s">
        <v>47</v>
      </c>
      <c r="G4" s="82" t="s">
        <v>49</v>
      </c>
      <c r="H4" s="82" t="s">
        <v>379</v>
      </c>
      <c r="I4" s="82" t="s">
        <v>380</v>
      </c>
      <c r="J4" s="82" t="s">
        <v>381</v>
      </c>
      <c r="K4" s="82" t="s">
        <v>382</v>
      </c>
      <c r="L4" s="82" t="s">
        <v>383</v>
      </c>
      <c r="M4" s="82" t="s">
        <v>384</v>
      </c>
      <c r="N4" s="82" t="s">
        <v>385</v>
      </c>
      <c r="O4" s="82" t="s">
        <v>386</v>
      </c>
      <c r="P4" s="82" t="s">
        <v>387</v>
      </c>
      <c r="Q4" s="82" t="s">
        <v>388</v>
      </c>
      <c r="R4" s="82" t="s">
        <v>389</v>
      </c>
      <c r="S4" s="82" t="s">
        <v>390</v>
      </c>
      <c r="T4" s="82" t="s">
        <v>391</v>
      </c>
      <c r="U4" s="82" t="s">
        <v>392</v>
      </c>
      <c r="V4" s="82" t="s">
        <v>393</v>
      </c>
      <c r="W4" s="82" t="s">
        <v>394</v>
      </c>
      <c r="X4" s="82" t="s">
        <v>395</v>
      </c>
      <c r="Y4" s="82" t="s">
        <v>396</v>
      </c>
      <c r="Z4" s="82" t="s">
        <v>397</v>
      </c>
      <c r="AA4" s="82" t="s">
        <v>398</v>
      </c>
      <c r="AB4" s="82" t="s">
        <v>399</v>
      </c>
      <c r="AC4" s="82" t="s">
        <v>400</v>
      </c>
      <c r="AD4" s="82" t="s">
        <v>401</v>
      </c>
      <c r="AE4" s="82" t="s">
        <v>402</v>
      </c>
      <c r="AF4" s="82" t="s">
        <v>403</v>
      </c>
      <c r="AG4" s="82" t="s">
        <v>404</v>
      </c>
      <c r="AH4" s="82" t="s">
        <v>405</v>
      </c>
      <c r="AI4" s="82" t="s">
        <v>406</v>
      </c>
      <c r="AJ4" s="82" t="s">
        <v>407</v>
      </c>
      <c r="AK4" s="82" t="s">
        <v>408</v>
      </c>
      <c r="AL4" s="82" t="s">
        <v>409</v>
      </c>
      <c r="AM4" s="82" t="s">
        <v>287</v>
      </c>
      <c r="AN4" s="82" t="s">
        <v>53</v>
      </c>
      <c r="AO4" s="82" t="s">
        <v>410</v>
      </c>
      <c r="AP4" s="82" t="s">
        <v>55</v>
      </c>
      <c r="AQ4" s="82" t="s">
        <v>411</v>
      </c>
      <c r="AR4" s="82" t="s">
        <v>412</v>
      </c>
      <c r="AS4" s="82" t="s">
        <v>413</v>
      </c>
      <c r="AT4" s="82" t="s">
        <v>414</v>
      </c>
      <c r="AU4" s="82" t="s">
        <v>415</v>
      </c>
      <c r="AV4" s="82" t="s">
        <v>416</v>
      </c>
      <c r="AW4" s="82" t="s">
        <v>417</v>
      </c>
      <c r="AX4" s="82" t="s">
        <v>418</v>
      </c>
      <c r="AY4" s="82" t="s">
        <v>67</v>
      </c>
      <c r="AZ4" s="75"/>
    </row>
    <row r="5" customFormat="false" ht="31.5" hidden="false" customHeight="true" outlineLevel="0" collapsed="false">
      <c r="A5" s="83"/>
      <c r="B5" s="48" t="s">
        <v>419</v>
      </c>
      <c r="C5" s="83"/>
      <c r="D5" s="49" t="n">
        <f aca="false">SUMIF($AZ6:$AZ119,"mo",D6:D119)</f>
        <v>302377754.2</v>
      </c>
      <c r="E5" s="49" t="n">
        <f aca="false">SUMIF($AZ6:$AZ119,"mo",E6:E119)</f>
        <v>1341867.0549835</v>
      </c>
      <c r="F5" s="49" t="n">
        <f aca="false">SUMIF($AZ6:$AZ119,"mo",F6:F119)</f>
        <v>28931.3</v>
      </c>
      <c r="G5" s="49" t="n">
        <f aca="false">SUMIF($AZ6:$AZ119,"mo",G6:G119)</f>
        <v>240012.3921</v>
      </c>
      <c r="H5" s="49" t="n">
        <f aca="false">SUMIF($AZ6:$AZ119,"mo",H6:H119)</f>
        <v>51279.5507</v>
      </c>
      <c r="I5" s="84" t="n">
        <f aca="false">IF(J5&gt;0,H5/J5,0)</f>
        <v>1.60016872343577</v>
      </c>
      <c r="J5" s="49" t="n">
        <f aca="false">SUMIF($AZ6:$AZ119,"mo",J6:J119)</f>
        <v>32046.3398321498</v>
      </c>
      <c r="K5" s="49" t="n">
        <f aca="false">SUMIF($AZ6:$AZ119,"mo",K6:K119)</f>
        <v>20848.8</v>
      </c>
      <c r="L5" s="84" t="n">
        <f aca="false">IF(M5&gt;0,K5/M5,0)</f>
        <v>1.46</v>
      </c>
      <c r="M5" s="49" t="n">
        <f aca="false">SUMIF($AZ6:$AZ119,"mo",M6:M119)</f>
        <v>14280</v>
      </c>
      <c r="N5" s="49" t="n">
        <f aca="false">SUMIF($AZ6:$AZ119,"mo",N6:N119)</f>
        <v>0</v>
      </c>
      <c r="O5" s="84" t="n">
        <f aca="false">IF(P5&gt;0,N5/P5,0)</f>
        <v>0</v>
      </c>
      <c r="P5" s="49" t="n">
        <f aca="false">SUMIF($AZ6:$AZ119,"mo",P6:P119)</f>
        <v>0</v>
      </c>
      <c r="Q5" s="49" t="n">
        <f aca="false">SUMIF($AZ6:$AZ119,"mo",Q6:Q119)</f>
        <v>119860.0414</v>
      </c>
      <c r="R5" s="84" t="n">
        <f aca="false">IF(S5&gt;0,Q5/S5,0)</f>
        <v>1.34116169910329</v>
      </c>
      <c r="S5" s="49" t="n">
        <f aca="false">SUMIF($AZ6:$AZ119,"mo",S6:S119)</f>
        <v>89370.313423161</v>
      </c>
      <c r="T5" s="49" t="n">
        <f aca="false">SUMIF($AZ6:$AZ119,"mo",T6:T119)</f>
        <v>48024</v>
      </c>
      <c r="U5" s="84" t="n">
        <f aca="false">IF(V5&gt;0,T5/V5,0)</f>
        <v>1.38</v>
      </c>
      <c r="V5" s="49" t="n">
        <f aca="false">SUMIF($AZ6:$AZ119,"mo",V6:V119)</f>
        <v>34800</v>
      </c>
      <c r="W5" s="49" t="n">
        <f aca="false">SUMIF($AZ6:$AZ119,"mo",W6:W119)</f>
        <v>136588.869</v>
      </c>
      <c r="X5" s="49" t="n">
        <f aca="false">SUMIF($AZ6:$AZ119,"mo",X6:X119)</f>
        <v>33306.921376</v>
      </c>
      <c r="Y5" s="49" t="n">
        <f aca="false">SUMIF($AZ6:$AZ119,"mo",Y6:Y119)</f>
        <v>150473.14</v>
      </c>
      <c r="Z5" s="49" t="n">
        <f aca="false">SUMIF($AZ6:$AZ119,"mo",Z6:Z119)</f>
        <v>129917.3328825</v>
      </c>
      <c r="AA5" s="49" t="n">
        <f aca="false">SUMIF($AZ6:$AZ119,"mo",AA6:AA119)</f>
        <v>28428</v>
      </c>
      <c r="AB5" s="49" t="n">
        <f aca="false">SUMIF($AZ6:$AZ119,"mo",AB6:AB119)</f>
        <v>62355</v>
      </c>
      <c r="AC5" s="49" t="n">
        <f aca="false">SUMIF($AZ6:$AZ119,"mo",AC6:AC119)</f>
        <v>18957</v>
      </c>
      <c r="AD5" s="49" t="n">
        <f aca="false">SUMIF($AZ6:$AZ119,"mo",AD6:AD119)</f>
        <v>155257.199625</v>
      </c>
      <c r="AE5" s="49" t="n">
        <f aca="false">SUMIF($AZ6:$AZ119,"mo",AE6:AE119)</f>
        <v>100274</v>
      </c>
      <c r="AF5" s="49" t="n">
        <f aca="false">SUMIF($AZ6:$AZ119,"mo",AF6:AF119)</f>
        <v>22881.5</v>
      </c>
      <c r="AG5" s="49" t="n">
        <f aca="false">SUMIF($AZ6:$AZ119,"mo",AG6:AG119)</f>
        <v>135534.23</v>
      </c>
      <c r="AH5" s="49" t="n">
        <f aca="false">SUMIF($AZ6:$AZ119,"mo",AH6:AH119)</f>
        <v>3275.69</v>
      </c>
      <c r="AI5" s="49" t="n">
        <f aca="false">SUMIF($AZ6:$AZ119,"mo",AI6:AI119)</f>
        <v>122453.64</v>
      </c>
      <c r="AJ5" s="49" t="n">
        <f aca="false">SUMIF($AZ6:$AZ119,"mo",AJ6:AJ119)</f>
        <v>61561</v>
      </c>
      <c r="AK5" s="49" t="n">
        <f aca="false">SUMIF($AZ6:$AZ119,"mo",AK6:AK119)</f>
        <v>15548.3</v>
      </c>
      <c r="AL5" s="49" t="n">
        <f aca="false">SUMIF($AZ6:$AZ119,"mo",AL6:AL119)</f>
        <v>206116.34</v>
      </c>
      <c r="AM5" s="49" t="n">
        <f aca="false">SUMIF($AZ6:$AZ119,"mo",AM6:AM119)</f>
        <v>91974.4021052631</v>
      </c>
      <c r="AN5" s="49" t="n">
        <f aca="false">SUMIF($AZ6:$AZ119,"mo",AN6:AN119)</f>
        <v>2207.5</v>
      </c>
      <c r="AO5" s="49" t="n">
        <f aca="false">SUMIF($AZ6:$AZ119,"mo",AO6:AO119)</f>
        <v>1292.5</v>
      </c>
      <c r="AP5" s="49" t="n">
        <f aca="false">SUMIF($AZ6:$AZ119,"mo",AP6:AP119)</f>
        <v>38859.19</v>
      </c>
      <c r="AQ5" s="49" t="n">
        <f aca="false">SUMIF($AZ6:$AZ119,"mo",AQ6:AQ119)</f>
        <v>0</v>
      </c>
      <c r="AR5" s="49" t="n">
        <f aca="false">SUMIF($AZ6:$AZ119,"mo",AR6:AR119)</f>
        <v>1598.9</v>
      </c>
      <c r="AS5" s="49" t="n">
        <f aca="false">SUMIF($AZ6:$AZ119,"mo",AS6:AS119)</f>
        <v>49308.8121052632</v>
      </c>
      <c r="AT5" s="49" t="n">
        <f aca="false">SUMIF($AZ6:$AZ119,"mo",AT6:AT119)</f>
        <v>12465.4521052632</v>
      </c>
      <c r="AU5" s="49" t="n">
        <f aca="false">SUMIF($AZ6:$AZ119,"mo",AU6:AU119)</f>
        <v>36843.36</v>
      </c>
      <c r="AV5" s="49" t="n">
        <f aca="false">SUMIF($AZ6:$AZ119,"mo",AV6:AV119)</f>
        <v>0</v>
      </c>
      <c r="AW5" s="49" t="n">
        <f aca="false">SUMIF($AZ6:$AZ119,"mo",AW6:AW119)</f>
        <v>0</v>
      </c>
      <c r="AX5" s="49" t="n">
        <f aca="false">SUMIF($AZ6:$AZ119,"mo",AX6:AX119)</f>
        <v>1433841.45708876</v>
      </c>
      <c r="AY5" s="49" t="n">
        <f aca="false">SUMIF($AZ6:$AZ119,"mo",AY6:AY119)</f>
        <v>1678119.53084218</v>
      </c>
      <c r="AZ5" s="85"/>
    </row>
    <row r="6" customFormat="false" ht="12.75" hidden="false" customHeight="true" outlineLevel="0" collapsed="false">
      <c r="A6" s="86"/>
      <c r="B6" s="86"/>
      <c r="C6" s="86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5"/>
    </row>
    <row r="7" customFormat="false" ht="12.75" hidden="false" customHeight="false" outlineLevel="0" collapsed="false">
      <c r="A7" s="52" t="n">
        <v>1</v>
      </c>
      <c r="B7" s="53" t="s">
        <v>289</v>
      </c>
      <c r="C7" s="88"/>
      <c r="D7" s="54" t="n">
        <v>245066700</v>
      </c>
      <c r="E7" s="54" t="n">
        <v>937937.4014</v>
      </c>
      <c r="F7" s="54" t="n">
        <v>26443</v>
      </c>
      <c r="G7" s="54" t="n">
        <v>191635.6014</v>
      </c>
      <c r="H7" s="54" t="n">
        <v>2902.76</v>
      </c>
      <c r="I7" s="54" t="n">
        <v>1.41685144909497</v>
      </c>
      <c r="J7" s="54" t="n">
        <v>2048.73983214977</v>
      </c>
      <c r="K7" s="54" t="n">
        <v>20848.8</v>
      </c>
      <c r="L7" s="54" t="n">
        <v>1.46</v>
      </c>
      <c r="M7" s="54" t="n">
        <v>14280</v>
      </c>
      <c r="N7" s="54" t="n">
        <v>0</v>
      </c>
      <c r="O7" s="54" t="n">
        <v>0</v>
      </c>
      <c r="P7" s="54" t="n">
        <v>0</v>
      </c>
      <c r="Q7" s="54" t="n">
        <v>119860.0414</v>
      </c>
      <c r="R7" s="54" t="n">
        <v>1.34116169910329</v>
      </c>
      <c r="S7" s="54" t="n">
        <v>89370.313423161</v>
      </c>
      <c r="T7" s="54" t="n">
        <v>48024</v>
      </c>
      <c r="U7" s="54" t="n">
        <v>1.38</v>
      </c>
      <c r="V7" s="54" t="n">
        <v>34800</v>
      </c>
      <c r="W7" s="54" t="n">
        <v>58759.96</v>
      </c>
      <c r="X7" s="54" t="n">
        <v>15396.95</v>
      </c>
      <c r="Y7" s="54" t="n">
        <v>140160.8</v>
      </c>
      <c r="Z7" s="54" t="n">
        <v>91062.66</v>
      </c>
      <c r="AA7" s="54" t="n">
        <v>5728</v>
      </c>
      <c r="AB7" s="54" t="n">
        <v>62355</v>
      </c>
      <c r="AC7" s="54" t="n">
        <v>18957</v>
      </c>
      <c r="AD7" s="54" t="n">
        <v>110461.47</v>
      </c>
      <c r="AE7" s="54" t="n">
        <v>75046</v>
      </c>
      <c r="AF7" s="54" t="n">
        <v>17043</v>
      </c>
      <c r="AG7" s="54" t="n">
        <v>29979.79</v>
      </c>
      <c r="AH7" s="54" t="n">
        <v>1416.19</v>
      </c>
      <c r="AI7" s="54" t="n">
        <v>80758.34</v>
      </c>
      <c r="AJ7" s="54" t="n">
        <v>42013</v>
      </c>
      <c r="AK7" s="54" t="n">
        <v>11007</v>
      </c>
      <c r="AL7" s="54" t="n">
        <v>191862.64</v>
      </c>
      <c r="AM7" s="54" t="n">
        <v>78163.3021052631</v>
      </c>
      <c r="AN7" s="54" t="n">
        <v>0</v>
      </c>
      <c r="AO7" s="54" t="n">
        <v>0</v>
      </c>
      <c r="AP7" s="54" t="n">
        <v>31491.69</v>
      </c>
      <c r="AQ7" s="54" t="n">
        <v>0</v>
      </c>
      <c r="AR7" s="54" t="n">
        <v>0</v>
      </c>
      <c r="AS7" s="54" t="n">
        <v>46671.6121052632</v>
      </c>
      <c r="AT7" s="54" t="n">
        <v>9828.25210526316</v>
      </c>
      <c r="AU7" s="54" t="n">
        <v>36843.36</v>
      </c>
      <c r="AV7" s="54" t="n">
        <v>0</v>
      </c>
      <c r="AW7" s="54" t="n">
        <v>0</v>
      </c>
      <c r="AX7" s="54" t="n">
        <v>1016100.70350526</v>
      </c>
      <c r="AY7" s="54" t="n">
        <v>1198941.91375726</v>
      </c>
      <c r="AZ7" s="55" t="s">
        <v>290</v>
      </c>
    </row>
    <row r="8" customFormat="false" ht="22.5" hidden="false" customHeight="false" outlineLevel="0" collapsed="false">
      <c r="A8" s="56" t="s">
        <v>19</v>
      </c>
      <c r="B8" s="57" t="s">
        <v>20</v>
      </c>
      <c r="C8" s="89" t="s">
        <v>23</v>
      </c>
      <c r="D8" s="54" t="n">
        <v>224200000</v>
      </c>
      <c r="E8" s="54" t="n">
        <v>859928.0014</v>
      </c>
      <c r="F8" s="90" t="n">
        <v>26380</v>
      </c>
      <c r="G8" s="54" t="n">
        <v>186624.0014</v>
      </c>
      <c r="H8" s="54" t="n">
        <v>2210.76</v>
      </c>
      <c r="I8" s="90" t="n">
        <v>1.38</v>
      </c>
      <c r="J8" s="90" t="n">
        <v>1602</v>
      </c>
      <c r="K8" s="54" t="n">
        <v>20848.8</v>
      </c>
      <c r="L8" s="90" t="n">
        <v>1.46</v>
      </c>
      <c r="M8" s="90" t="n">
        <v>14280</v>
      </c>
      <c r="N8" s="54" t="n">
        <v>0</v>
      </c>
      <c r="O8" s="90"/>
      <c r="P8" s="90"/>
      <c r="Q8" s="54" t="n">
        <v>115540.4414</v>
      </c>
      <c r="R8" s="90" t="n">
        <v>1.34</v>
      </c>
      <c r="S8" s="90" t="n">
        <v>86224.21</v>
      </c>
      <c r="T8" s="54" t="n">
        <v>48024</v>
      </c>
      <c r="U8" s="90" t="n">
        <v>1.38</v>
      </c>
      <c r="V8" s="90" t="n">
        <v>34800</v>
      </c>
      <c r="W8" s="90" t="n">
        <v>51349</v>
      </c>
      <c r="X8" s="90" t="n">
        <v>13453</v>
      </c>
      <c r="Y8" s="90" t="n">
        <v>139836</v>
      </c>
      <c r="Z8" s="90" t="n">
        <v>87040</v>
      </c>
      <c r="AA8" s="90" t="n">
        <v>5728</v>
      </c>
      <c r="AB8" s="90" t="n">
        <v>62355</v>
      </c>
      <c r="AC8" s="90" t="n">
        <v>18957</v>
      </c>
      <c r="AD8" s="90" t="n">
        <v>101519</v>
      </c>
      <c r="AE8" s="90" t="n">
        <v>75046</v>
      </c>
      <c r="AF8" s="90" t="n">
        <v>17043</v>
      </c>
      <c r="AG8" s="90" t="n">
        <v>3402</v>
      </c>
      <c r="AH8" s="90"/>
      <c r="AI8" s="90" t="n">
        <v>71820</v>
      </c>
      <c r="AJ8" s="90" t="n">
        <v>42013</v>
      </c>
      <c r="AK8" s="90" t="n">
        <v>11007</v>
      </c>
      <c r="AL8" s="90" t="n">
        <v>178505</v>
      </c>
      <c r="AM8" s="54" t="n">
        <v>76138</v>
      </c>
      <c r="AN8" s="90"/>
      <c r="AO8" s="90"/>
      <c r="AP8" s="90" t="n">
        <v>29935</v>
      </c>
      <c r="AQ8" s="90"/>
      <c r="AR8" s="90"/>
      <c r="AS8" s="90" t="n">
        <v>46203</v>
      </c>
      <c r="AT8" s="90" t="n">
        <v>9453</v>
      </c>
      <c r="AU8" s="90" t="n">
        <v>36750</v>
      </c>
      <c r="AV8" s="90"/>
      <c r="AW8" s="90"/>
      <c r="AX8" s="54" t="n">
        <v>936066.0014</v>
      </c>
      <c r="AY8" s="54" t="n">
        <v>1104557.881652</v>
      </c>
      <c r="AZ8" s="60"/>
    </row>
    <row r="9" customFormat="false" ht="22.5" hidden="false" customHeight="false" outlineLevel="0" collapsed="false">
      <c r="A9" s="56" t="s">
        <v>24</v>
      </c>
      <c r="B9" s="57" t="s">
        <v>25</v>
      </c>
      <c r="C9" s="89" t="s">
        <v>23</v>
      </c>
      <c r="D9" s="54" t="n">
        <v>16784000</v>
      </c>
      <c r="E9" s="54" t="n">
        <v>38598.3</v>
      </c>
      <c r="F9" s="90" t="n">
        <v>63</v>
      </c>
      <c r="G9" s="54" t="n">
        <v>4302</v>
      </c>
      <c r="H9" s="54" t="n">
        <v>0</v>
      </c>
      <c r="I9" s="90"/>
      <c r="J9" s="90"/>
      <c r="K9" s="54" t="n">
        <v>0</v>
      </c>
      <c r="L9" s="90"/>
      <c r="M9" s="90"/>
      <c r="N9" s="54" t="n">
        <v>0</v>
      </c>
      <c r="O9" s="90"/>
      <c r="P9" s="90"/>
      <c r="Q9" s="54" t="n">
        <v>4302</v>
      </c>
      <c r="R9" s="90" t="n">
        <v>1.373</v>
      </c>
      <c r="S9" s="90" t="n">
        <v>3133.2847778587</v>
      </c>
      <c r="T9" s="54" t="n">
        <v>0</v>
      </c>
      <c r="U9" s="90"/>
      <c r="V9" s="90"/>
      <c r="W9" s="90" t="n">
        <v>4660.1</v>
      </c>
      <c r="X9" s="90" t="n">
        <v>1230.3</v>
      </c>
      <c r="Y9" s="90"/>
      <c r="Z9" s="90" t="n">
        <v>2599</v>
      </c>
      <c r="AA9" s="90"/>
      <c r="AB9" s="90"/>
      <c r="AC9" s="90"/>
      <c r="AD9" s="90" t="n">
        <v>7304</v>
      </c>
      <c r="AE9" s="90"/>
      <c r="AF9" s="90"/>
      <c r="AG9" s="90"/>
      <c r="AH9" s="90"/>
      <c r="AI9" s="90" t="n">
        <v>7595.9</v>
      </c>
      <c r="AJ9" s="90"/>
      <c r="AK9" s="90"/>
      <c r="AL9" s="90" t="n">
        <v>10844</v>
      </c>
      <c r="AM9" s="54" t="n">
        <v>1484.2</v>
      </c>
      <c r="AN9" s="90"/>
      <c r="AO9" s="90"/>
      <c r="AP9" s="90" t="n">
        <v>1197</v>
      </c>
      <c r="AQ9" s="90"/>
      <c r="AR9" s="90"/>
      <c r="AS9" s="90" t="n">
        <v>287.2</v>
      </c>
      <c r="AT9" s="90" t="n">
        <v>287.2</v>
      </c>
      <c r="AU9" s="90"/>
      <c r="AV9" s="90"/>
      <c r="AW9" s="90"/>
      <c r="AX9" s="54" t="n">
        <v>40082.5</v>
      </c>
      <c r="AY9" s="54" t="n">
        <v>47297.35</v>
      </c>
      <c r="AZ9" s="60"/>
    </row>
    <row r="10" customFormat="false" ht="22.5" hidden="false" customHeight="false" outlineLevel="0" collapsed="false">
      <c r="A10" s="56" t="s">
        <v>27</v>
      </c>
      <c r="B10" s="57" t="s">
        <v>28</v>
      </c>
      <c r="C10" s="89" t="s">
        <v>23</v>
      </c>
      <c r="D10" s="54" t="n">
        <v>91200</v>
      </c>
      <c r="E10" s="54" t="n">
        <v>1334.3</v>
      </c>
      <c r="F10" s="90"/>
      <c r="G10" s="54" t="n">
        <v>17.6</v>
      </c>
      <c r="H10" s="54" t="n">
        <v>0</v>
      </c>
      <c r="I10" s="90"/>
      <c r="J10" s="90"/>
      <c r="K10" s="54" t="n">
        <v>0</v>
      </c>
      <c r="L10" s="90"/>
      <c r="M10" s="90"/>
      <c r="N10" s="54" t="n">
        <v>0</v>
      </c>
      <c r="O10" s="90"/>
      <c r="P10" s="90"/>
      <c r="Q10" s="54" t="n">
        <v>17.6</v>
      </c>
      <c r="R10" s="90" t="n">
        <v>1.373</v>
      </c>
      <c r="S10" s="90" t="n">
        <v>12.8186453022578</v>
      </c>
      <c r="T10" s="54" t="n">
        <v>0</v>
      </c>
      <c r="U10" s="90"/>
      <c r="V10" s="90"/>
      <c r="W10" s="90" t="n">
        <v>573.3</v>
      </c>
      <c r="X10" s="90" t="n">
        <v>155.4</v>
      </c>
      <c r="Y10" s="90" t="n">
        <v>30.6</v>
      </c>
      <c r="Z10" s="90" t="n">
        <v>121.1</v>
      </c>
      <c r="AA10" s="90"/>
      <c r="AB10" s="90"/>
      <c r="AC10" s="90"/>
      <c r="AD10" s="90" t="n">
        <v>427.6</v>
      </c>
      <c r="AE10" s="90"/>
      <c r="AF10" s="90"/>
      <c r="AG10" s="90"/>
      <c r="AH10" s="90"/>
      <c r="AI10" s="90" t="n">
        <v>8.7</v>
      </c>
      <c r="AJ10" s="90"/>
      <c r="AK10" s="90"/>
      <c r="AL10" s="90"/>
      <c r="AM10" s="54" t="n">
        <v>6.4</v>
      </c>
      <c r="AN10" s="90"/>
      <c r="AO10" s="90"/>
      <c r="AP10" s="90"/>
      <c r="AQ10" s="90"/>
      <c r="AR10" s="90"/>
      <c r="AS10" s="90" t="n">
        <v>6.4</v>
      </c>
      <c r="AT10" s="90"/>
      <c r="AU10" s="90" t="n">
        <v>6.4</v>
      </c>
      <c r="AV10" s="90"/>
      <c r="AW10" s="90"/>
      <c r="AX10" s="54" t="n">
        <v>1340.7</v>
      </c>
      <c r="AY10" s="54" t="n">
        <v>1582.026</v>
      </c>
      <c r="AZ10" s="60"/>
    </row>
    <row r="11" customFormat="false" ht="12.75" hidden="false" customHeight="false" outlineLevel="0" collapsed="false">
      <c r="A11" s="56" t="s">
        <v>29</v>
      </c>
      <c r="B11" s="57" t="s">
        <v>30</v>
      </c>
      <c r="C11" s="89" t="s">
        <v>23</v>
      </c>
      <c r="D11" s="54" t="n">
        <v>297800</v>
      </c>
      <c r="E11" s="54" t="n">
        <v>4164.2</v>
      </c>
      <c r="F11" s="90"/>
      <c r="G11" s="54" t="n">
        <v>0</v>
      </c>
      <c r="H11" s="54" t="n">
        <v>0</v>
      </c>
      <c r="I11" s="90"/>
      <c r="J11" s="90"/>
      <c r="K11" s="54" t="n">
        <v>0</v>
      </c>
      <c r="L11" s="90"/>
      <c r="M11" s="90"/>
      <c r="N11" s="54" t="n">
        <v>0</v>
      </c>
      <c r="O11" s="90"/>
      <c r="P11" s="90"/>
      <c r="Q11" s="54" t="n">
        <v>0</v>
      </c>
      <c r="R11" s="90"/>
      <c r="S11" s="90"/>
      <c r="T11" s="54" t="n">
        <v>0</v>
      </c>
      <c r="U11" s="90"/>
      <c r="V11" s="90"/>
      <c r="W11" s="90" t="n">
        <v>507.1</v>
      </c>
      <c r="X11" s="90" t="n">
        <v>142.5</v>
      </c>
      <c r="Y11" s="90" t="n">
        <v>15</v>
      </c>
      <c r="Z11" s="90" t="n">
        <v>100</v>
      </c>
      <c r="AA11" s="90"/>
      <c r="AB11" s="90"/>
      <c r="AC11" s="90"/>
      <c r="AD11" s="90" t="n">
        <v>421.4</v>
      </c>
      <c r="AE11" s="90"/>
      <c r="AF11" s="90"/>
      <c r="AG11" s="90" t="n">
        <v>2299</v>
      </c>
      <c r="AH11" s="90"/>
      <c r="AI11" s="90" t="n">
        <v>645.2</v>
      </c>
      <c r="AJ11" s="90"/>
      <c r="AK11" s="90"/>
      <c r="AL11" s="90" t="n">
        <v>34</v>
      </c>
      <c r="AM11" s="54" t="n">
        <v>68</v>
      </c>
      <c r="AN11" s="90"/>
      <c r="AO11" s="90"/>
      <c r="AP11" s="90" t="n">
        <v>54.4</v>
      </c>
      <c r="AQ11" s="90"/>
      <c r="AR11" s="90"/>
      <c r="AS11" s="90" t="n">
        <v>13.6</v>
      </c>
      <c r="AT11" s="90" t="n">
        <v>13.1</v>
      </c>
      <c r="AU11" s="90" t="n">
        <v>0.5</v>
      </c>
      <c r="AV11" s="90"/>
      <c r="AW11" s="90"/>
      <c r="AX11" s="54" t="n">
        <v>4232.2</v>
      </c>
      <c r="AY11" s="54" t="n">
        <v>4993.996</v>
      </c>
      <c r="AZ11" s="60"/>
    </row>
    <row r="12" customFormat="false" ht="12.75" hidden="false" customHeight="false" outlineLevel="0" collapsed="false">
      <c r="A12" s="56" t="s">
        <v>31</v>
      </c>
      <c r="B12" s="57" t="s">
        <v>32</v>
      </c>
      <c r="C12" s="89" t="s">
        <v>21</v>
      </c>
      <c r="D12" s="54" t="n">
        <v>23000</v>
      </c>
      <c r="E12" s="54" t="n">
        <v>305.1</v>
      </c>
      <c r="F12" s="90"/>
      <c r="G12" s="54" t="n">
        <v>16.8</v>
      </c>
      <c r="H12" s="54" t="n">
        <v>16.8</v>
      </c>
      <c r="I12" s="90" t="n">
        <v>1.549</v>
      </c>
      <c r="J12" s="90" t="n">
        <v>10.8457069076824</v>
      </c>
      <c r="K12" s="54" t="n">
        <v>0</v>
      </c>
      <c r="L12" s="90"/>
      <c r="M12" s="90"/>
      <c r="N12" s="54" t="n">
        <v>0</v>
      </c>
      <c r="O12" s="90"/>
      <c r="P12" s="90"/>
      <c r="Q12" s="54" t="n">
        <v>0</v>
      </c>
      <c r="R12" s="90"/>
      <c r="S12" s="90"/>
      <c r="T12" s="54" t="n">
        <v>0</v>
      </c>
      <c r="U12" s="90"/>
      <c r="V12" s="90"/>
      <c r="W12" s="90" t="n">
        <v>181.8</v>
      </c>
      <c r="X12" s="90" t="n">
        <v>25.8</v>
      </c>
      <c r="Y12" s="90" t="n">
        <v>0.3</v>
      </c>
      <c r="Z12" s="90" t="n">
        <v>28.2</v>
      </c>
      <c r="AA12" s="90"/>
      <c r="AB12" s="90"/>
      <c r="AC12" s="90"/>
      <c r="AD12" s="90"/>
      <c r="AE12" s="90"/>
      <c r="AF12" s="90"/>
      <c r="AG12" s="90"/>
      <c r="AH12" s="90" t="n">
        <v>11.3</v>
      </c>
      <c r="AI12" s="90" t="n">
        <v>37.6</v>
      </c>
      <c r="AJ12" s="90"/>
      <c r="AK12" s="90"/>
      <c r="AL12" s="90" t="n">
        <v>3.3</v>
      </c>
      <c r="AM12" s="54" t="n">
        <v>11.1021052631579</v>
      </c>
      <c r="AN12" s="90"/>
      <c r="AO12" s="90"/>
      <c r="AP12" s="90" t="n">
        <v>7.59</v>
      </c>
      <c r="AQ12" s="90"/>
      <c r="AR12" s="90"/>
      <c r="AS12" s="90" t="n">
        <v>3.51210526315789</v>
      </c>
      <c r="AT12" s="90" t="n">
        <v>3.5021052631579</v>
      </c>
      <c r="AU12" s="90" t="n">
        <v>0.01</v>
      </c>
      <c r="AV12" s="90"/>
      <c r="AW12" s="90"/>
      <c r="AX12" s="54" t="n">
        <v>316.202105263158</v>
      </c>
      <c r="AY12" s="54" t="n">
        <v>316.202105263158</v>
      </c>
      <c r="AZ12" s="60"/>
    </row>
    <row r="13" customFormat="false" ht="12.75" hidden="false" customHeight="false" outlineLevel="0" collapsed="false">
      <c r="A13" s="56" t="s">
        <v>33</v>
      </c>
      <c r="B13" s="57" t="s">
        <v>34</v>
      </c>
      <c r="C13" s="89" t="s">
        <v>23</v>
      </c>
      <c r="D13" s="54" t="n">
        <v>116000</v>
      </c>
      <c r="E13" s="54" t="n">
        <v>991.6</v>
      </c>
      <c r="F13" s="90"/>
      <c r="G13" s="54" t="n">
        <v>70.4</v>
      </c>
      <c r="H13" s="54" t="n">
        <v>70.4</v>
      </c>
      <c r="I13" s="90" t="n">
        <v>1.549</v>
      </c>
      <c r="J13" s="90" t="n">
        <v>45.4486765655262</v>
      </c>
      <c r="K13" s="54" t="n">
        <v>0</v>
      </c>
      <c r="L13" s="90"/>
      <c r="M13" s="90"/>
      <c r="N13" s="54" t="n">
        <v>0</v>
      </c>
      <c r="O13" s="90"/>
      <c r="P13" s="90"/>
      <c r="Q13" s="54" t="n">
        <v>0</v>
      </c>
      <c r="R13" s="90"/>
      <c r="S13" s="90"/>
      <c r="T13" s="54" t="n">
        <v>0</v>
      </c>
      <c r="U13" s="90"/>
      <c r="V13" s="90"/>
      <c r="W13" s="90" t="n">
        <v>498</v>
      </c>
      <c r="X13" s="90" t="n">
        <v>129.5</v>
      </c>
      <c r="Y13" s="90" t="n">
        <v>30.4</v>
      </c>
      <c r="Z13" s="90" t="n">
        <v>75.5</v>
      </c>
      <c r="AA13" s="90"/>
      <c r="AB13" s="90"/>
      <c r="AC13" s="90"/>
      <c r="AD13" s="90" t="n">
        <v>33.8</v>
      </c>
      <c r="AE13" s="90"/>
      <c r="AF13" s="90"/>
      <c r="AG13" s="90"/>
      <c r="AH13" s="90" t="n">
        <v>37.8</v>
      </c>
      <c r="AI13" s="90" t="n">
        <v>74.6</v>
      </c>
      <c r="AJ13" s="90"/>
      <c r="AK13" s="90"/>
      <c r="AL13" s="90" t="n">
        <v>41.6</v>
      </c>
      <c r="AM13" s="54" t="n">
        <v>85.7</v>
      </c>
      <c r="AN13" s="90"/>
      <c r="AO13" s="90"/>
      <c r="AP13" s="90" t="n">
        <v>30</v>
      </c>
      <c r="AQ13" s="90"/>
      <c r="AR13" s="90"/>
      <c r="AS13" s="90" t="n">
        <v>55.7</v>
      </c>
      <c r="AT13" s="90" t="n">
        <v>7.2</v>
      </c>
      <c r="AU13" s="90" t="n">
        <v>48.5</v>
      </c>
      <c r="AV13" s="90"/>
      <c r="AW13" s="90"/>
      <c r="AX13" s="54" t="n">
        <v>1077.3</v>
      </c>
      <c r="AY13" s="54" t="n">
        <v>1271.214</v>
      </c>
      <c r="AZ13" s="60"/>
    </row>
    <row r="14" customFormat="false" ht="22.5" hidden="false" customHeight="false" outlineLevel="0" collapsed="false">
      <c r="A14" s="56" t="s">
        <v>36</v>
      </c>
      <c r="B14" s="57" t="s">
        <v>37</v>
      </c>
      <c r="C14" s="89" t="s">
        <v>23</v>
      </c>
      <c r="D14" s="54" t="n">
        <v>1981500</v>
      </c>
      <c r="E14" s="54" t="n">
        <v>10721.3</v>
      </c>
      <c r="F14" s="90"/>
      <c r="G14" s="54" t="n">
        <v>0</v>
      </c>
      <c r="H14" s="54" t="n">
        <v>0</v>
      </c>
      <c r="I14" s="90"/>
      <c r="J14" s="90"/>
      <c r="K14" s="54" t="n">
        <v>0</v>
      </c>
      <c r="L14" s="90"/>
      <c r="M14" s="90"/>
      <c r="N14" s="54" t="n">
        <v>0</v>
      </c>
      <c r="O14" s="90"/>
      <c r="P14" s="90"/>
      <c r="Q14" s="54" t="n">
        <v>0</v>
      </c>
      <c r="R14" s="90"/>
      <c r="S14" s="90"/>
      <c r="T14" s="54" t="n">
        <v>0</v>
      </c>
      <c r="U14" s="90"/>
      <c r="V14" s="90"/>
      <c r="W14" s="90" t="n">
        <v>567</v>
      </c>
      <c r="X14" s="90" t="n">
        <v>148.6</v>
      </c>
      <c r="Y14" s="90"/>
      <c r="Z14" s="90" t="n">
        <v>134.5</v>
      </c>
      <c r="AA14" s="90"/>
      <c r="AB14" s="90"/>
      <c r="AC14" s="90"/>
      <c r="AD14" s="90" t="n">
        <v>573.1</v>
      </c>
      <c r="AE14" s="90"/>
      <c r="AF14" s="90"/>
      <c r="AG14" s="90" t="n">
        <v>8765.9</v>
      </c>
      <c r="AH14" s="90" t="n">
        <v>67.3</v>
      </c>
      <c r="AI14" s="90" t="n">
        <v>266.3</v>
      </c>
      <c r="AJ14" s="90"/>
      <c r="AK14" s="90"/>
      <c r="AL14" s="90" t="n">
        <v>198.6</v>
      </c>
      <c r="AM14" s="54" t="n">
        <v>207.7</v>
      </c>
      <c r="AN14" s="90"/>
      <c r="AO14" s="90"/>
      <c r="AP14" s="90" t="n">
        <v>167.5</v>
      </c>
      <c r="AQ14" s="90"/>
      <c r="AR14" s="90"/>
      <c r="AS14" s="90" t="n">
        <v>40.2</v>
      </c>
      <c r="AT14" s="90" t="n">
        <v>40.2</v>
      </c>
      <c r="AU14" s="90"/>
      <c r="AV14" s="90"/>
      <c r="AW14" s="90"/>
      <c r="AX14" s="54" t="n">
        <v>10929</v>
      </c>
      <c r="AY14" s="54" t="n">
        <v>12896.22</v>
      </c>
      <c r="AZ14" s="60"/>
    </row>
    <row r="15" customFormat="false" ht="12.75" hidden="false" customHeight="false" outlineLevel="0" collapsed="false">
      <c r="A15" s="56" t="s">
        <v>38</v>
      </c>
      <c r="B15" s="57" t="s">
        <v>39</v>
      </c>
      <c r="C15" s="89" t="s">
        <v>23</v>
      </c>
      <c r="D15" s="54" t="n">
        <v>1573200</v>
      </c>
      <c r="E15" s="54" t="n">
        <v>21894.6</v>
      </c>
      <c r="F15" s="90"/>
      <c r="G15" s="54" t="n">
        <v>604.8</v>
      </c>
      <c r="H15" s="54" t="n">
        <v>604.8</v>
      </c>
      <c r="I15" s="90" t="n">
        <v>1.549</v>
      </c>
      <c r="J15" s="90" t="n">
        <v>390.445448676566</v>
      </c>
      <c r="K15" s="54" t="n">
        <v>0</v>
      </c>
      <c r="L15" s="90"/>
      <c r="M15" s="90"/>
      <c r="N15" s="54" t="n">
        <v>0</v>
      </c>
      <c r="O15" s="90"/>
      <c r="P15" s="90"/>
      <c r="Q15" s="54" t="n">
        <v>0</v>
      </c>
      <c r="R15" s="90"/>
      <c r="S15" s="90"/>
      <c r="T15" s="54" t="n">
        <v>0</v>
      </c>
      <c r="U15" s="90"/>
      <c r="V15" s="90"/>
      <c r="W15" s="90" t="n">
        <v>423.66</v>
      </c>
      <c r="X15" s="90" t="n">
        <v>111.85</v>
      </c>
      <c r="Y15" s="90" t="n">
        <v>248.5</v>
      </c>
      <c r="Z15" s="90" t="n">
        <v>964.36</v>
      </c>
      <c r="AA15" s="90"/>
      <c r="AB15" s="90"/>
      <c r="AC15" s="90"/>
      <c r="AD15" s="90" t="n">
        <v>182.57</v>
      </c>
      <c r="AE15" s="90"/>
      <c r="AF15" s="90"/>
      <c r="AG15" s="90" t="n">
        <v>15512.89</v>
      </c>
      <c r="AH15" s="90" t="n">
        <v>1299.79</v>
      </c>
      <c r="AI15" s="90" t="n">
        <v>310.04</v>
      </c>
      <c r="AJ15" s="90"/>
      <c r="AK15" s="90"/>
      <c r="AL15" s="90" t="n">
        <v>2236.14</v>
      </c>
      <c r="AM15" s="54" t="n">
        <v>162.2</v>
      </c>
      <c r="AN15" s="90"/>
      <c r="AO15" s="90"/>
      <c r="AP15" s="90" t="n">
        <v>100.2</v>
      </c>
      <c r="AQ15" s="90"/>
      <c r="AR15" s="90"/>
      <c r="AS15" s="90" t="n">
        <v>62</v>
      </c>
      <c r="AT15" s="90" t="n">
        <v>24.05</v>
      </c>
      <c r="AU15" s="90" t="n">
        <v>37.95</v>
      </c>
      <c r="AV15" s="90"/>
      <c r="AW15" s="90"/>
      <c r="AX15" s="54" t="n">
        <v>22056.8</v>
      </c>
      <c r="AY15" s="54" t="n">
        <v>26027.024</v>
      </c>
      <c r="AZ15" s="60"/>
    </row>
    <row r="16" customFormat="false" ht="12.75" hidden="false" customHeight="false" outlineLevel="0" collapsed="false">
      <c r="A16" s="52" t="n">
        <v>2</v>
      </c>
      <c r="B16" s="53" t="s">
        <v>291</v>
      </c>
      <c r="C16" s="88"/>
      <c r="D16" s="54" t="n">
        <v>1400000</v>
      </c>
      <c r="E16" s="54" t="n">
        <v>16475.7692</v>
      </c>
      <c r="F16" s="54" t="n">
        <v>0</v>
      </c>
      <c r="G16" s="54" t="n">
        <v>2452.0792</v>
      </c>
      <c r="H16" s="54" t="n">
        <v>2452.0792</v>
      </c>
      <c r="I16" s="54" t="n">
        <v>1.828</v>
      </c>
      <c r="J16" s="54" t="n">
        <v>1341.4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3170</v>
      </c>
      <c r="X16" s="54" t="n">
        <v>453.31</v>
      </c>
      <c r="Y16" s="54" t="n">
        <v>774.3</v>
      </c>
      <c r="Z16" s="54" t="n">
        <v>269.18</v>
      </c>
      <c r="AA16" s="54" t="n">
        <v>0</v>
      </c>
      <c r="AB16" s="54" t="n">
        <v>0</v>
      </c>
      <c r="AC16" s="54" t="n">
        <v>0</v>
      </c>
      <c r="AD16" s="54" t="n">
        <v>5855.9</v>
      </c>
      <c r="AE16" s="54" t="n">
        <v>4000</v>
      </c>
      <c r="AF16" s="54" t="n">
        <v>568</v>
      </c>
      <c r="AG16" s="54" t="n">
        <v>0</v>
      </c>
      <c r="AH16" s="54" t="n">
        <v>0</v>
      </c>
      <c r="AI16" s="54" t="n">
        <v>2603.2</v>
      </c>
      <c r="AJ16" s="54" t="n">
        <v>1800</v>
      </c>
      <c r="AK16" s="54" t="n">
        <v>255.6</v>
      </c>
      <c r="AL16" s="54" t="n">
        <v>897.8</v>
      </c>
      <c r="AM16" s="54" t="n">
        <v>1584.2</v>
      </c>
      <c r="AN16" s="54" t="n">
        <v>0</v>
      </c>
      <c r="AO16" s="54" t="n">
        <v>0</v>
      </c>
      <c r="AP16" s="54" t="n">
        <v>1204</v>
      </c>
      <c r="AQ16" s="54" t="n">
        <v>0</v>
      </c>
      <c r="AR16" s="54" t="n">
        <v>0</v>
      </c>
      <c r="AS16" s="54" t="n">
        <v>380.2</v>
      </c>
      <c r="AT16" s="54" t="n">
        <v>380.2</v>
      </c>
      <c r="AU16" s="54" t="n">
        <v>0</v>
      </c>
      <c r="AV16" s="54" t="n">
        <v>0</v>
      </c>
      <c r="AW16" s="54" t="n">
        <v>0</v>
      </c>
      <c r="AX16" s="54" t="n">
        <v>18059.9692</v>
      </c>
      <c r="AY16" s="54" t="n">
        <v>18059.9692</v>
      </c>
      <c r="AZ16" s="55" t="s">
        <v>290</v>
      </c>
    </row>
    <row r="17" customFormat="false" ht="12.75" hidden="false" customHeight="false" outlineLevel="0" collapsed="false">
      <c r="A17" s="56" t="s">
        <v>43</v>
      </c>
      <c r="B17" s="57" t="s">
        <v>44</v>
      </c>
      <c r="C17" s="89" t="s">
        <v>21</v>
      </c>
      <c r="D17" s="54" t="n">
        <v>1400000</v>
      </c>
      <c r="E17" s="54" t="n">
        <v>16475.7692</v>
      </c>
      <c r="F17" s="90" t="n">
        <v>0</v>
      </c>
      <c r="G17" s="54" t="n">
        <v>2452.0792</v>
      </c>
      <c r="H17" s="54" t="n">
        <v>2452.0792</v>
      </c>
      <c r="I17" s="90" t="n">
        <v>1.828</v>
      </c>
      <c r="J17" s="90" t="n">
        <v>1341.4</v>
      </c>
      <c r="K17" s="54" t="n">
        <v>0</v>
      </c>
      <c r="L17" s="90"/>
      <c r="M17" s="90"/>
      <c r="N17" s="54" t="n">
        <v>0</v>
      </c>
      <c r="O17" s="90"/>
      <c r="P17" s="90"/>
      <c r="Q17" s="54" t="n">
        <v>0</v>
      </c>
      <c r="R17" s="90"/>
      <c r="S17" s="90"/>
      <c r="T17" s="54" t="n">
        <v>0</v>
      </c>
      <c r="U17" s="90"/>
      <c r="V17" s="90"/>
      <c r="W17" s="90" t="n">
        <v>3170</v>
      </c>
      <c r="X17" s="90" t="n">
        <v>453.31</v>
      </c>
      <c r="Y17" s="90" t="n">
        <v>774.3</v>
      </c>
      <c r="Z17" s="90" t="n">
        <v>269.18</v>
      </c>
      <c r="AA17" s="90" t="n">
        <v>0</v>
      </c>
      <c r="AB17" s="90" t="n">
        <v>0</v>
      </c>
      <c r="AC17" s="90" t="n">
        <v>0</v>
      </c>
      <c r="AD17" s="90" t="n">
        <v>5855.9</v>
      </c>
      <c r="AE17" s="90" t="n">
        <v>4000</v>
      </c>
      <c r="AF17" s="90" t="n">
        <v>568</v>
      </c>
      <c r="AG17" s="90" t="n">
        <v>0</v>
      </c>
      <c r="AH17" s="90" t="n">
        <v>0</v>
      </c>
      <c r="AI17" s="90" t="n">
        <v>2603.2</v>
      </c>
      <c r="AJ17" s="90" t="n">
        <v>1800</v>
      </c>
      <c r="AK17" s="90" t="n">
        <v>255.6</v>
      </c>
      <c r="AL17" s="90" t="n">
        <v>897.8</v>
      </c>
      <c r="AM17" s="54" t="n">
        <v>1584.2</v>
      </c>
      <c r="AN17" s="90"/>
      <c r="AO17" s="90"/>
      <c r="AP17" s="90" t="n">
        <v>1204</v>
      </c>
      <c r="AQ17" s="90"/>
      <c r="AR17" s="90"/>
      <c r="AS17" s="90" t="n">
        <v>380.2</v>
      </c>
      <c r="AT17" s="90" t="n">
        <v>380.2</v>
      </c>
      <c r="AU17" s="90"/>
      <c r="AV17" s="90"/>
      <c r="AW17" s="90"/>
      <c r="AX17" s="54" t="n">
        <v>18059.9692</v>
      </c>
      <c r="AY17" s="54" t="n">
        <v>18059.9692</v>
      </c>
      <c r="AZ17" s="60"/>
    </row>
    <row r="18" customFormat="false" ht="12.75" hidden="false" customHeight="false" outlineLevel="0" collapsed="false">
      <c r="A18" s="52" t="n">
        <v>3</v>
      </c>
      <c r="B18" s="53" t="s">
        <v>292</v>
      </c>
      <c r="C18" s="88"/>
      <c r="D18" s="54" t="n">
        <v>9822300</v>
      </c>
      <c r="E18" s="54" t="n">
        <v>102619.0755</v>
      </c>
      <c r="F18" s="54" t="n">
        <v>0</v>
      </c>
      <c r="G18" s="54" t="n">
        <v>7356.9755</v>
      </c>
      <c r="H18" s="54" t="n">
        <v>7356.9755</v>
      </c>
      <c r="I18" s="54" t="n">
        <v>1.549</v>
      </c>
      <c r="J18" s="54" t="n">
        <v>4749.5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 t="n">
        <v>11108.3</v>
      </c>
      <c r="X18" s="54" t="n">
        <v>2911.5</v>
      </c>
      <c r="Y18" s="54" t="n">
        <v>611.3</v>
      </c>
      <c r="Z18" s="54" t="n">
        <v>3645</v>
      </c>
      <c r="AA18" s="54" t="n">
        <v>3000</v>
      </c>
      <c r="AB18" s="54" t="n">
        <v>0</v>
      </c>
      <c r="AC18" s="54" t="n">
        <v>0</v>
      </c>
      <c r="AD18" s="54" t="n">
        <v>6154.3</v>
      </c>
      <c r="AE18" s="54" t="n">
        <v>0</v>
      </c>
      <c r="AF18" s="54" t="n">
        <v>0</v>
      </c>
      <c r="AG18" s="54" t="n">
        <v>58789.8</v>
      </c>
      <c r="AH18" s="54" t="n">
        <v>0</v>
      </c>
      <c r="AI18" s="54" t="n">
        <v>8437.8</v>
      </c>
      <c r="AJ18" s="54" t="n">
        <v>0</v>
      </c>
      <c r="AK18" s="54" t="n">
        <v>0</v>
      </c>
      <c r="AL18" s="54" t="n">
        <v>3604.1</v>
      </c>
      <c r="AM18" s="54" t="n">
        <v>2879.5052631579</v>
      </c>
      <c r="AN18" s="54" t="n">
        <v>0</v>
      </c>
      <c r="AO18" s="54" t="n">
        <v>0</v>
      </c>
      <c r="AP18" s="54" t="n">
        <v>2188.4</v>
      </c>
      <c r="AQ18" s="54" t="n">
        <v>0</v>
      </c>
      <c r="AR18" s="54" t="n">
        <v>0</v>
      </c>
      <c r="AS18" s="54" t="n">
        <v>691.105263157895</v>
      </c>
      <c r="AT18" s="54" t="n">
        <v>691.105263157895</v>
      </c>
      <c r="AU18" s="54" t="n">
        <v>0</v>
      </c>
      <c r="AV18" s="54" t="n">
        <v>0</v>
      </c>
      <c r="AW18" s="54" t="n">
        <v>0</v>
      </c>
      <c r="AX18" s="54" t="n">
        <v>105498.580763158</v>
      </c>
      <c r="AY18" s="54" t="n">
        <v>124488.325300526</v>
      </c>
      <c r="AZ18" s="55" t="s">
        <v>290</v>
      </c>
    </row>
    <row r="19" customFormat="false" ht="12.75" hidden="false" customHeight="false" outlineLevel="0" collapsed="false">
      <c r="A19" s="56" t="s">
        <v>47</v>
      </c>
      <c r="B19" s="57" t="s">
        <v>48</v>
      </c>
      <c r="C19" s="89" t="s">
        <v>23</v>
      </c>
      <c r="D19" s="54" t="n">
        <v>200400</v>
      </c>
      <c r="E19" s="54" t="n">
        <v>1626.8</v>
      </c>
      <c r="F19" s="90"/>
      <c r="G19" s="54" t="n">
        <v>0</v>
      </c>
      <c r="H19" s="54" t="n">
        <v>0</v>
      </c>
      <c r="I19" s="90"/>
      <c r="J19" s="90"/>
      <c r="K19" s="54" t="n">
        <v>0</v>
      </c>
      <c r="L19" s="90"/>
      <c r="M19" s="90"/>
      <c r="N19" s="54" t="n">
        <v>0</v>
      </c>
      <c r="O19" s="90"/>
      <c r="P19" s="90"/>
      <c r="Q19" s="54" t="n">
        <v>0</v>
      </c>
      <c r="R19" s="90"/>
      <c r="S19" s="90"/>
      <c r="T19" s="54" t="n">
        <v>0</v>
      </c>
      <c r="U19" s="90"/>
      <c r="V19" s="90"/>
      <c r="W19" s="90" t="n">
        <v>367.1</v>
      </c>
      <c r="X19" s="90" t="n">
        <v>97.3</v>
      </c>
      <c r="Y19" s="90" t="n">
        <v>12.3</v>
      </c>
      <c r="Z19" s="90" t="n">
        <v>350.6</v>
      </c>
      <c r="AA19" s="90" t="n">
        <v>0</v>
      </c>
      <c r="AB19" s="90" t="n">
        <v>0</v>
      </c>
      <c r="AC19" s="90" t="n">
        <v>0</v>
      </c>
      <c r="AD19" s="90" t="n">
        <v>784.6</v>
      </c>
      <c r="AE19" s="90"/>
      <c r="AF19" s="90"/>
      <c r="AG19" s="90"/>
      <c r="AH19" s="90"/>
      <c r="AI19" s="90" t="n">
        <v>10</v>
      </c>
      <c r="AJ19" s="90"/>
      <c r="AK19" s="90"/>
      <c r="AL19" s="90" t="n">
        <v>4.9</v>
      </c>
      <c r="AM19" s="54" t="n">
        <v>44.9</v>
      </c>
      <c r="AN19" s="90"/>
      <c r="AO19" s="90"/>
      <c r="AP19" s="90" t="n">
        <v>34.1</v>
      </c>
      <c r="AQ19" s="90"/>
      <c r="AR19" s="90"/>
      <c r="AS19" s="90" t="n">
        <v>10.8</v>
      </c>
      <c r="AT19" s="90" t="n">
        <v>10.8</v>
      </c>
      <c r="AU19" s="90"/>
      <c r="AV19" s="90"/>
      <c r="AW19" s="90"/>
      <c r="AX19" s="54" t="n">
        <v>1671.7</v>
      </c>
      <c r="AY19" s="54" t="n">
        <v>1972.606</v>
      </c>
      <c r="AZ19" s="60"/>
    </row>
    <row r="20" customFormat="false" ht="12.75" hidden="false" customHeight="false" outlineLevel="0" collapsed="false">
      <c r="A20" s="56" t="s">
        <v>49</v>
      </c>
      <c r="B20" s="57" t="s">
        <v>50</v>
      </c>
      <c r="C20" s="89" t="s">
        <v>23</v>
      </c>
      <c r="D20" s="54" t="n">
        <v>9621900</v>
      </c>
      <c r="E20" s="54" t="n">
        <v>100992.2755</v>
      </c>
      <c r="F20" s="90"/>
      <c r="G20" s="54" t="n">
        <v>7356.9755</v>
      </c>
      <c r="H20" s="54" t="n">
        <v>7356.9755</v>
      </c>
      <c r="I20" s="90" t="n">
        <v>1.549</v>
      </c>
      <c r="J20" s="90" t="n">
        <v>4749.5</v>
      </c>
      <c r="K20" s="54" t="n">
        <v>0</v>
      </c>
      <c r="L20" s="90"/>
      <c r="M20" s="90"/>
      <c r="N20" s="54" t="n">
        <v>0</v>
      </c>
      <c r="O20" s="90"/>
      <c r="P20" s="90"/>
      <c r="Q20" s="54" t="n">
        <v>0</v>
      </c>
      <c r="R20" s="90"/>
      <c r="S20" s="90"/>
      <c r="T20" s="54" t="n">
        <v>0</v>
      </c>
      <c r="U20" s="90"/>
      <c r="V20" s="90"/>
      <c r="W20" s="90" t="n">
        <v>10741.2</v>
      </c>
      <c r="X20" s="90" t="n">
        <v>2814.2</v>
      </c>
      <c r="Y20" s="90" t="n">
        <v>599</v>
      </c>
      <c r="Z20" s="90" t="n">
        <v>3294.4</v>
      </c>
      <c r="AA20" s="90" t="n">
        <v>3000</v>
      </c>
      <c r="AB20" s="90" t="n">
        <v>0</v>
      </c>
      <c r="AC20" s="90" t="n">
        <v>0</v>
      </c>
      <c r="AD20" s="90" t="n">
        <v>5369.7</v>
      </c>
      <c r="AE20" s="90"/>
      <c r="AF20" s="90"/>
      <c r="AG20" s="90" t="n">
        <v>58789.8</v>
      </c>
      <c r="AH20" s="90"/>
      <c r="AI20" s="90" t="n">
        <v>8427.8</v>
      </c>
      <c r="AJ20" s="90"/>
      <c r="AK20" s="90"/>
      <c r="AL20" s="90" t="n">
        <v>3599.2</v>
      </c>
      <c r="AM20" s="54" t="n">
        <v>2834.6052631579</v>
      </c>
      <c r="AN20" s="90"/>
      <c r="AO20" s="90"/>
      <c r="AP20" s="90" t="n">
        <v>2154.3</v>
      </c>
      <c r="AQ20" s="90"/>
      <c r="AR20" s="90"/>
      <c r="AS20" s="90" t="n">
        <v>680.305263157895</v>
      </c>
      <c r="AT20" s="90" t="n">
        <v>680.305263157895</v>
      </c>
      <c r="AU20" s="90"/>
      <c r="AV20" s="90"/>
      <c r="AW20" s="90"/>
      <c r="AX20" s="54" t="n">
        <v>103826.880763158</v>
      </c>
      <c r="AY20" s="54" t="n">
        <v>122515.719300526</v>
      </c>
      <c r="AZ20" s="60"/>
    </row>
    <row r="21" customFormat="false" ht="12.75" hidden="false" customHeight="false" outlineLevel="0" collapsed="false">
      <c r="A21" s="52" t="n">
        <v>4</v>
      </c>
      <c r="B21" s="53" t="s">
        <v>293</v>
      </c>
      <c r="C21" s="88"/>
      <c r="D21" s="54" t="n">
        <v>783200</v>
      </c>
      <c r="E21" s="54" t="n">
        <v>6178.4553</v>
      </c>
      <c r="F21" s="54" t="n">
        <v>0</v>
      </c>
      <c r="G21" s="54" t="n">
        <v>228.6828</v>
      </c>
      <c r="H21" s="54" t="n">
        <v>228.6828</v>
      </c>
      <c r="I21" s="54" t="n">
        <v>1.828</v>
      </c>
      <c r="J21" s="54" t="n">
        <v>125.1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740.85</v>
      </c>
      <c r="X21" s="54" t="n">
        <v>105.2225</v>
      </c>
      <c r="Y21" s="54" t="n">
        <v>121.7</v>
      </c>
      <c r="Z21" s="54" t="n">
        <v>435</v>
      </c>
      <c r="AA21" s="54" t="n">
        <v>0</v>
      </c>
      <c r="AB21" s="54" t="n">
        <v>0</v>
      </c>
      <c r="AC21" s="54" t="n">
        <v>0</v>
      </c>
      <c r="AD21" s="54" t="n">
        <v>315.7</v>
      </c>
      <c r="AE21" s="54" t="n">
        <v>0</v>
      </c>
      <c r="AF21" s="54" t="n">
        <v>0</v>
      </c>
      <c r="AG21" s="54" t="n">
        <v>3877.3</v>
      </c>
      <c r="AH21" s="54" t="n">
        <v>0</v>
      </c>
      <c r="AI21" s="54" t="n">
        <v>303.5</v>
      </c>
      <c r="AJ21" s="54" t="n">
        <v>0</v>
      </c>
      <c r="AK21" s="54" t="n">
        <v>0</v>
      </c>
      <c r="AL21" s="54" t="n">
        <v>50.5</v>
      </c>
      <c r="AM21" s="54" t="n">
        <v>20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20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6378.4553</v>
      </c>
      <c r="AY21" s="54" t="n">
        <v>7098.5453</v>
      </c>
      <c r="AZ21" s="55" t="s">
        <v>290</v>
      </c>
    </row>
    <row r="22" customFormat="false" ht="12.75" hidden="false" customHeight="false" outlineLevel="0" collapsed="false">
      <c r="A22" s="56" t="s">
        <v>53</v>
      </c>
      <c r="B22" s="57" t="s">
        <v>54</v>
      </c>
      <c r="C22" s="89" t="s">
        <v>23</v>
      </c>
      <c r="D22" s="54" t="n">
        <v>381600</v>
      </c>
      <c r="E22" s="54" t="n">
        <v>4000.5</v>
      </c>
      <c r="F22" s="90"/>
      <c r="G22" s="54" t="n">
        <v>0</v>
      </c>
      <c r="H22" s="54" t="n">
        <v>0</v>
      </c>
      <c r="I22" s="90"/>
      <c r="J22" s="90"/>
      <c r="K22" s="54" t="n">
        <v>0</v>
      </c>
      <c r="L22" s="90"/>
      <c r="M22" s="90"/>
      <c r="N22" s="54" t="n">
        <v>0</v>
      </c>
      <c r="O22" s="90"/>
      <c r="P22" s="90"/>
      <c r="Q22" s="54" t="n">
        <v>0</v>
      </c>
      <c r="R22" s="90"/>
      <c r="S22" s="90"/>
      <c r="T22" s="54" t="n">
        <v>0</v>
      </c>
      <c r="U22" s="90"/>
      <c r="V22" s="90"/>
      <c r="W22" s="90" t="n">
        <v>42.1</v>
      </c>
      <c r="X22" s="90" t="n">
        <v>6</v>
      </c>
      <c r="Y22" s="90" t="n">
        <v>15.3</v>
      </c>
      <c r="Z22" s="90" t="n">
        <v>13.6</v>
      </c>
      <c r="AA22" s="90" t="n">
        <v>0</v>
      </c>
      <c r="AB22" s="90" t="n">
        <v>0</v>
      </c>
      <c r="AC22" s="90" t="n">
        <v>0</v>
      </c>
      <c r="AD22" s="90" t="n">
        <v>36.2</v>
      </c>
      <c r="AE22" s="90" t="n">
        <v>0</v>
      </c>
      <c r="AF22" s="90" t="n">
        <v>0</v>
      </c>
      <c r="AG22" s="90" t="n">
        <v>3877.3</v>
      </c>
      <c r="AH22" s="90" t="n">
        <v>0</v>
      </c>
      <c r="AI22" s="90" t="n">
        <v>10</v>
      </c>
      <c r="AJ22" s="90" t="n">
        <v>0</v>
      </c>
      <c r="AK22" s="90" t="n">
        <v>0</v>
      </c>
      <c r="AL22" s="90" t="n">
        <v>0</v>
      </c>
      <c r="AM22" s="54" t="n">
        <v>0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54" t="n">
        <v>4000.5</v>
      </c>
      <c r="AY22" s="54" t="n">
        <v>4720.59</v>
      </c>
      <c r="AZ22" s="60"/>
    </row>
    <row r="23" customFormat="false" ht="12.75" hidden="false" customHeight="false" outlineLevel="0" collapsed="false">
      <c r="A23" s="56" t="s">
        <v>55</v>
      </c>
      <c r="B23" s="57" t="s">
        <v>56</v>
      </c>
      <c r="C23" s="89" t="s">
        <v>21</v>
      </c>
      <c r="D23" s="54" t="n">
        <v>401600</v>
      </c>
      <c r="E23" s="54" t="n">
        <v>2177.9553</v>
      </c>
      <c r="F23" s="90"/>
      <c r="G23" s="54" t="n">
        <v>228.6828</v>
      </c>
      <c r="H23" s="54" t="n">
        <v>228.6828</v>
      </c>
      <c r="I23" s="90" t="n">
        <v>1.828</v>
      </c>
      <c r="J23" s="90" t="n">
        <v>125.1</v>
      </c>
      <c r="K23" s="54" t="n">
        <v>0</v>
      </c>
      <c r="L23" s="90"/>
      <c r="M23" s="90"/>
      <c r="N23" s="54" t="n">
        <v>0</v>
      </c>
      <c r="O23" s="90"/>
      <c r="P23" s="90"/>
      <c r="Q23" s="54" t="n">
        <v>0</v>
      </c>
      <c r="R23" s="90"/>
      <c r="S23" s="90"/>
      <c r="T23" s="54" t="n">
        <v>0</v>
      </c>
      <c r="U23" s="90"/>
      <c r="V23" s="90"/>
      <c r="W23" s="90" t="n">
        <v>698.75</v>
      </c>
      <c r="X23" s="90" t="n">
        <v>99.2225</v>
      </c>
      <c r="Y23" s="90" t="n">
        <v>106.4</v>
      </c>
      <c r="Z23" s="90" t="n">
        <v>421.4</v>
      </c>
      <c r="AA23" s="90" t="n">
        <v>0</v>
      </c>
      <c r="AB23" s="90" t="n">
        <v>0</v>
      </c>
      <c r="AC23" s="90" t="n">
        <v>0</v>
      </c>
      <c r="AD23" s="90" t="n">
        <v>279.5</v>
      </c>
      <c r="AE23" s="90" t="n">
        <v>0</v>
      </c>
      <c r="AF23" s="90" t="n">
        <v>0</v>
      </c>
      <c r="AG23" s="90" t="n">
        <v>0</v>
      </c>
      <c r="AH23" s="90" t="n">
        <v>0</v>
      </c>
      <c r="AI23" s="90" t="n">
        <v>293.5</v>
      </c>
      <c r="AJ23" s="90" t="n">
        <v>0</v>
      </c>
      <c r="AK23" s="90" t="n">
        <v>0</v>
      </c>
      <c r="AL23" s="90" t="n">
        <v>50.5</v>
      </c>
      <c r="AM23" s="54" t="n">
        <v>200</v>
      </c>
      <c r="AN23" s="90"/>
      <c r="AO23" s="90"/>
      <c r="AP23" s="90"/>
      <c r="AQ23" s="90"/>
      <c r="AR23" s="90" t="n">
        <v>200</v>
      </c>
      <c r="AS23" s="90"/>
      <c r="AT23" s="90"/>
      <c r="AU23" s="90"/>
      <c r="AV23" s="90"/>
      <c r="AW23" s="90"/>
      <c r="AX23" s="54" t="n">
        <v>2377.9553</v>
      </c>
      <c r="AY23" s="54" t="n">
        <v>2377.9553</v>
      </c>
      <c r="AZ23" s="60"/>
    </row>
    <row r="24" customFormat="false" ht="12.75" hidden="false" customHeight="false" outlineLevel="0" collapsed="false">
      <c r="A24" s="52" t="n">
        <v>5</v>
      </c>
      <c r="B24" s="53" t="s">
        <v>294</v>
      </c>
      <c r="C24" s="88"/>
      <c r="D24" s="54" t="n">
        <v>3235400</v>
      </c>
      <c r="E24" s="54" t="n">
        <v>18548.9774</v>
      </c>
      <c r="F24" s="54" t="n">
        <v>0</v>
      </c>
      <c r="G24" s="54" t="n">
        <v>1523.2724</v>
      </c>
      <c r="H24" s="54" t="n">
        <v>1523.2724</v>
      </c>
      <c r="I24" s="54" t="n">
        <v>1.828</v>
      </c>
      <c r="J24" s="54" t="n">
        <v>833.3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633.93</v>
      </c>
      <c r="X24" s="54" t="n">
        <v>96.05</v>
      </c>
      <c r="Y24" s="54" t="n">
        <v>235</v>
      </c>
      <c r="Z24" s="54" t="n">
        <v>1056.725</v>
      </c>
      <c r="AA24" s="54" t="n">
        <v>800</v>
      </c>
      <c r="AB24" s="54" t="n">
        <v>0</v>
      </c>
      <c r="AC24" s="54" t="n">
        <v>0</v>
      </c>
      <c r="AD24" s="54" t="n">
        <v>152.6</v>
      </c>
      <c r="AE24" s="54" t="n">
        <v>0</v>
      </c>
      <c r="AF24" s="54" t="n">
        <v>0</v>
      </c>
      <c r="AG24" s="54" t="n">
        <v>14137.2</v>
      </c>
      <c r="AH24" s="54" t="n">
        <v>0</v>
      </c>
      <c r="AI24" s="54" t="n">
        <v>714.2</v>
      </c>
      <c r="AJ24" s="54" t="n">
        <v>520</v>
      </c>
      <c r="AK24" s="54" t="n">
        <v>79</v>
      </c>
      <c r="AL24" s="54" t="n">
        <v>0</v>
      </c>
      <c r="AM24" s="54" t="n">
        <v>331.1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331.1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18880.0774</v>
      </c>
      <c r="AY24" s="54" t="n">
        <v>22278.491332</v>
      </c>
      <c r="AZ24" s="55" t="s">
        <v>290</v>
      </c>
    </row>
    <row r="25" customFormat="false" ht="12.75" hidden="false" customHeight="false" outlineLevel="0" collapsed="false">
      <c r="A25" s="56" t="s">
        <v>59</v>
      </c>
      <c r="B25" s="57" t="s">
        <v>60</v>
      </c>
      <c r="C25" s="89" t="s">
        <v>23</v>
      </c>
      <c r="D25" s="54" t="n">
        <v>3235400</v>
      </c>
      <c r="E25" s="54" t="n">
        <v>18548.9774</v>
      </c>
      <c r="F25" s="90"/>
      <c r="G25" s="54" t="n">
        <v>1523.2724</v>
      </c>
      <c r="H25" s="54" t="n">
        <v>1523.2724</v>
      </c>
      <c r="I25" s="90" t="n">
        <v>1.828</v>
      </c>
      <c r="J25" s="90" t="n">
        <v>833.3</v>
      </c>
      <c r="K25" s="54" t="n">
        <v>0</v>
      </c>
      <c r="L25" s="90"/>
      <c r="M25" s="90"/>
      <c r="N25" s="54" t="n">
        <v>0</v>
      </c>
      <c r="O25" s="90"/>
      <c r="P25" s="90"/>
      <c r="Q25" s="54" t="n">
        <v>0</v>
      </c>
      <c r="R25" s="90"/>
      <c r="S25" s="90"/>
      <c r="T25" s="54" t="n">
        <v>0</v>
      </c>
      <c r="U25" s="90"/>
      <c r="V25" s="90"/>
      <c r="W25" s="90" t="n">
        <v>633.93</v>
      </c>
      <c r="X25" s="90" t="n">
        <v>96.05</v>
      </c>
      <c r="Y25" s="90" t="n">
        <v>235</v>
      </c>
      <c r="Z25" s="90" t="n">
        <v>1056.725</v>
      </c>
      <c r="AA25" s="90" t="n">
        <v>800</v>
      </c>
      <c r="AB25" s="90" t="n">
        <v>0</v>
      </c>
      <c r="AC25" s="90" t="n">
        <v>0</v>
      </c>
      <c r="AD25" s="90" t="n">
        <v>152.6</v>
      </c>
      <c r="AE25" s="90" t="n">
        <v>0</v>
      </c>
      <c r="AF25" s="90" t="n">
        <v>0</v>
      </c>
      <c r="AG25" s="90" t="n">
        <v>14137.2</v>
      </c>
      <c r="AH25" s="90" t="n">
        <v>0</v>
      </c>
      <c r="AI25" s="90" t="n">
        <v>714.2</v>
      </c>
      <c r="AJ25" s="90" t="n">
        <v>520</v>
      </c>
      <c r="AK25" s="90" t="n">
        <v>79</v>
      </c>
      <c r="AL25" s="90" t="n">
        <v>0</v>
      </c>
      <c r="AM25" s="54" t="n">
        <v>331.1</v>
      </c>
      <c r="AN25" s="90"/>
      <c r="AO25" s="90"/>
      <c r="AP25" s="90"/>
      <c r="AQ25" s="90"/>
      <c r="AR25" s="90" t="n">
        <v>331.1</v>
      </c>
      <c r="AS25" s="90"/>
      <c r="AT25" s="90"/>
      <c r="AU25" s="90"/>
      <c r="AV25" s="90"/>
      <c r="AW25" s="90"/>
      <c r="AX25" s="54" t="n">
        <v>18880.0774</v>
      </c>
      <c r="AY25" s="54" t="n">
        <v>22278.491332</v>
      </c>
      <c r="AZ25" s="60"/>
    </row>
    <row r="26" customFormat="false" ht="12.75" hidden="false" customHeight="false" outlineLevel="0" collapsed="false">
      <c r="A26" s="52" t="n">
        <v>6</v>
      </c>
      <c r="B26" s="53" t="s">
        <v>295</v>
      </c>
      <c r="C26" s="88"/>
      <c r="D26" s="54" t="n">
        <v>115000</v>
      </c>
      <c r="E26" s="54" t="n">
        <v>1822.0444</v>
      </c>
      <c r="F26" s="54" t="n">
        <v>0</v>
      </c>
      <c r="G26" s="54" t="n">
        <v>59.0444</v>
      </c>
      <c r="H26" s="54" t="n">
        <v>59.0444</v>
      </c>
      <c r="I26" s="54" t="n">
        <v>1.828</v>
      </c>
      <c r="J26" s="54" t="n">
        <v>32.3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 t="n">
        <v>358.9</v>
      </c>
      <c r="X26" s="54" t="n">
        <v>61.7</v>
      </c>
      <c r="Y26" s="54" t="n">
        <v>87.6</v>
      </c>
      <c r="Z26" s="54" t="n">
        <v>48</v>
      </c>
      <c r="AA26" s="54" t="n">
        <v>0</v>
      </c>
      <c r="AB26" s="54" t="n">
        <v>0</v>
      </c>
      <c r="AC26" s="54" t="n">
        <v>0</v>
      </c>
      <c r="AD26" s="54" t="n">
        <v>143.6</v>
      </c>
      <c r="AE26" s="54" t="n">
        <v>0</v>
      </c>
      <c r="AF26" s="54" t="n">
        <v>0</v>
      </c>
      <c r="AG26" s="54" t="n">
        <v>955.5</v>
      </c>
      <c r="AH26" s="54" t="n">
        <v>0</v>
      </c>
      <c r="AI26" s="54" t="n">
        <v>107.7</v>
      </c>
      <c r="AJ26" s="54" t="n">
        <v>68</v>
      </c>
      <c r="AK26" s="54" t="n">
        <v>11.7</v>
      </c>
      <c r="AL26" s="54" t="n">
        <v>0</v>
      </c>
      <c r="AM26" s="54" t="n">
        <v>18.4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18.4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1840.4444</v>
      </c>
      <c r="AY26" s="54" t="n">
        <v>1840.4444</v>
      </c>
      <c r="AZ26" s="55" t="s">
        <v>290</v>
      </c>
    </row>
    <row r="27" customFormat="false" ht="12.75" hidden="false" customHeight="false" outlineLevel="0" collapsed="false">
      <c r="A27" s="56" t="s">
        <v>63</v>
      </c>
      <c r="B27" s="57" t="s">
        <v>64</v>
      </c>
      <c r="C27" s="89" t="s">
        <v>21</v>
      </c>
      <c r="D27" s="54" t="n">
        <v>115000</v>
      </c>
      <c r="E27" s="54" t="n">
        <v>1822.0444</v>
      </c>
      <c r="F27" s="90"/>
      <c r="G27" s="54" t="n">
        <v>59.0444</v>
      </c>
      <c r="H27" s="54" t="n">
        <v>59.0444</v>
      </c>
      <c r="I27" s="90" t="n">
        <v>1.828</v>
      </c>
      <c r="J27" s="90" t="n">
        <v>32.3</v>
      </c>
      <c r="K27" s="54" t="n">
        <v>0</v>
      </c>
      <c r="L27" s="90"/>
      <c r="M27" s="90"/>
      <c r="N27" s="54" t="n">
        <v>0</v>
      </c>
      <c r="O27" s="90"/>
      <c r="P27" s="90"/>
      <c r="Q27" s="54" t="n">
        <v>0</v>
      </c>
      <c r="R27" s="90"/>
      <c r="S27" s="90"/>
      <c r="T27" s="54" t="n">
        <v>0</v>
      </c>
      <c r="U27" s="90"/>
      <c r="V27" s="90"/>
      <c r="W27" s="90" t="n">
        <v>358.9</v>
      </c>
      <c r="X27" s="90" t="n">
        <v>61.7</v>
      </c>
      <c r="Y27" s="90" t="n">
        <v>87.6</v>
      </c>
      <c r="Z27" s="90" t="n">
        <v>48</v>
      </c>
      <c r="AA27" s="90" t="n">
        <v>0</v>
      </c>
      <c r="AB27" s="90" t="n">
        <v>0</v>
      </c>
      <c r="AC27" s="90" t="n">
        <v>0</v>
      </c>
      <c r="AD27" s="90" t="n">
        <v>143.6</v>
      </c>
      <c r="AE27" s="90" t="n">
        <v>0</v>
      </c>
      <c r="AF27" s="90" t="n">
        <v>0</v>
      </c>
      <c r="AG27" s="90" t="n">
        <v>955.5</v>
      </c>
      <c r="AH27" s="90" t="n">
        <v>0</v>
      </c>
      <c r="AI27" s="90" t="n">
        <v>107.7</v>
      </c>
      <c r="AJ27" s="90" t="n">
        <v>68</v>
      </c>
      <c r="AK27" s="90" t="n">
        <v>11.7</v>
      </c>
      <c r="AL27" s="90" t="n">
        <v>0</v>
      </c>
      <c r="AM27" s="54" t="n">
        <v>18.4</v>
      </c>
      <c r="AN27" s="90"/>
      <c r="AO27" s="90"/>
      <c r="AP27" s="90"/>
      <c r="AQ27" s="90"/>
      <c r="AR27" s="90" t="n">
        <v>18.4</v>
      </c>
      <c r="AS27" s="90"/>
      <c r="AT27" s="90"/>
      <c r="AU27" s="90"/>
      <c r="AV27" s="90"/>
      <c r="AW27" s="90"/>
      <c r="AX27" s="54" t="n">
        <v>1840.4444</v>
      </c>
      <c r="AY27" s="54" t="n">
        <v>1840.4444</v>
      </c>
      <c r="AZ27" s="60"/>
    </row>
    <row r="28" customFormat="false" ht="12.75" hidden="false" customHeight="false" outlineLevel="0" collapsed="false">
      <c r="A28" s="52" t="n">
        <v>7</v>
      </c>
      <c r="B28" s="53" t="s">
        <v>296</v>
      </c>
      <c r="C28" s="88"/>
      <c r="D28" s="54" t="n">
        <v>209000</v>
      </c>
      <c r="E28" s="54" t="n">
        <v>3271.76</v>
      </c>
      <c r="F28" s="54" t="n">
        <v>0</v>
      </c>
      <c r="G28" s="54" t="n">
        <v>95.056</v>
      </c>
      <c r="H28" s="54" t="n">
        <v>95.056</v>
      </c>
      <c r="I28" s="54" t="n">
        <v>1.828</v>
      </c>
      <c r="J28" s="54" t="n">
        <v>52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 t="n">
        <v>614.268</v>
      </c>
      <c r="X28" s="54" t="n">
        <v>87.236</v>
      </c>
      <c r="Y28" s="54" t="n">
        <v>25.2</v>
      </c>
      <c r="Z28" s="54" t="n">
        <v>262.16</v>
      </c>
      <c r="AA28" s="54" t="n">
        <v>0</v>
      </c>
      <c r="AB28" s="54" t="n">
        <v>0</v>
      </c>
      <c r="AC28" s="54" t="n">
        <v>0</v>
      </c>
      <c r="AD28" s="54" t="n">
        <v>216.5</v>
      </c>
      <c r="AE28" s="54" t="n">
        <v>160</v>
      </c>
      <c r="AF28" s="54" t="n">
        <v>22.7</v>
      </c>
      <c r="AG28" s="54" t="n">
        <v>1448.04</v>
      </c>
      <c r="AH28" s="54" t="n">
        <v>0</v>
      </c>
      <c r="AI28" s="54" t="n">
        <v>201.1</v>
      </c>
      <c r="AJ28" s="54" t="n">
        <v>160</v>
      </c>
      <c r="AK28" s="54" t="n">
        <v>22.7</v>
      </c>
      <c r="AL28" s="54" t="n">
        <v>322.2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3271.76</v>
      </c>
      <c r="AY28" s="54" t="n">
        <v>3271.76</v>
      </c>
      <c r="AZ28" s="55" t="s">
        <v>290</v>
      </c>
    </row>
    <row r="29" customFormat="false" ht="12.75" hidden="false" customHeight="false" outlineLevel="0" collapsed="false">
      <c r="A29" s="56" t="s">
        <v>67</v>
      </c>
      <c r="B29" s="57" t="s">
        <v>68</v>
      </c>
      <c r="C29" s="89" t="s">
        <v>21</v>
      </c>
      <c r="D29" s="54" t="n">
        <v>209000</v>
      </c>
      <c r="E29" s="54" t="n">
        <v>3271.76</v>
      </c>
      <c r="F29" s="90"/>
      <c r="G29" s="54" t="n">
        <v>95.056</v>
      </c>
      <c r="H29" s="54" t="n">
        <v>95.056</v>
      </c>
      <c r="I29" s="90" t="n">
        <v>1.828</v>
      </c>
      <c r="J29" s="90" t="n">
        <v>52</v>
      </c>
      <c r="K29" s="54" t="n">
        <v>0</v>
      </c>
      <c r="L29" s="90"/>
      <c r="M29" s="90"/>
      <c r="N29" s="54" t="n">
        <v>0</v>
      </c>
      <c r="O29" s="90"/>
      <c r="P29" s="90"/>
      <c r="Q29" s="54" t="n">
        <v>0</v>
      </c>
      <c r="R29" s="90"/>
      <c r="S29" s="90"/>
      <c r="T29" s="54" t="n">
        <v>0</v>
      </c>
      <c r="U29" s="90"/>
      <c r="V29" s="90"/>
      <c r="W29" s="90" t="n">
        <v>614.268</v>
      </c>
      <c r="X29" s="90" t="n">
        <v>87.236</v>
      </c>
      <c r="Y29" s="90" t="n">
        <v>25.2</v>
      </c>
      <c r="Z29" s="90" t="n">
        <v>262.16</v>
      </c>
      <c r="AA29" s="90" t="n">
        <v>0</v>
      </c>
      <c r="AB29" s="90" t="n">
        <v>0</v>
      </c>
      <c r="AC29" s="90" t="n">
        <v>0</v>
      </c>
      <c r="AD29" s="90" t="n">
        <v>216.5</v>
      </c>
      <c r="AE29" s="90" t="n">
        <v>160</v>
      </c>
      <c r="AF29" s="90" t="n">
        <v>22.7</v>
      </c>
      <c r="AG29" s="90" t="n">
        <v>1448.04</v>
      </c>
      <c r="AH29" s="90" t="n">
        <v>0</v>
      </c>
      <c r="AI29" s="90" t="n">
        <v>201.1</v>
      </c>
      <c r="AJ29" s="90" t="n">
        <v>160</v>
      </c>
      <c r="AK29" s="90" t="n">
        <v>22.7</v>
      </c>
      <c r="AL29" s="90" t="n">
        <v>322.2</v>
      </c>
      <c r="AM29" s="54" t="n">
        <v>0</v>
      </c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54" t="n">
        <v>3271.76</v>
      </c>
      <c r="AY29" s="54" t="n">
        <v>3271.76</v>
      </c>
      <c r="AZ29" s="60"/>
    </row>
    <row r="30" customFormat="false" ht="12.75" hidden="false" customHeight="false" outlineLevel="0" collapsed="false">
      <c r="A30" s="52" t="n">
        <v>8</v>
      </c>
      <c r="B30" s="53" t="s">
        <v>297</v>
      </c>
      <c r="C30" s="88"/>
      <c r="D30" s="54" t="n">
        <v>41600</v>
      </c>
      <c r="E30" s="54" t="n">
        <v>356.992616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166.336</v>
      </c>
      <c r="X30" s="54" t="n">
        <v>23.453376</v>
      </c>
      <c r="Y30" s="54" t="n">
        <v>0</v>
      </c>
      <c r="Z30" s="54" t="n">
        <v>64.80324</v>
      </c>
      <c r="AA30" s="54" t="n">
        <v>0</v>
      </c>
      <c r="AB30" s="54" t="n">
        <v>0</v>
      </c>
      <c r="AC30" s="54" t="n">
        <v>0</v>
      </c>
      <c r="AD30" s="54" t="n">
        <v>35.1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67.3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356.992616</v>
      </c>
      <c r="AY30" s="54" t="n">
        <v>356.992616</v>
      </c>
      <c r="AZ30" s="55" t="s">
        <v>290</v>
      </c>
    </row>
    <row r="31" customFormat="false" ht="12.75" hidden="false" customHeight="false" outlineLevel="0" collapsed="false">
      <c r="A31" s="56" t="s">
        <v>71</v>
      </c>
      <c r="B31" s="57" t="s">
        <v>72</v>
      </c>
      <c r="C31" s="89" t="s">
        <v>21</v>
      </c>
      <c r="D31" s="54" t="n">
        <v>41600</v>
      </c>
      <c r="E31" s="54" t="n">
        <v>356.992616</v>
      </c>
      <c r="F31" s="90"/>
      <c r="G31" s="54" t="n">
        <v>0</v>
      </c>
      <c r="H31" s="54" t="n">
        <v>0</v>
      </c>
      <c r="I31" s="90"/>
      <c r="J31" s="90"/>
      <c r="K31" s="54" t="n">
        <v>0</v>
      </c>
      <c r="L31" s="90"/>
      <c r="M31" s="90"/>
      <c r="N31" s="54" t="n">
        <v>0</v>
      </c>
      <c r="O31" s="90"/>
      <c r="P31" s="90"/>
      <c r="Q31" s="54" t="n">
        <v>0</v>
      </c>
      <c r="R31" s="90"/>
      <c r="S31" s="90"/>
      <c r="T31" s="54" t="n">
        <v>0</v>
      </c>
      <c r="U31" s="90"/>
      <c r="V31" s="90"/>
      <c r="W31" s="90" t="n">
        <v>166.336</v>
      </c>
      <c r="X31" s="90" t="n">
        <v>23.453376</v>
      </c>
      <c r="Y31" s="90" t="n">
        <v>0</v>
      </c>
      <c r="Z31" s="90" t="n">
        <v>64.80324</v>
      </c>
      <c r="AA31" s="90" t="n">
        <v>0</v>
      </c>
      <c r="AB31" s="90" t="n">
        <v>0</v>
      </c>
      <c r="AC31" s="90" t="n">
        <v>0</v>
      </c>
      <c r="AD31" s="90" t="n">
        <v>35.1</v>
      </c>
      <c r="AE31" s="90" t="n">
        <v>0</v>
      </c>
      <c r="AF31" s="90" t="n">
        <v>0</v>
      </c>
      <c r="AG31" s="90" t="n">
        <v>0</v>
      </c>
      <c r="AH31" s="90" t="n">
        <v>0</v>
      </c>
      <c r="AI31" s="90" t="n">
        <v>67.3</v>
      </c>
      <c r="AJ31" s="90" t="n">
        <v>0</v>
      </c>
      <c r="AK31" s="90" t="n">
        <v>0</v>
      </c>
      <c r="AL31" s="90" t="n">
        <v>0</v>
      </c>
      <c r="AM31" s="54" t="n">
        <v>0</v>
      </c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54" t="n">
        <v>356.992616</v>
      </c>
      <c r="AY31" s="54" t="n">
        <v>356.992616</v>
      </c>
      <c r="AZ31" s="60"/>
    </row>
    <row r="32" customFormat="false" ht="12.75" hidden="false" customHeight="false" outlineLevel="0" collapsed="false">
      <c r="A32" s="52" t="n">
        <v>9</v>
      </c>
      <c r="B32" s="53" t="s">
        <v>298</v>
      </c>
      <c r="C32" s="88"/>
      <c r="D32" s="54" t="n">
        <v>104200</v>
      </c>
      <c r="E32" s="54" t="n">
        <v>1639.7936</v>
      </c>
      <c r="F32" s="54" t="n">
        <v>0</v>
      </c>
      <c r="G32" s="54" t="n">
        <v>126.4976</v>
      </c>
      <c r="H32" s="54" t="n">
        <v>126.4976</v>
      </c>
      <c r="I32" s="54" t="n">
        <v>1.828</v>
      </c>
      <c r="J32" s="54" t="n">
        <v>69.2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484.544</v>
      </c>
      <c r="X32" s="54" t="n">
        <v>60</v>
      </c>
      <c r="Y32" s="54" t="n">
        <v>0</v>
      </c>
      <c r="Z32" s="54" t="n">
        <v>124.752</v>
      </c>
      <c r="AA32" s="54" t="n">
        <v>0</v>
      </c>
      <c r="AB32" s="54" t="n">
        <v>0</v>
      </c>
      <c r="AC32" s="54" t="n">
        <v>0</v>
      </c>
      <c r="AD32" s="54" t="n">
        <v>82.5</v>
      </c>
      <c r="AE32" s="54" t="n">
        <v>60</v>
      </c>
      <c r="AF32" s="54" t="n">
        <v>8.5</v>
      </c>
      <c r="AG32" s="54" t="n">
        <v>626.5</v>
      </c>
      <c r="AH32" s="54" t="n">
        <v>0</v>
      </c>
      <c r="AI32" s="54" t="n">
        <v>135</v>
      </c>
      <c r="AJ32" s="54" t="n">
        <v>80</v>
      </c>
      <c r="AK32" s="54" t="n">
        <v>11.4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1639.7936</v>
      </c>
      <c r="AY32" s="54" t="n">
        <v>1639.7936</v>
      </c>
      <c r="AZ32" s="55" t="s">
        <v>290</v>
      </c>
    </row>
    <row r="33" customFormat="false" ht="12.75" hidden="false" customHeight="false" outlineLevel="0" collapsed="false">
      <c r="A33" s="56" t="s">
        <v>75</v>
      </c>
      <c r="B33" s="57" t="s">
        <v>76</v>
      </c>
      <c r="C33" s="89" t="s">
        <v>21</v>
      </c>
      <c r="D33" s="54" t="n">
        <v>104200</v>
      </c>
      <c r="E33" s="54" t="n">
        <v>1639.7936</v>
      </c>
      <c r="F33" s="90"/>
      <c r="G33" s="54" t="n">
        <v>126.4976</v>
      </c>
      <c r="H33" s="54" t="n">
        <v>126.4976</v>
      </c>
      <c r="I33" s="90" t="n">
        <v>1.828</v>
      </c>
      <c r="J33" s="90" t="n">
        <v>69.2</v>
      </c>
      <c r="K33" s="54" t="n">
        <v>0</v>
      </c>
      <c r="L33" s="90"/>
      <c r="M33" s="90"/>
      <c r="N33" s="54" t="n">
        <v>0</v>
      </c>
      <c r="O33" s="90"/>
      <c r="P33" s="90"/>
      <c r="Q33" s="54" t="n">
        <v>0</v>
      </c>
      <c r="R33" s="90"/>
      <c r="S33" s="90"/>
      <c r="T33" s="54" t="n">
        <v>0</v>
      </c>
      <c r="U33" s="90"/>
      <c r="V33" s="90"/>
      <c r="W33" s="90" t="n">
        <v>484.544</v>
      </c>
      <c r="X33" s="90" t="n">
        <v>60</v>
      </c>
      <c r="Y33" s="90" t="n">
        <v>0</v>
      </c>
      <c r="Z33" s="90" t="n">
        <v>124.752</v>
      </c>
      <c r="AA33" s="90" t="n">
        <v>0</v>
      </c>
      <c r="AB33" s="90" t="n">
        <v>0</v>
      </c>
      <c r="AC33" s="90" t="n">
        <v>0</v>
      </c>
      <c r="AD33" s="90" t="n">
        <v>82.5</v>
      </c>
      <c r="AE33" s="90" t="n">
        <v>60</v>
      </c>
      <c r="AF33" s="90" t="n">
        <v>8.5</v>
      </c>
      <c r="AG33" s="90" t="n">
        <v>626.5</v>
      </c>
      <c r="AH33" s="90" t="n">
        <v>0</v>
      </c>
      <c r="AI33" s="90" t="n">
        <v>135</v>
      </c>
      <c r="AJ33" s="90" t="n">
        <v>80</v>
      </c>
      <c r="AK33" s="90" t="n">
        <v>11.4</v>
      </c>
      <c r="AL33" s="90" t="n">
        <v>0</v>
      </c>
      <c r="AM33" s="54" t="n">
        <v>0</v>
      </c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54" t="n">
        <v>1639.7936</v>
      </c>
      <c r="AY33" s="54" t="n">
        <v>1639.7936</v>
      </c>
      <c r="AZ33" s="60"/>
    </row>
    <row r="34" customFormat="false" ht="12.75" hidden="false" customHeight="false" outlineLevel="0" collapsed="false">
      <c r="A34" s="52" t="n">
        <v>10</v>
      </c>
      <c r="B34" s="53" t="s">
        <v>299</v>
      </c>
      <c r="C34" s="88"/>
      <c r="D34" s="54" t="n">
        <v>18660742</v>
      </c>
      <c r="E34" s="54" t="n">
        <v>70915.1985675</v>
      </c>
      <c r="F34" s="54" t="n">
        <v>1106.3</v>
      </c>
      <c r="G34" s="54" t="n">
        <v>13493.6488</v>
      </c>
      <c r="H34" s="54" t="n">
        <v>13493.6488</v>
      </c>
      <c r="I34" s="54" t="n">
        <v>1.549</v>
      </c>
      <c r="J34" s="54" t="n">
        <v>8711.2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 t="n">
        <v>8869.7</v>
      </c>
      <c r="X34" s="54" t="n">
        <v>2410.4</v>
      </c>
      <c r="Y34" s="54" t="n">
        <v>1342</v>
      </c>
      <c r="Z34" s="54" t="n">
        <v>13560.3601425</v>
      </c>
      <c r="AA34" s="54" t="n">
        <v>11000</v>
      </c>
      <c r="AB34" s="54" t="n">
        <v>0</v>
      </c>
      <c r="AC34" s="54" t="n">
        <v>0</v>
      </c>
      <c r="AD34" s="54" t="n">
        <v>18897.289625</v>
      </c>
      <c r="AE34" s="54" t="n">
        <v>14400</v>
      </c>
      <c r="AF34" s="54" t="n">
        <v>3772.8</v>
      </c>
      <c r="AG34" s="54" t="n">
        <v>1969</v>
      </c>
      <c r="AH34" s="54" t="n">
        <v>0</v>
      </c>
      <c r="AI34" s="54" t="n">
        <v>6900</v>
      </c>
      <c r="AJ34" s="54" t="n">
        <v>5200</v>
      </c>
      <c r="AK34" s="54" t="n">
        <v>1362.4</v>
      </c>
      <c r="AL34" s="54" t="n">
        <v>2366.5</v>
      </c>
      <c r="AM34" s="54" t="n">
        <v>1837.89473684211</v>
      </c>
      <c r="AN34" s="54" t="n">
        <v>0</v>
      </c>
      <c r="AO34" s="54" t="n">
        <v>0</v>
      </c>
      <c r="AP34" s="54" t="n">
        <v>1396.8</v>
      </c>
      <c r="AQ34" s="54" t="n">
        <v>0</v>
      </c>
      <c r="AR34" s="54" t="n">
        <v>0</v>
      </c>
      <c r="AS34" s="54" t="n">
        <v>441.094736842105</v>
      </c>
      <c r="AT34" s="54" t="n">
        <v>441.094736842105</v>
      </c>
      <c r="AU34" s="54" t="n">
        <v>0</v>
      </c>
      <c r="AV34" s="54" t="n">
        <v>0</v>
      </c>
      <c r="AW34" s="54" t="n">
        <v>0</v>
      </c>
      <c r="AX34" s="54" t="n">
        <v>72753.0933043421</v>
      </c>
      <c r="AY34" s="54" t="n">
        <v>85848.6500991237</v>
      </c>
      <c r="AZ34" s="55" t="s">
        <v>290</v>
      </c>
    </row>
    <row r="35" customFormat="false" ht="12.75" hidden="false" customHeight="false" outlineLevel="0" collapsed="false">
      <c r="A35" s="56" t="s">
        <v>79</v>
      </c>
      <c r="B35" s="57" t="s">
        <v>80</v>
      </c>
      <c r="C35" s="89" t="s">
        <v>23</v>
      </c>
      <c r="D35" s="54" t="n">
        <v>6143990</v>
      </c>
      <c r="E35" s="54" t="n">
        <v>29651.9413</v>
      </c>
      <c r="F35" s="90"/>
      <c r="G35" s="54" t="n">
        <v>3552.9413</v>
      </c>
      <c r="H35" s="54" t="n">
        <v>3552.9413</v>
      </c>
      <c r="I35" s="90" t="n">
        <v>1.549</v>
      </c>
      <c r="J35" s="90" t="n">
        <v>2293.7</v>
      </c>
      <c r="K35" s="54" t="n">
        <v>0</v>
      </c>
      <c r="L35" s="90"/>
      <c r="M35" s="90"/>
      <c r="N35" s="54" t="n">
        <v>0</v>
      </c>
      <c r="O35" s="90"/>
      <c r="P35" s="90"/>
      <c r="Q35" s="54" t="n">
        <v>0</v>
      </c>
      <c r="R35" s="90"/>
      <c r="S35" s="90"/>
      <c r="T35" s="54" t="n">
        <v>0</v>
      </c>
      <c r="U35" s="90"/>
      <c r="V35" s="90"/>
      <c r="W35" s="90" t="n">
        <v>4534</v>
      </c>
      <c r="X35" s="90" t="n">
        <v>1192</v>
      </c>
      <c r="Y35" s="90" t="n">
        <v>430</v>
      </c>
      <c r="Z35" s="90" t="n">
        <v>7605</v>
      </c>
      <c r="AA35" s="90" t="n">
        <v>6000</v>
      </c>
      <c r="AB35" s="90" t="n">
        <v>0</v>
      </c>
      <c r="AC35" s="90" t="n">
        <v>0</v>
      </c>
      <c r="AD35" s="90" t="n">
        <v>3221</v>
      </c>
      <c r="AE35" s="90" t="n">
        <v>2400</v>
      </c>
      <c r="AF35" s="90" t="n">
        <v>628.8</v>
      </c>
      <c r="AG35" s="90" t="n">
        <v>1969</v>
      </c>
      <c r="AH35" s="90" t="n">
        <v>0</v>
      </c>
      <c r="AI35" s="90" t="n">
        <v>6900</v>
      </c>
      <c r="AJ35" s="90" t="n">
        <v>5200</v>
      </c>
      <c r="AK35" s="90" t="n">
        <v>1362.4</v>
      </c>
      <c r="AL35" s="90" t="n">
        <v>248</v>
      </c>
      <c r="AM35" s="54" t="n">
        <v>830</v>
      </c>
      <c r="AN35" s="90"/>
      <c r="AO35" s="90"/>
      <c r="AP35" s="90" t="n">
        <v>630.8</v>
      </c>
      <c r="AQ35" s="90"/>
      <c r="AR35" s="90"/>
      <c r="AS35" s="90" t="n">
        <v>199.2</v>
      </c>
      <c r="AT35" s="90" t="n">
        <v>199.2</v>
      </c>
      <c r="AU35" s="90"/>
      <c r="AV35" s="90"/>
      <c r="AW35" s="90"/>
      <c r="AX35" s="54" t="n">
        <v>30481.9413</v>
      </c>
      <c r="AY35" s="54" t="n">
        <v>35968.690734</v>
      </c>
      <c r="AZ35" s="60"/>
    </row>
    <row r="36" customFormat="false" ht="12.75" hidden="false" customHeight="false" outlineLevel="0" collapsed="false">
      <c r="A36" s="56" t="s">
        <v>81</v>
      </c>
      <c r="B36" s="57" t="s">
        <v>82</v>
      </c>
      <c r="C36" s="89" t="s">
        <v>23</v>
      </c>
      <c r="D36" s="54" t="n">
        <v>12516752</v>
      </c>
      <c r="E36" s="54" t="n">
        <v>41263.2572675</v>
      </c>
      <c r="F36" s="90" t="n">
        <v>1106.3</v>
      </c>
      <c r="G36" s="54" t="n">
        <v>9940.7075</v>
      </c>
      <c r="H36" s="54" t="n">
        <v>9940.7075</v>
      </c>
      <c r="I36" s="90" t="n">
        <v>1.549</v>
      </c>
      <c r="J36" s="90" t="n">
        <v>6417.5</v>
      </c>
      <c r="K36" s="54" t="n">
        <v>0</v>
      </c>
      <c r="L36" s="90"/>
      <c r="M36" s="90"/>
      <c r="N36" s="54" t="n">
        <v>0</v>
      </c>
      <c r="O36" s="90"/>
      <c r="P36" s="90"/>
      <c r="Q36" s="54" t="n">
        <v>0</v>
      </c>
      <c r="R36" s="90"/>
      <c r="S36" s="90"/>
      <c r="T36" s="54" t="n">
        <v>0</v>
      </c>
      <c r="U36" s="90"/>
      <c r="V36" s="90"/>
      <c r="W36" s="90" t="n">
        <v>4335.7</v>
      </c>
      <c r="X36" s="90" t="n">
        <v>1218.4</v>
      </c>
      <c r="Y36" s="90" t="n">
        <v>912</v>
      </c>
      <c r="Z36" s="90" t="n">
        <v>5955.3601425</v>
      </c>
      <c r="AA36" s="90" t="n">
        <v>5000</v>
      </c>
      <c r="AB36" s="90" t="n">
        <v>0</v>
      </c>
      <c r="AC36" s="90" t="n">
        <v>0</v>
      </c>
      <c r="AD36" s="90" t="n">
        <v>15676.289625</v>
      </c>
      <c r="AE36" s="90" t="n">
        <v>12000</v>
      </c>
      <c r="AF36" s="90" t="n">
        <v>3144</v>
      </c>
      <c r="AG36" s="90" t="n">
        <v>0</v>
      </c>
      <c r="AH36" s="90" t="n">
        <v>0</v>
      </c>
      <c r="AI36" s="90" t="n">
        <v>0</v>
      </c>
      <c r="AJ36" s="90" t="n">
        <v>0</v>
      </c>
      <c r="AK36" s="90" t="n">
        <v>0</v>
      </c>
      <c r="AL36" s="90" t="n">
        <v>2118.5</v>
      </c>
      <c r="AM36" s="54" t="n">
        <v>1007.89473684211</v>
      </c>
      <c r="AN36" s="90"/>
      <c r="AO36" s="90"/>
      <c r="AP36" s="90" t="n">
        <v>766</v>
      </c>
      <c r="AQ36" s="90"/>
      <c r="AR36" s="90"/>
      <c r="AS36" s="90" t="n">
        <v>241.894736842105</v>
      </c>
      <c r="AT36" s="90" t="n">
        <v>241.894736842105</v>
      </c>
      <c r="AU36" s="90"/>
      <c r="AV36" s="90"/>
      <c r="AW36" s="90"/>
      <c r="AX36" s="54" t="n">
        <v>42271.1520043421</v>
      </c>
      <c r="AY36" s="54" t="n">
        <v>49879.9593651237</v>
      </c>
      <c r="AZ36" s="60"/>
    </row>
    <row r="37" customFormat="false" ht="12.75" hidden="false" customHeight="false" outlineLevel="0" collapsed="false">
      <c r="A37" s="52" t="n">
        <v>11</v>
      </c>
      <c r="B37" s="53" t="s">
        <v>300</v>
      </c>
      <c r="C37" s="88"/>
      <c r="D37" s="54" t="n">
        <v>1118500</v>
      </c>
      <c r="E37" s="54" t="n">
        <v>12257.6919</v>
      </c>
      <c r="F37" s="54" t="n">
        <v>0</v>
      </c>
      <c r="G37" s="54" t="n">
        <v>1724.1919</v>
      </c>
      <c r="H37" s="54" t="n">
        <v>1724.1919</v>
      </c>
      <c r="I37" s="54" t="n">
        <v>1.549</v>
      </c>
      <c r="J37" s="54" t="n">
        <v>1113.1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4496.5</v>
      </c>
      <c r="X37" s="54" t="n">
        <v>1169.6</v>
      </c>
      <c r="Y37" s="54" t="n">
        <v>814.5</v>
      </c>
      <c r="Z37" s="54" t="n">
        <v>730</v>
      </c>
      <c r="AA37" s="54" t="n">
        <v>600</v>
      </c>
      <c r="AB37" s="54" t="n">
        <v>0</v>
      </c>
      <c r="AC37" s="54" t="n">
        <v>0</v>
      </c>
      <c r="AD37" s="54" t="n">
        <v>1744.8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827.4</v>
      </c>
      <c r="AJ37" s="54" t="n">
        <v>0</v>
      </c>
      <c r="AK37" s="54" t="n">
        <v>0</v>
      </c>
      <c r="AL37" s="54" t="n">
        <v>750.7</v>
      </c>
      <c r="AM37" s="54" t="n">
        <v>814.5</v>
      </c>
      <c r="AN37" s="54" t="n">
        <v>814.5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13072.1919</v>
      </c>
      <c r="AY37" s="54" t="n">
        <v>15425.186442</v>
      </c>
      <c r="AZ37" s="55" t="s">
        <v>290</v>
      </c>
    </row>
    <row r="38" customFormat="false" ht="12.75" hidden="false" customHeight="false" outlineLevel="0" collapsed="false">
      <c r="A38" s="56" t="s">
        <v>85</v>
      </c>
      <c r="B38" s="57" t="s">
        <v>86</v>
      </c>
      <c r="C38" s="89" t="s">
        <v>23</v>
      </c>
      <c r="D38" s="54" t="n">
        <v>1118500</v>
      </c>
      <c r="E38" s="54" t="n">
        <v>12257.6919</v>
      </c>
      <c r="F38" s="90"/>
      <c r="G38" s="54" t="n">
        <v>1724.1919</v>
      </c>
      <c r="H38" s="54" t="n">
        <v>1724.1919</v>
      </c>
      <c r="I38" s="90" t="n">
        <v>1.549</v>
      </c>
      <c r="J38" s="90" t="n">
        <v>1113.1</v>
      </c>
      <c r="K38" s="54" t="n">
        <v>0</v>
      </c>
      <c r="L38" s="90"/>
      <c r="M38" s="90"/>
      <c r="N38" s="54" t="n">
        <v>0</v>
      </c>
      <c r="O38" s="90"/>
      <c r="P38" s="90"/>
      <c r="Q38" s="54" t="n">
        <v>0</v>
      </c>
      <c r="R38" s="90"/>
      <c r="S38" s="90"/>
      <c r="T38" s="54" t="n">
        <v>0</v>
      </c>
      <c r="U38" s="90"/>
      <c r="V38" s="90"/>
      <c r="W38" s="90" t="n">
        <v>4496.5</v>
      </c>
      <c r="X38" s="90" t="n">
        <v>1169.6</v>
      </c>
      <c r="Y38" s="90" t="n">
        <v>814.5</v>
      </c>
      <c r="Z38" s="90" t="n">
        <v>730</v>
      </c>
      <c r="AA38" s="90" t="n">
        <v>600</v>
      </c>
      <c r="AB38" s="90" t="n">
        <v>0</v>
      </c>
      <c r="AC38" s="90" t="n">
        <v>0</v>
      </c>
      <c r="AD38" s="90" t="n">
        <v>1744.8</v>
      </c>
      <c r="AE38" s="90"/>
      <c r="AF38" s="90"/>
      <c r="AG38" s="90"/>
      <c r="AH38" s="90"/>
      <c r="AI38" s="90" t="n">
        <v>827.4</v>
      </c>
      <c r="AJ38" s="90"/>
      <c r="AK38" s="90"/>
      <c r="AL38" s="90" t="n">
        <v>750.7</v>
      </c>
      <c r="AM38" s="54" t="n">
        <v>814.5</v>
      </c>
      <c r="AN38" s="90" t="n">
        <v>814.5</v>
      </c>
      <c r="AO38" s="90"/>
      <c r="AP38" s="90"/>
      <c r="AQ38" s="90"/>
      <c r="AR38" s="90"/>
      <c r="AS38" s="90"/>
      <c r="AT38" s="90"/>
      <c r="AU38" s="90"/>
      <c r="AV38" s="90"/>
      <c r="AW38" s="90"/>
      <c r="AX38" s="54" t="n">
        <v>13072.1919</v>
      </c>
      <c r="AY38" s="54" t="n">
        <v>15425.186442</v>
      </c>
      <c r="AZ38" s="60"/>
    </row>
    <row r="39" customFormat="false" ht="12.75" hidden="false" customHeight="false" outlineLevel="0" collapsed="false">
      <c r="A39" s="52" t="n">
        <v>12</v>
      </c>
      <c r="B39" s="53" t="s">
        <v>301</v>
      </c>
      <c r="C39" s="88"/>
      <c r="D39" s="54" t="n">
        <v>94000</v>
      </c>
      <c r="E39" s="54" t="n">
        <v>1020.456</v>
      </c>
      <c r="F39" s="54" t="n">
        <v>0</v>
      </c>
      <c r="G39" s="54" t="n">
        <v>131.616</v>
      </c>
      <c r="H39" s="54" t="n">
        <v>131.616</v>
      </c>
      <c r="I39" s="54" t="n">
        <v>1.828</v>
      </c>
      <c r="J39" s="54" t="n">
        <v>72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277.13</v>
      </c>
      <c r="X39" s="54" t="n">
        <v>32.1</v>
      </c>
      <c r="Y39" s="54" t="n">
        <v>36</v>
      </c>
      <c r="Z39" s="54" t="n">
        <v>99.51</v>
      </c>
      <c r="AA39" s="54" t="n">
        <v>0</v>
      </c>
      <c r="AB39" s="54" t="n">
        <v>0</v>
      </c>
      <c r="AC39" s="54" t="n">
        <v>0</v>
      </c>
      <c r="AD39" s="54" t="n">
        <v>288.9</v>
      </c>
      <c r="AE39" s="54" t="n">
        <v>0</v>
      </c>
      <c r="AF39" s="54" t="n">
        <v>0</v>
      </c>
      <c r="AG39" s="54" t="n">
        <v>0</v>
      </c>
      <c r="AH39" s="54" t="n">
        <v>0</v>
      </c>
      <c r="AI39" s="54" t="n">
        <v>117.7</v>
      </c>
      <c r="AJ39" s="54" t="n">
        <v>82</v>
      </c>
      <c r="AK39" s="54" t="n">
        <v>11.6</v>
      </c>
      <c r="AL39" s="54" t="n">
        <v>37.5</v>
      </c>
      <c r="AM39" s="54" t="n">
        <v>66.3</v>
      </c>
      <c r="AN39" s="54" t="n">
        <v>0</v>
      </c>
      <c r="AO39" s="54" t="n">
        <v>0</v>
      </c>
      <c r="AP39" s="54" t="n">
        <v>53.5</v>
      </c>
      <c r="AQ39" s="54" t="n">
        <v>0</v>
      </c>
      <c r="AR39" s="54" t="n">
        <v>0</v>
      </c>
      <c r="AS39" s="54" t="n">
        <v>12.8</v>
      </c>
      <c r="AT39" s="54" t="n">
        <v>12.8</v>
      </c>
      <c r="AU39" s="54" t="n">
        <v>0</v>
      </c>
      <c r="AV39" s="54" t="n">
        <v>0</v>
      </c>
      <c r="AW39" s="54" t="n">
        <v>0</v>
      </c>
      <c r="AX39" s="54" t="n">
        <v>1086.756</v>
      </c>
      <c r="AY39" s="54" t="n">
        <v>1086.756</v>
      </c>
      <c r="AZ39" s="55" t="s">
        <v>290</v>
      </c>
    </row>
    <row r="40" customFormat="false" ht="12.75" hidden="false" customHeight="false" outlineLevel="0" collapsed="false">
      <c r="A40" s="56" t="s">
        <v>89</v>
      </c>
      <c r="B40" s="57" t="s">
        <v>90</v>
      </c>
      <c r="C40" s="89" t="s">
        <v>21</v>
      </c>
      <c r="D40" s="54" t="n">
        <v>94000</v>
      </c>
      <c r="E40" s="54" t="n">
        <v>1020.456</v>
      </c>
      <c r="F40" s="90"/>
      <c r="G40" s="54" t="n">
        <v>131.616</v>
      </c>
      <c r="H40" s="54" t="n">
        <v>131.616</v>
      </c>
      <c r="I40" s="90" t="n">
        <v>1.828</v>
      </c>
      <c r="J40" s="90" t="n">
        <v>72</v>
      </c>
      <c r="K40" s="54" t="n">
        <v>0</v>
      </c>
      <c r="L40" s="90"/>
      <c r="M40" s="90"/>
      <c r="N40" s="54" t="n">
        <v>0</v>
      </c>
      <c r="O40" s="90"/>
      <c r="P40" s="90"/>
      <c r="Q40" s="54" t="n">
        <v>0</v>
      </c>
      <c r="R40" s="90"/>
      <c r="S40" s="90"/>
      <c r="T40" s="54" t="n">
        <v>0</v>
      </c>
      <c r="U40" s="90"/>
      <c r="V40" s="90"/>
      <c r="W40" s="90" t="n">
        <v>277.13</v>
      </c>
      <c r="X40" s="90" t="n">
        <v>32.1</v>
      </c>
      <c r="Y40" s="90" t="n">
        <v>36</v>
      </c>
      <c r="Z40" s="90" t="n">
        <v>99.51</v>
      </c>
      <c r="AA40" s="90" t="n">
        <v>0</v>
      </c>
      <c r="AB40" s="90" t="n">
        <v>0</v>
      </c>
      <c r="AC40" s="90" t="n">
        <v>0</v>
      </c>
      <c r="AD40" s="90" t="n">
        <v>288.9</v>
      </c>
      <c r="AE40" s="90" t="n">
        <v>0</v>
      </c>
      <c r="AF40" s="90" t="n">
        <v>0</v>
      </c>
      <c r="AG40" s="90" t="n">
        <v>0</v>
      </c>
      <c r="AH40" s="90" t="n">
        <v>0</v>
      </c>
      <c r="AI40" s="90" t="n">
        <v>117.7</v>
      </c>
      <c r="AJ40" s="90" t="n">
        <v>82</v>
      </c>
      <c r="AK40" s="90" t="n">
        <v>11.6</v>
      </c>
      <c r="AL40" s="90" t="n">
        <v>37.5</v>
      </c>
      <c r="AM40" s="54" t="n">
        <v>66.3</v>
      </c>
      <c r="AN40" s="90"/>
      <c r="AO40" s="90"/>
      <c r="AP40" s="90" t="n">
        <v>53.5</v>
      </c>
      <c r="AQ40" s="90"/>
      <c r="AR40" s="90"/>
      <c r="AS40" s="90" t="n">
        <v>12.8</v>
      </c>
      <c r="AT40" s="90" t="n">
        <v>12.8</v>
      </c>
      <c r="AU40" s="90"/>
      <c r="AV40" s="90"/>
      <c r="AW40" s="90"/>
      <c r="AX40" s="54" t="n">
        <v>1086.756</v>
      </c>
      <c r="AY40" s="54" t="n">
        <v>1086.756</v>
      </c>
      <c r="AZ40" s="60"/>
    </row>
    <row r="41" customFormat="false" ht="12.75" hidden="false" customHeight="false" outlineLevel="0" collapsed="false">
      <c r="A41" s="52" t="n">
        <v>13</v>
      </c>
      <c r="B41" s="53" t="s">
        <v>302</v>
      </c>
      <c r="C41" s="88"/>
      <c r="D41" s="54" t="n">
        <v>2957639</v>
      </c>
      <c r="E41" s="54" t="n">
        <v>17683.2445</v>
      </c>
      <c r="F41" s="54" t="n">
        <v>0</v>
      </c>
      <c r="G41" s="54" t="n">
        <v>1131.5445</v>
      </c>
      <c r="H41" s="54" t="n">
        <v>1131.5445</v>
      </c>
      <c r="I41" s="54" t="n">
        <v>1.549</v>
      </c>
      <c r="J41" s="54" t="n">
        <v>730.5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4" t="n">
        <v>4993.3</v>
      </c>
      <c r="X41" s="54" t="n">
        <v>1313.2</v>
      </c>
      <c r="Y41" s="54" t="n">
        <v>1598.3</v>
      </c>
      <c r="Z41" s="54" t="n">
        <v>4301.6</v>
      </c>
      <c r="AA41" s="54" t="n">
        <v>0</v>
      </c>
      <c r="AB41" s="54" t="n">
        <v>0</v>
      </c>
      <c r="AC41" s="54" t="n">
        <v>0</v>
      </c>
      <c r="AD41" s="54" t="n">
        <v>0</v>
      </c>
      <c r="AE41" s="54" t="n">
        <v>0</v>
      </c>
      <c r="AF41" s="54" t="n">
        <v>0</v>
      </c>
      <c r="AG41" s="54" t="n">
        <v>390</v>
      </c>
      <c r="AH41" s="54" t="n">
        <v>0</v>
      </c>
      <c r="AI41" s="54" t="n">
        <v>3758.1</v>
      </c>
      <c r="AJ41" s="54" t="n">
        <v>2000</v>
      </c>
      <c r="AK41" s="54" t="n">
        <v>524</v>
      </c>
      <c r="AL41" s="54" t="n">
        <v>197.2</v>
      </c>
      <c r="AM41" s="54" t="n">
        <v>452.489473684211</v>
      </c>
      <c r="AN41" s="54" t="n">
        <v>0</v>
      </c>
      <c r="AO41" s="54" t="n">
        <v>0</v>
      </c>
      <c r="AP41" s="54" t="n">
        <v>240</v>
      </c>
      <c r="AQ41" s="54" t="n">
        <v>0</v>
      </c>
      <c r="AR41" s="54" t="n">
        <v>136.7</v>
      </c>
      <c r="AS41" s="54" t="n">
        <v>75.7894736842105</v>
      </c>
      <c r="AT41" s="54" t="n">
        <v>75.7894736842105</v>
      </c>
      <c r="AU41" s="54" t="n">
        <v>0</v>
      </c>
      <c r="AV41" s="54" t="n">
        <v>0</v>
      </c>
      <c r="AW41" s="54" t="n">
        <v>0</v>
      </c>
      <c r="AX41" s="54" t="n">
        <v>18135.7339736842</v>
      </c>
      <c r="AY41" s="54" t="n">
        <v>21400.1660889474</v>
      </c>
      <c r="AZ41" s="55" t="s">
        <v>290</v>
      </c>
    </row>
    <row r="42" customFormat="false" ht="22.5" hidden="false" customHeight="false" outlineLevel="0" collapsed="false">
      <c r="A42" s="56" t="s">
        <v>93</v>
      </c>
      <c r="B42" s="57" t="s">
        <v>94</v>
      </c>
      <c r="C42" s="89" t="s">
        <v>23</v>
      </c>
      <c r="D42" s="54" t="n">
        <v>1924839</v>
      </c>
      <c r="E42" s="54" t="n">
        <v>12898.7445</v>
      </c>
      <c r="F42" s="90"/>
      <c r="G42" s="54" t="n">
        <v>1131.5445</v>
      </c>
      <c r="H42" s="54" t="n">
        <v>1131.5445</v>
      </c>
      <c r="I42" s="90" t="n">
        <v>1.549</v>
      </c>
      <c r="J42" s="90" t="n">
        <v>730.5</v>
      </c>
      <c r="K42" s="54" t="n">
        <v>0</v>
      </c>
      <c r="L42" s="90"/>
      <c r="M42" s="90"/>
      <c r="N42" s="54" t="n">
        <v>0</v>
      </c>
      <c r="O42" s="90"/>
      <c r="P42" s="90"/>
      <c r="Q42" s="54" t="n">
        <v>0</v>
      </c>
      <c r="R42" s="90"/>
      <c r="S42" s="90"/>
      <c r="T42" s="54" t="n">
        <v>0</v>
      </c>
      <c r="U42" s="90"/>
      <c r="V42" s="90"/>
      <c r="W42" s="90" t="n">
        <v>3484.5</v>
      </c>
      <c r="X42" s="90" t="n">
        <v>916.4</v>
      </c>
      <c r="Y42" s="90" t="n">
        <v>1015.8</v>
      </c>
      <c r="Z42" s="90" t="n">
        <v>3027.2</v>
      </c>
      <c r="AA42" s="90" t="n">
        <v>0</v>
      </c>
      <c r="AB42" s="90" t="n">
        <v>0</v>
      </c>
      <c r="AC42" s="90" t="n">
        <v>0</v>
      </c>
      <c r="AD42" s="90" t="n">
        <v>0</v>
      </c>
      <c r="AE42" s="90" t="n">
        <v>0</v>
      </c>
      <c r="AF42" s="90" t="n">
        <v>0</v>
      </c>
      <c r="AG42" s="90" t="n">
        <v>390</v>
      </c>
      <c r="AH42" s="90" t="n">
        <v>0</v>
      </c>
      <c r="AI42" s="90" t="n">
        <v>2736.1</v>
      </c>
      <c r="AJ42" s="90" t="n">
        <v>2000</v>
      </c>
      <c r="AK42" s="90" t="n">
        <v>524</v>
      </c>
      <c r="AL42" s="90" t="n">
        <v>197.2</v>
      </c>
      <c r="AM42" s="54" t="n">
        <v>315.789473684211</v>
      </c>
      <c r="AN42" s="90"/>
      <c r="AO42" s="90"/>
      <c r="AP42" s="90" t="n">
        <v>240</v>
      </c>
      <c r="AQ42" s="90"/>
      <c r="AR42" s="90"/>
      <c r="AS42" s="90" t="n">
        <v>75.7894736842105</v>
      </c>
      <c r="AT42" s="90" t="n">
        <v>75.7894736842105</v>
      </c>
      <c r="AU42" s="90"/>
      <c r="AV42" s="90"/>
      <c r="AW42" s="90"/>
      <c r="AX42" s="54" t="n">
        <v>13214.5339736842</v>
      </c>
      <c r="AY42" s="54" t="n">
        <v>15593.1500889474</v>
      </c>
      <c r="AZ42" s="60"/>
    </row>
    <row r="43" customFormat="false" ht="12.75" hidden="false" customHeight="false" outlineLevel="0" collapsed="false">
      <c r="A43" s="56" t="s">
        <v>95</v>
      </c>
      <c r="B43" s="57" t="s">
        <v>96</v>
      </c>
      <c r="C43" s="89" t="s">
        <v>23</v>
      </c>
      <c r="D43" s="54" t="n">
        <v>1032800</v>
      </c>
      <c r="E43" s="54" t="n">
        <v>4784.5</v>
      </c>
      <c r="F43" s="90"/>
      <c r="G43" s="54" t="n">
        <v>0</v>
      </c>
      <c r="H43" s="54" t="n">
        <v>0</v>
      </c>
      <c r="I43" s="90"/>
      <c r="J43" s="90"/>
      <c r="K43" s="54" t="n">
        <v>0</v>
      </c>
      <c r="L43" s="90"/>
      <c r="M43" s="90"/>
      <c r="N43" s="54" t="n">
        <v>0</v>
      </c>
      <c r="O43" s="90"/>
      <c r="P43" s="90"/>
      <c r="Q43" s="54" t="n">
        <v>0</v>
      </c>
      <c r="R43" s="90"/>
      <c r="S43" s="90"/>
      <c r="T43" s="54" t="n">
        <v>0</v>
      </c>
      <c r="U43" s="90"/>
      <c r="V43" s="90"/>
      <c r="W43" s="90" t="n">
        <v>1508.8</v>
      </c>
      <c r="X43" s="90" t="n">
        <v>396.8</v>
      </c>
      <c r="Y43" s="90" t="n">
        <v>582.5</v>
      </c>
      <c r="Z43" s="90" t="n">
        <v>1274.4</v>
      </c>
      <c r="AA43" s="90" t="n">
        <v>0</v>
      </c>
      <c r="AB43" s="90" t="n">
        <v>0</v>
      </c>
      <c r="AC43" s="90" t="n">
        <v>0</v>
      </c>
      <c r="AD43" s="90" t="n">
        <v>0</v>
      </c>
      <c r="AE43" s="90" t="n">
        <v>0</v>
      </c>
      <c r="AF43" s="90" t="n">
        <v>0</v>
      </c>
      <c r="AG43" s="90" t="n">
        <v>0</v>
      </c>
      <c r="AH43" s="90" t="n">
        <v>0</v>
      </c>
      <c r="AI43" s="90" t="n">
        <v>1022</v>
      </c>
      <c r="AJ43" s="90"/>
      <c r="AK43" s="90"/>
      <c r="AL43" s="90"/>
      <c r="AM43" s="54" t="n">
        <v>136.7</v>
      </c>
      <c r="AN43" s="90"/>
      <c r="AO43" s="90"/>
      <c r="AP43" s="90"/>
      <c r="AQ43" s="90"/>
      <c r="AR43" s="90" t="n">
        <v>136.7</v>
      </c>
      <c r="AS43" s="90"/>
      <c r="AT43" s="90"/>
      <c r="AU43" s="90"/>
      <c r="AV43" s="90"/>
      <c r="AW43" s="90"/>
      <c r="AX43" s="54" t="n">
        <v>4921.2</v>
      </c>
      <c r="AY43" s="54" t="n">
        <v>5807.016</v>
      </c>
      <c r="AZ43" s="60"/>
    </row>
    <row r="44" customFormat="false" ht="12.75" hidden="false" customHeight="false" outlineLevel="0" collapsed="false">
      <c r="A44" s="52" t="n">
        <v>14</v>
      </c>
      <c r="B44" s="53" t="s">
        <v>303</v>
      </c>
      <c r="C44" s="88"/>
      <c r="D44" s="54" t="n">
        <v>292400</v>
      </c>
      <c r="E44" s="54" t="n">
        <v>1747.2388</v>
      </c>
      <c r="F44" s="54" t="n">
        <v>0</v>
      </c>
      <c r="G44" s="54" t="n">
        <v>95.2388</v>
      </c>
      <c r="H44" s="54" t="n">
        <v>95.2388</v>
      </c>
      <c r="I44" s="54" t="n">
        <v>1.828</v>
      </c>
      <c r="J44" s="54" t="n">
        <v>52.1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4" t="n">
        <v>559.1</v>
      </c>
      <c r="X44" s="54" t="n">
        <v>100.9</v>
      </c>
      <c r="Y44" s="54" t="n">
        <v>14.2</v>
      </c>
      <c r="Z44" s="54" t="n">
        <v>573.4</v>
      </c>
      <c r="AA44" s="54" t="n">
        <v>300</v>
      </c>
      <c r="AB44" s="54" t="n">
        <v>0</v>
      </c>
      <c r="AC44" s="54" t="n">
        <v>0</v>
      </c>
      <c r="AD44" s="54" t="n">
        <v>223.6</v>
      </c>
      <c r="AE44" s="54" t="n">
        <v>0</v>
      </c>
      <c r="AF44" s="54" t="n">
        <v>0</v>
      </c>
      <c r="AG44" s="54" t="n">
        <v>0</v>
      </c>
      <c r="AH44" s="54" t="n">
        <v>0</v>
      </c>
      <c r="AI44" s="54" t="n">
        <v>167.7</v>
      </c>
      <c r="AJ44" s="54" t="n">
        <v>0</v>
      </c>
      <c r="AK44" s="54" t="n">
        <v>0</v>
      </c>
      <c r="AL44" s="54" t="n">
        <v>13.1</v>
      </c>
      <c r="AM44" s="54" t="n">
        <v>178.2</v>
      </c>
      <c r="AN44" s="54" t="n">
        <v>0</v>
      </c>
      <c r="AO44" s="54" t="n">
        <v>0</v>
      </c>
      <c r="AP44" s="54" t="n">
        <v>135.4</v>
      </c>
      <c r="AQ44" s="54" t="n">
        <v>0</v>
      </c>
      <c r="AR44" s="54" t="n">
        <v>0</v>
      </c>
      <c r="AS44" s="54" t="n">
        <v>42.8</v>
      </c>
      <c r="AT44" s="54" t="n">
        <v>42.8</v>
      </c>
      <c r="AU44" s="54" t="n">
        <v>0</v>
      </c>
      <c r="AV44" s="54" t="n">
        <v>0</v>
      </c>
      <c r="AW44" s="54" t="n">
        <v>0</v>
      </c>
      <c r="AX44" s="54" t="n">
        <v>1925.4388</v>
      </c>
      <c r="AY44" s="54" t="n">
        <v>2003.2708</v>
      </c>
      <c r="AZ44" s="55" t="s">
        <v>290</v>
      </c>
    </row>
    <row r="45" customFormat="false" ht="12.75" hidden="false" customHeight="false" outlineLevel="0" collapsed="false">
      <c r="A45" s="56" t="s">
        <v>99</v>
      </c>
      <c r="B45" s="57" t="s">
        <v>100</v>
      </c>
      <c r="C45" s="89" t="s">
        <v>23</v>
      </c>
      <c r="D45" s="54" t="n">
        <v>83000</v>
      </c>
      <c r="E45" s="54" t="n">
        <v>392.4</v>
      </c>
      <c r="F45" s="90"/>
      <c r="G45" s="54" t="n">
        <v>0</v>
      </c>
      <c r="H45" s="54" t="n">
        <v>0</v>
      </c>
      <c r="I45" s="90"/>
      <c r="J45" s="90"/>
      <c r="K45" s="54" t="n">
        <v>0</v>
      </c>
      <c r="L45" s="90"/>
      <c r="M45" s="90"/>
      <c r="N45" s="54" t="n">
        <v>0</v>
      </c>
      <c r="O45" s="90"/>
      <c r="P45" s="90"/>
      <c r="Q45" s="54" t="n">
        <v>0</v>
      </c>
      <c r="R45" s="90"/>
      <c r="S45" s="90"/>
      <c r="T45" s="54" t="n">
        <v>0</v>
      </c>
      <c r="U45" s="90"/>
      <c r="V45" s="90"/>
      <c r="W45" s="90" t="n">
        <v>145.8</v>
      </c>
      <c r="X45" s="90" t="n">
        <v>38.2</v>
      </c>
      <c r="Y45" s="90" t="n">
        <v>13.5</v>
      </c>
      <c r="Z45" s="90" t="n">
        <v>79.8</v>
      </c>
      <c r="AA45" s="90" t="n">
        <v>0</v>
      </c>
      <c r="AB45" s="90" t="n">
        <v>0</v>
      </c>
      <c r="AC45" s="90" t="n">
        <v>0</v>
      </c>
      <c r="AD45" s="90" t="n">
        <v>58.3</v>
      </c>
      <c r="AE45" s="90"/>
      <c r="AF45" s="90"/>
      <c r="AG45" s="90"/>
      <c r="AH45" s="90"/>
      <c r="AI45" s="90" t="n">
        <v>43.7</v>
      </c>
      <c r="AJ45" s="90"/>
      <c r="AK45" s="90"/>
      <c r="AL45" s="90" t="n">
        <v>13.1</v>
      </c>
      <c r="AM45" s="54" t="n">
        <v>40</v>
      </c>
      <c r="AN45" s="90"/>
      <c r="AO45" s="90"/>
      <c r="AP45" s="90" t="n">
        <v>30.4</v>
      </c>
      <c r="AQ45" s="90"/>
      <c r="AR45" s="90"/>
      <c r="AS45" s="90" t="n">
        <v>9.6</v>
      </c>
      <c r="AT45" s="90" t="n">
        <v>9.6</v>
      </c>
      <c r="AU45" s="90"/>
      <c r="AV45" s="90"/>
      <c r="AW45" s="90"/>
      <c r="AX45" s="54" t="n">
        <v>432.4</v>
      </c>
      <c r="AY45" s="54" t="n">
        <v>510.232</v>
      </c>
      <c r="AZ45" s="60"/>
    </row>
    <row r="46" customFormat="false" ht="12.75" hidden="false" customHeight="false" outlineLevel="0" collapsed="false">
      <c r="A46" s="56" t="s">
        <v>101</v>
      </c>
      <c r="B46" s="57" t="s">
        <v>102</v>
      </c>
      <c r="C46" s="89" t="s">
        <v>21</v>
      </c>
      <c r="D46" s="54" t="n">
        <v>209400</v>
      </c>
      <c r="E46" s="54" t="n">
        <v>1354.8388</v>
      </c>
      <c r="F46" s="90"/>
      <c r="G46" s="54" t="n">
        <v>95.2388</v>
      </c>
      <c r="H46" s="54" t="n">
        <v>95.2388</v>
      </c>
      <c r="I46" s="90" t="n">
        <v>1.828</v>
      </c>
      <c r="J46" s="90" t="n">
        <v>52.1</v>
      </c>
      <c r="K46" s="54" t="n">
        <v>0</v>
      </c>
      <c r="L46" s="90"/>
      <c r="M46" s="90"/>
      <c r="N46" s="54" t="n">
        <v>0</v>
      </c>
      <c r="O46" s="90"/>
      <c r="P46" s="90"/>
      <c r="Q46" s="54" t="n">
        <v>0</v>
      </c>
      <c r="R46" s="90"/>
      <c r="S46" s="90"/>
      <c r="T46" s="54" t="n">
        <v>0</v>
      </c>
      <c r="U46" s="90"/>
      <c r="V46" s="90"/>
      <c r="W46" s="90" t="n">
        <v>413.3</v>
      </c>
      <c r="X46" s="90" t="n">
        <v>62.7</v>
      </c>
      <c r="Y46" s="90" t="n">
        <v>0.7</v>
      </c>
      <c r="Z46" s="90" t="n">
        <v>493.6</v>
      </c>
      <c r="AA46" s="90" t="n">
        <v>300</v>
      </c>
      <c r="AB46" s="90" t="n">
        <v>0</v>
      </c>
      <c r="AC46" s="90" t="n">
        <v>0</v>
      </c>
      <c r="AD46" s="90" t="n">
        <v>165.3</v>
      </c>
      <c r="AE46" s="90"/>
      <c r="AF46" s="90"/>
      <c r="AG46" s="90"/>
      <c r="AH46" s="90"/>
      <c r="AI46" s="90" t="n">
        <v>124</v>
      </c>
      <c r="AJ46" s="90"/>
      <c r="AK46" s="90"/>
      <c r="AL46" s="90"/>
      <c r="AM46" s="54" t="n">
        <v>138.2</v>
      </c>
      <c r="AN46" s="90"/>
      <c r="AO46" s="90"/>
      <c r="AP46" s="90" t="n">
        <v>105</v>
      </c>
      <c r="AQ46" s="90"/>
      <c r="AR46" s="90"/>
      <c r="AS46" s="90" t="n">
        <v>33.2</v>
      </c>
      <c r="AT46" s="90" t="n">
        <v>33.2</v>
      </c>
      <c r="AU46" s="90"/>
      <c r="AV46" s="90"/>
      <c r="AW46" s="90"/>
      <c r="AX46" s="54" t="n">
        <v>1493.0388</v>
      </c>
      <c r="AY46" s="54" t="n">
        <v>1493.0388</v>
      </c>
      <c r="AZ46" s="60"/>
    </row>
    <row r="47" customFormat="false" ht="12.75" hidden="false" customHeight="false" outlineLevel="0" collapsed="false">
      <c r="A47" s="52" t="n">
        <v>15</v>
      </c>
      <c r="B47" s="53" t="s">
        <v>304</v>
      </c>
      <c r="C47" s="88"/>
      <c r="D47" s="54" t="n">
        <v>148000</v>
      </c>
      <c r="E47" s="54" t="n">
        <v>842.1416</v>
      </c>
      <c r="F47" s="54" t="n">
        <v>0</v>
      </c>
      <c r="G47" s="54" t="n">
        <v>351.3416</v>
      </c>
      <c r="H47" s="54" t="n">
        <v>351.3416</v>
      </c>
      <c r="I47" s="54" t="n">
        <v>1.828</v>
      </c>
      <c r="J47" s="54" t="n">
        <v>192.2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177.4</v>
      </c>
      <c r="X47" s="54" t="n">
        <v>20.2</v>
      </c>
      <c r="Y47" s="54" t="n">
        <v>45.3</v>
      </c>
      <c r="Z47" s="54" t="n">
        <v>109</v>
      </c>
      <c r="AA47" s="54" t="n">
        <v>0</v>
      </c>
      <c r="AB47" s="54" t="n">
        <v>0</v>
      </c>
      <c r="AC47" s="54" t="n">
        <v>0</v>
      </c>
      <c r="AD47" s="54" t="n">
        <v>71</v>
      </c>
      <c r="AE47" s="54" t="n">
        <v>0</v>
      </c>
      <c r="AF47" s="54" t="n">
        <v>0</v>
      </c>
      <c r="AG47" s="54" t="n">
        <v>0</v>
      </c>
      <c r="AH47" s="54" t="n">
        <v>53.2</v>
      </c>
      <c r="AI47" s="54" t="n">
        <v>0</v>
      </c>
      <c r="AJ47" s="54" t="n">
        <v>0</v>
      </c>
      <c r="AK47" s="54" t="n">
        <v>0</v>
      </c>
      <c r="AL47" s="54" t="n">
        <v>14.7</v>
      </c>
      <c r="AM47" s="54" t="n">
        <v>85.9</v>
      </c>
      <c r="AN47" s="54" t="n">
        <v>0</v>
      </c>
      <c r="AO47" s="54" t="n">
        <v>0</v>
      </c>
      <c r="AP47" s="54" t="n">
        <v>65.3</v>
      </c>
      <c r="AQ47" s="54" t="n">
        <v>0</v>
      </c>
      <c r="AR47" s="54" t="n">
        <v>0</v>
      </c>
      <c r="AS47" s="54" t="n">
        <v>20.6</v>
      </c>
      <c r="AT47" s="54" t="n">
        <v>20.6</v>
      </c>
      <c r="AU47" s="54" t="n">
        <v>0</v>
      </c>
      <c r="AV47" s="54" t="n">
        <v>0</v>
      </c>
      <c r="AW47" s="54" t="n">
        <v>0</v>
      </c>
      <c r="AX47" s="54" t="n">
        <v>928.0416</v>
      </c>
      <c r="AY47" s="54" t="n">
        <v>928.0416</v>
      </c>
      <c r="AZ47" s="55" t="s">
        <v>290</v>
      </c>
    </row>
    <row r="48" customFormat="false" ht="12.75" hidden="false" customHeight="false" outlineLevel="0" collapsed="false">
      <c r="A48" s="56" t="s">
        <v>105</v>
      </c>
      <c r="B48" s="57" t="s">
        <v>106</v>
      </c>
      <c r="C48" s="89" t="s">
        <v>21</v>
      </c>
      <c r="D48" s="54" t="n">
        <v>148000</v>
      </c>
      <c r="E48" s="54" t="n">
        <v>842.1416</v>
      </c>
      <c r="F48" s="90"/>
      <c r="G48" s="54" t="n">
        <v>351.3416</v>
      </c>
      <c r="H48" s="54" t="n">
        <v>351.3416</v>
      </c>
      <c r="I48" s="90" t="n">
        <v>1.828</v>
      </c>
      <c r="J48" s="90" t="n">
        <v>192.2</v>
      </c>
      <c r="K48" s="54" t="n">
        <v>0</v>
      </c>
      <c r="L48" s="90"/>
      <c r="M48" s="90"/>
      <c r="N48" s="54" t="n">
        <v>0</v>
      </c>
      <c r="O48" s="90"/>
      <c r="P48" s="90"/>
      <c r="Q48" s="54" t="n">
        <v>0</v>
      </c>
      <c r="R48" s="90"/>
      <c r="S48" s="90"/>
      <c r="T48" s="54" t="n">
        <v>0</v>
      </c>
      <c r="U48" s="90"/>
      <c r="V48" s="90"/>
      <c r="W48" s="90" t="n">
        <v>177.4</v>
      </c>
      <c r="X48" s="90" t="n">
        <v>20.2</v>
      </c>
      <c r="Y48" s="90" t="n">
        <v>45.3</v>
      </c>
      <c r="Z48" s="90" t="n">
        <v>109</v>
      </c>
      <c r="AA48" s="90" t="n">
        <v>0</v>
      </c>
      <c r="AB48" s="90" t="n">
        <v>0</v>
      </c>
      <c r="AC48" s="90" t="n">
        <v>0</v>
      </c>
      <c r="AD48" s="90" t="n">
        <v>71</v>
      </c>
      <c r="AE48" s="90"/>
      <c r="AF48" s="90"/>
      <c r="AG48" s="90"/>
      <c r="AH48" s="90" t="n">
        <v>53.2</v>
      </c>
      <c r="AI48" s="90"/>
      <c r="AJ48" s="90"/>
      <c r="AK48" s="90"/>
      <c r="AL48" s="90" t="n">
        <v>14.7</v>
      </c>
      <c r="AM48" s="54" t="n">
        <v>85.9</v>
      </c>
      <c r="AN48" s="90"/>
      <c r="AO48" s="90"/>
      <c r="AP48" s="90" t="n">
        <v>65.3</v>
      </c>
      <c r="AQ48" s="90"/>
      <c r="AR48" s="90"/>
      <c r="AS48" s="90" t="n">
        <v>20.6</v>
      </c>
      <c r="AT48" s="90" t="n">
        <v>20.6</v>
      </c>
      <c r="AU48" s="90"/>
      <c r="AV48" s="90"/>
      <c r="AW48" s="90"/>
      <c r="AX48" s="54" t="n">
        <v>928.0416</v>
      </c>
      <c r="AY48" s="54" t="n">
        <v>928.0416</v>
      </c>
      <c r="AZ48" s="60"/>
    </row>
    <row r="49" customFormat="false" ht="12.75" hidden="false" customHeight="false" outlineLevel="0" collapsed="false">
      <c r="A49" s="52" t="n">
        <v>16</v>
      </c>
      <c r="B49" s="53" t="s">
        <v>305</v>
      </c>
      <c r="C49" s="88"/>
      <c r="D49" s="54" t="n">
        <v>268700</v>
      </c>
      <c r="E49" s="54" t="n">
        <v>1977.48</v>
      </c>
      <c r="F49" s="54" t="n">
        <v>0</v>
      </c>
      <c r="G49" s="54" t="n">
        <v>185.88</v>
      </c>
      <c r="H49" s="54" t="n">
        <v>185.88</v>
      </c>
      <c r="I49" s="54" t="n">
        <v>1.549</v>
      </c>
      <c r="J49" s="54" t="n">
        <v>12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638.6</v>
      </c>
      <c r="X49" s="54" t="n">
        <v>167.3</v>
      </c>
      <c r="Y49" s="54" t="n">
        <v>0</v>
      </c>
      <c r="Z49" s="54" t="n">
        <v>517.7</v>
      </c>
      <c r="AA49" s="54" t="n">
        <v>300</v>
      </c>
      <c r="AB49" s="54" t="n">
        <v>0</v>
      </c>
      <c r="AC49" s="54" t="n">
        <v>0</v>
      </c>
      <c r="AD49" s="54" t="n">
        <v>255.4</v>
      </c>
      <c r="AE49" s="54" t="n">
        <v>180</v>
      </c>
      <c r="AF49" s="54" t="n">
        <v>47.2</v>
      </c>
      <c r="AG49" s="54" t="n">
        <v>0</v>
      </c>
      <c r="AH49" s="54" t="n">
        <v>0</v>
      </c>
      <c r="AI49" s="54" t="n">
        <v>191.6</v>
      </c>
      <c r="AJ49" s="54" t="n">
        <v>140</v>
      </c>
      <c r="AK49" s="54" t="n">
        <v>36.7</v>
      </c>
      <c r="AL49" s="54" t="n">
        <v>21</v>
      </c>
      <c r="AM49" s="54" t="n">
        <v>201.7</v>
      </c>
      <c r="AN49" s="54" t="n">
        <v>0</v>
      </c>
      <c r="AO49" s="54" t="n">
        <v>0</v>
      </c>
      <c r="AP49" s="54" t="n">
        <v>153.3</v>
      </c>
      <c r="AQ49" s="54" t="n">
        <v>0</v>
      </c>
      <c r="AR49" s="54" t="n">
        <v>0</v>
      </c>
      <c r="AS49" s="54" t="n">
        <v>48.4</v>
      </c>
      <c r="AT49" s="54" t="n">
        <v>48.4</v>
      </c>
      <c r="AU49" s="54" t="n">
        <v>0</v>
      </c>
      <c r="AV49" s="54" t="n">
        <v>0</v>
      </c>
      <c r="AW49" s="54" t="n">
        <v>0</v>
      </c>
      <c r="AX49" s="54" t="n">
        <v>2179.18</v>
      </c>
      <c r="AY49" s="54" t="n">
        <v>2571.4324</v>
      </c>
      <c r="AZ49" s="55" t="s">
        <v>290</v>
      </c>
    </row>
    <row r="50" customFormat="false" ht="12.75" hidden="false" customHeight="false" outlineLevel="0" collapsed="false">
      <c r="A50" s="56" t="s">
        <v>109</v>
      </c>
      <c r="B50" s="57" t="s">
        <v>110</v>
      </c>
      <c r="C50" s="89" t="s">
        <v>23</v>
      </c>
      <c r="D50" s="54" t="n">
        <v>268700</v>
      </c>
      <c r="E50" s="54" t="n">
        <v>1977.48</v>
      </c>
      <c r="F50" s="90"/>
      <c r="G50" s="54" t="n">
        <v>185.88</v>
      </c>
      <c r="H50" s="54" t="n">
        <v>185.88</v>
      </c>
      <c r="I50" s="90" t="n">
        <v>1.549</v>
      </c>
      <c r="J50" s="90" t="n">
        <v>120</v>
      </c>
      <c r="K50" s="54" t="n">
        <v>0</v>
      </c>
      <c r="L50" s="90"/>
      <c r="M50" s="90"/>
      <c r="N50" s="54" t="n">
        <v>0</v>
      </c>
      <c r="O50" s="90"/>
      <c r="P50" s="90"/>
      <c r="Q50" s="54" t="n">
        <v>0</v>
      </c>
      <c r="R50" s="90"/>
      <c r="S50" s="90"/>
      <c r="T50" s="54" t="n">
        <v>0</v>
      </c>
      <c r="U50" s="90"/>
      <c r="V50" s="90"/>
      <c r="W50" s="90" t="n">
        <v>638.6</v>
      </c>
      <c r="X50" s="90" t="n">
        <v>167.3</v>
      </c>
      <c r="Y50" s="90" t="n">
        <v>0</v>
      </c>
      <c r="Z50" s="90" t="n">
        <v>517.7</v>
      </c>
      <c r="AA50" s="90" t="n">
        <v>300</v>
      </c>
      <c r="AB50" s="90" t="n">
        <v>0</v>
      </c>
      <c r="AC50" s="90" t="n">
        <v>0</v>
      </c>
      <c r="AD50" s="90" t="n">
        <v>255.4</v>
      </c>
      <c r="AE50" s="90" t="n">
        <v>180</v>
      </c>
      <c r="AF50" s="90" t="n">
        <v>47.2</v>
      </c>
      <c r="AG50" s="90" t="n">
        <v>0</v>
      </c>
      <c r="AH50" s="90" t="n">
        <v>0</v>
      </c>
      <c r="AI50" s="90" t="n">
        <v>191.6</v>
      </c>
      <c r="AJ50" s="90" t="n">
        <v>140</v>
      </c>
      <c r="AK50" s="90" t="n">
        <v>36.7</v>
      </c>
      <c r="AL50" s="90" t="n">
        <v>21</v>
      </c>
      <c r="AM50" s="54" t="n">
        <v>201.7</v>
      </c>
      <c r="AN50" s="90"/>
      <c r="AO50" s="90"/>
      <c r="AP50" s="90" t="n">
        <v>153.3</v>
      </c>
      <c r="AQ50" s="90"/>
      <c r="AR50" s="90"/>
      <c r="AS50" s="90" t="n">
        <v>48.4</v>
      </c>
      <c r="AT50" s="90" t="n">
        <v>48.4</v>
      </c>
      <c r="AU50" s="90"/>
      <c r="AV50" s="90"/>
      <c r="AW50" s="90"/>
      <c r="AX50" s="54" t="n">
        <v>2179.18</v>
      </c>
      <c r="AY50" s="54" t="n">
        <v>2571.4324</v>
      </c>
      <c r="AZ50" s="60"/>
    </row>
    <row r="51" customFormat="false" ht="12.75" hidden="false" customHeight="false" outlineLevel="0" collapsed="false">
      <c r="A51" s="52" t="n">
        <v>17</v>
      </c>
      <c r="B51" s="53" t="s">
        <v>306</v>
      </c>
      <c r="C51" s="88"/>
      <c r="D51" s="54" t="n">
        <v>4400</v>
      </c>
      <c r="E51" s="54" t="n">
        <v>155.0572</v>
      </c>
      <c r="F51" s="54" t="n">
        <v>0</v>
      </c>
      <c r="G51" s="54" t="n">
        <v>8.9572</v>
      </c>
      <c r="H51" s="54" t="n">
        <v>8.9572</v>
      </c>
      <c r="I51" s="54" t="n">
        <v>1.828</v>
      </c>
      <c r="J51" s="54" t="n">
        <v>4.9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6.3</v>
      </c>
      <c r="X51" s="54" t="n">
        <v>0.9</v>
      </c>
      <c r="Y51" s="54" t="n">
        <v>125</v>
      </c>
      <c r="Z51" s="54" t="n">
        <v>12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1.9</v>
      </c>
      <c r="AJ51" s="54" t="n">
        <v>0</v>
      </c>
      <c r="AK51" s="54" t="n">
        <v>0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155.0572</v>
      </c>
      <c r="AY51" s="54" t="n">
        <v>155.0572</v>
      </c>
      <c r="AZ51" s="55" t="s">
        <v>290</v>
      </c>
    </row>
    <row r="52" customFormat="false" ht="12.75" hidden="false" customHeight="false" outlineLevel="0" collapsed="false">
      <c r="A52" s="56" t="s">
        <v>113</v>
      </c>
      <c r="B52" s="57" t="s">
        <v>114</v>
      </c>
      <c r="C52" s="89" t="s">
        <v>21</v>
      </c>
      <c r="D52" s="54" t="n">
        <v>4400</v>
      </c>
      <c r="E52" s="54" t="n">
        <v>155.0572</v>
      </c>
      <c r="F52" s="90"/>
      <c r="G52" s="54" t="n">
        <v>8.9572</v>
      </c>
      <c r="H52" s="54" t="n">
        <v>8.9572</v>
      </c>
      <c r="I52" s="90" t="n">
        <v>1.828</v>
      </c>
      <c r="J52" s="90" t="n">
        <v>4.9</v>
      </c>
      <c r="K52" s="54" t="n">
        <v>0</v>
      </c>
      <c r="L52" s="90"/>
      <c r="M52" s="90"/>
      <c r="N52" s="54" t="n">
        <v>0</v>
      </c>
      <c r="O52" s="90"/>
      <c r="P52" s="90"/>
      <c r="Q52" s="54" t="n">
        <v>0</v>
      </c>
      <c r="R52" s="90"/>
      <c r="S52" s="90"/>
      <c r="T52" s="54" t="n">
        <v>0</v>
      </c>
      <c r="U52" s="90"/>
      <c r="V52" s="90"/>
      <c r="W52" s="90" t="n">
        <v>6.3</v>
      </c>
      <c r="X52" s="90" t="n">
        <v>0.9</v>
      </c>
      <c r="Y52" s="90" t="n">
        <v>125</v>
      </c>
      <c r="Z52" s="90" t="n">
        <v>12</v>
      </c>
      <c r="AA52" s="90" t="n">
        <v>0</v>
      </c>
      <c r="AB52" s="90" t="n">
        <v>0</v>
      </c>
      <c r="AC52" s="90" t="n">
        <v>0</v>
      </c>
      <c r="AD52" s="90" t="n">
        <v>0</v>
      </c>
      <c r="AE52" s="90" t="n">
        <v>0</v>
      </c>
      <c r="AF52" s="90" t="n">
        <v>0</v>
      </c>
      <c r="AG52" s="90" t="n">
        <v>0</v>
      </c>
      <c r="AH52" s="90" t="n">
        <v>0</v>
      </c>
      <c r="AI52" s="90" t="n">
        <v>1.9</v>
      </c>
      <c r="AJ52" s="90" t="n">
        <v>0</v>
      </c>
      <c r="AK52" s="90" t="n">
        <v>0</v>
      </c>
      <c r="AL52" s="90" t="n">
        <v>0</v>
      </c>
      <c r="AM52" s="54" t="n">
        <v>0</v>
      </c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54" t="n">
        <v>155.0572</v>
      </c>
      <c r="AY52" s="54" t="n">
        <v>155.0572</v>
      </c>
      <c r="AZ52" s="60"/>
    </row>
    <row r="53" customFormat="false" ht="12.75" hidden="false" customHeight="false" outlineLevel="0" collapsed="false">
      <c r="A53" s="52" t="n">
        <v>18</v>
      </c>
      <c r="B53" s="53" t="s">
        <v>307</v>
      </c>
      <c r="C53" s="88"/>
      <c r="D53" s="54" t="n">
        <v>3734000</v>
      </c>
      <c r="E53" s="54" t="n">
        <v>32026.9434</v>
      </c>
      <c r="F53" s="54" t="n">
        <v>942</v>
      </c>
      <c r="G53" s="54" t="n">
        <v>7724.2434</v>
      </c>
      <c r="H53" s="54" t="n">
        <v>7724.2434</v>
      </c>
      <c r="I53" s="54" t="n">
        <v>1.549</v>
      </c>
      <c r="J53" s="54" t="n">
        <v>4986.6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4" t="n">
        <v>11513.5</v>
      </c>
      <c r="X53" s="54" t="n">
        <v>3028</v>
      </c>
      <c r="Y53" s="54" t="n">
        <v>1053.3</v>
      </c>
      <c r="Z53" s="54" t="n">
        <v>1583.6</v>
      </c>
      <c r="AA53" s="54" t="n">
        <v>1200</v>
      </c>
      <c r="AB53" s="54" t="n">
        <v>0</v>
      </c>
      <c r="AC53" s="54" t="n">
        <v>0</v>
      </c>
      <c r="AD53" s="54" t="n">
        <v>1067.6</v>
      </c>
      <c r="AE53" s="54" t="n">
        <v>780</v>
      </c>
      <c r="AF53" s="54" t="n">
        <v>204.4</v>
      </c>
      <c r="AG53" s="54" t="n">
        <v>0</v>
      </c>
      <c r="AH53" s="54" t="n">
        <v>0</v>
      </c>
      <c r="AI53" s="54" t="n">
        <v>4200</v>
      </c>
      <c r="AJ53" s="54" t="n">
        <v>2200</v>
      </c>
      <c r="AK53" s="54" t="n">
        <v>576.4</v>
      </c>
      <c r="AL53" s="54" t="n">
        <v>914.7</v>
      </c>
      <c r="AM53" s="54" t="n">
        <v>394.7</v>
      </c>
      <c r="AN53" s="54" t="n">
        <v>0</v>
      </c>
      <c r="AO53" s="54" t="n">
        <v>0</v>
      </c>
      <c r="AP53" s="54" t="n">
        <v>300</v>
      </c>
      <c r="AQ53" s="54" t="n">
        <v>0</v>
      </c>
      <c r="AR53" s="54" t="n">
        <v>0</v>
      </c>
      <c r="AS53" s="54" t="n">
        <v>94.7</v>
      </c>
      <c r="AT53" s="54" t="n">
        <v>94.7</v>
      </c>
      <c r="AU53" s="54" t="n">
        <v>0</v>
      </c>
      <c r="AV53" s="54" t="n">
        <v>0</v>
      </c>
      <c r="AW53" s="54" t="n">
        <v>0</v>
      </c>
      <c r="AX53" s="54" t="n">
        <v>32421.6434</v>
      </c>
      <c r="AY53" s="54" t="n">
        <v>38257.539212</v>
      </c>
      <c r="AZ53" s="55" t="s">
        <v>290</v>
      </c>
    </row>
    <row r="54" customFormat="false" ht="12.75" hidden="false" customHeight="false" outlineLevel="0" collapsed="false">
      <c r="A54" s="56" t="s">
        <v>117</v>
      </c>
      <c r="B54" s="57" t="s">
        <v>118</v>
      </c>
      <c r="C54" s="89" t="s">
        <v>23</v>
      </c>
      <c r="D54" s="54" t="n">
        <v>3734000</v>
      </c>
      <c r="E54" s="54" t="n">
        <v>32026.9434</v>
      </c>
      <c r="F54" s="90" t="n">
        <v>942</v>
      </c>
      <c r="G54" s="54" t="n">
        <v>7724.2434</v>
      </c>
      <c r="H54" s="54" t="n">
        <v>7724.2434</v>
      </c>
      <c r="I54" s="90" t="n">
        <v>1.549</v>
      </c>
      <c r="J54" s="90" t="n">
        <v>4986.6</v>
      </c>
      <c r="K54" s="54" t="n">
        <v>0</v>
      </c>
      <c r="L54" s="90"/>
      <c r="M54" s="90"/>
      <c r="N54" s="54" t="n">
        <v>0</v>
      </c>
      <c r="O54" s="90"/>
      <c r="P54" s="90"/>
      <c r="Q54" s="54" t="n">
        <v>0</v>
      </c>
      <c r="R54" s="90"/>
      <c r="S54" s="90"/>
      <c r="T54" s="54" t="n">
        <v>0</v>
      </c>
      <c r="U54" s="90"/>
      <c r="V54" s="90"/>
      <c r="W54" s="90" t="n">
        <v>11513.5</v>
      </c>
      <c r="X54" s="90" t="n">
        <v>3028</v>
      </c>
      <c r="Y54" s="90" t="n">
        <v>1053.3</v>
      </c>
      <c r="Z54" s="90" t="n">
        <v>1583.6</v>
      </c>
      <c r="AA54" s="90" t="n">
        <v>1200</v>
      </c>
      <c r="AB54" s="90" t="n">
        <v>0</v>
      </c>
      <c r="AC54" s="90" t="n">
        <v>0</v>
      </c>
      <c r="AD54" s="90" t="n">
        <v>1067.6</v>
      </c>
      <c r="AE54" s="90" t="n">
        <v>780</v>
      </c>
      <c r="AF54" s="90" t="n">
        <v>204.4</v>
      </c>
      <c r="AG54" s="90" t="n">
        <v>0</v>
      </c>
      <c r="AH54" s="90" t="n">
        <v>0</v>
      </c>
      <c r="AI54" s="90" t="n">
        <v>4200</v>
      </c>
      <c r="AJ54" s="90" t="n">
        <v>2200</v>
      </c>
      <c r="AK54" s="90" t="n">
        <v>576.4</v>
      </c>
      <c r="AL54" s="90" t="n">
        <v>914.7</v>
      </c>
      <c r="AM54" s="54" t="n">
        <v>394.7</v>
      </c>
      <c r="AN54" s="90"/>
      <c r="AO54" s="90"/>
      <c r="AP54" s="90" t="n">
        <v>300</v>
      </c>
      <c r="AQ54" s="90"/>
      <c r="AR54" s="90"/>
      <c r="AS54" s="90" t="n">
        <v>94.7</v>
      </c>
      <c r="AT54" s="90" t="n">
        <v>94.7</v>
      </c>
      <c r="AU54" s="90"/>
      <c r="AV54" s="90"/>
      <c r="AW54" s="90"/>
      <c r="AX54" s="54" t="n">
        <v>32421.6434</v>
      </c>
      <c r="AY54" s="54" t="n">
        <v>38257.539212</v>
      </c>
      <c r="AZ54" s="60"/>
    </row>
    <row r="55" customFormat="false" ht="12.75" hidden="false" customHeight="false" outlineLevel="0" collapsed="false">
      <c r="A55" s="52" t="n">
        <v>19</v>
      </c>
      <c r="B55" s="53" t="s">
        <v>308</v>
      </c>
      <c r="C55" s="88"/>
      <c r="D55" s="54" t="n">
        <v>131100</v>
      </c>
      <c r="E55" s="54" t="n">
        <v>3887.2316</v>
      </c>
      <c r="F55" s="54" t="n">
        <v>0</v>
      </c>
      <c r="G55" s="54" t="n">
        <v>703.2316</v>
      </c>
      <c r="H55" s="54" t="n">
        <v>703.2316</v>
      </c>
      <c r="I55" s="54" t="n">
        <v>1.828</v>
      </c>
      <c r="J55" s="54" t="n">
        <v>384.7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4" t="n">
        <v>1452.5</v>
      </c>
      <c r="X55" s="54" t="n">
        <v>203.3</v>
      </c>
      <c r="Y55" s="54" t="n">
        <v>102</v>
      </c>
      <c r="Z55" s="54" t="n">
        <v>0</v>
      </c>
      <c r="AA55" s="54" t="n">
        <v>0</v>
      </c>
      <c r="AB55" s="54" t="n">
        <v>0</v>
      </c>
      <c r="AC55" s="54" t="n">
        <v>0</v>
      </c>
      <c r="AD55" s="54" t="n">
        <v>341.8</v>
      </c>
      <c r="AE55" s="54" t="n">
        <v>180</v>
      </c>
      <c r="AF55" s="54" t="n">
        <v>25.6</v>
      </c>
      <c r="AG55" s="54" t="n">
        <v>0</v>
      </c>
      <c r="AH55" s="54" t="n">
        <v>0</v>
      </c>
      <c r="AI55" s="54" t="n">
        <v>363</v>
      </c>
      <c r="AJ55" s="54" t="n">
        <v>140</v>
      </c>
      <c r="AK55" s="54" t="n">
        <v>19.9</v>
      </c>
      <c r="AL55" s="54" t="n">
        <v>721.4</v>
      </c>
      <c r="AM55" s="54" t="n">
        <v>21.3</v>
      </c>
      <c r="AN55" s="54" t="n">
        <v>0</v>
      </c>
      <c r="AO55" s="54" t="n">
        <v>0</v>
      </c>
      <c r="AP55" s="54" t="n">
        <v>16.2</v>
      </c>
      <c r="AQ55" s="54" t="n">
        <v>0</v>
      </c>
      <c r="AR55" s="54" t="n">
        <v>0</v>
      </c>
      <c r="AS55" s="54" t="n">
        <v>5.1</v>
      </c>
      <c r="AT55" s="54" t="n">
        <v>5.1</v>
      </c>
      <c r="AU55" s="54" t="n">
        <v>0</v>
      </c>
      <c r="AV55" s="54" t="n">
        <v>0</v>
      </c>
      <c r="AW55" s="54" t="n">
        <v>0</v>
      </c>
      <c r="AX55" s="54" t="n">
        <v>3908.5316</v>
      </c>
      <c r="AY55" s="54" t="n">
        <v>3908.5316</v>
      </c>
      <c r="AZ55" s="55" t="s">
        <v>290</v>
      </c>
    </row>
    <row r="56" customFormat="false" ht="12.75" hidden="false" customHeight="false" outlineLevel="0" collapsed="false">
      <c r="A56" s="56" t="s">
        <v>121</v>
      </c>
      <c r="B56" s="57" t="s">
        <v>122</v>
      </c>
      <c r="C56" s="89" t="s">
        <v>21</v>
      </c>
      <c r="D56" s="54" t="n">
        <v>131100</v>
      </c>
      <c r="E56" s="54" t="n">
        <v>3887.2316</v>
      </c>
      <c r="F56" s="90"/>
      <c r="G56" s="54" t="n">
        <v>703.2316</v>
      </c>
      <c r="H56" s="54" t="n">
        <v>703.2316</v>
      </c>
      <c r="I56" s="90" t="n">
        <v>1.828</v>
      </c>
      <c r="J56" s="90" t="n">
        <v>384.7</v>
      </c>
      <c r="K56" s="54" t="n">
        <v>0</v>
      </c>
      <c r="L56" s="90"/>
      <c r="M56" s="90"/>
      <c r="N56" s="54" t="n">
        <v>0</v>
      </c>
      <c r="O56" s="90"/>
      <c r="P56" s="90"/>
      <c r="Q56" s="54" t="n">
        <v>0</v>
      </c>
      <c r="R56" s="90"/>
      <c r="S56" s="90"/>
      <c r="T56" s="54" t="n">
        <v>0</v>
      </c>
      <c r="U56" s="90"/>
      <c r="V56" s="90"/>
      <c r="W56" s="90" t="n">
        <v>1452.5</v>
      </c>
      <c r="X56" s="90" t="n">
        <v>203.3</v>
      </c>
      <c r="Y56" s="90" t="n">
        <v>102</v>
      </c>
      <c r="Z56" s="90" t="n">
        <v>0</v>
      </c>
      <c r="AA56" s="90" t="n">
        <v>0</v>
      </c>
      <c r="AB56" s="90" t="n">
        <v>0</v>
      </c>
      <c r="AC56" s="90" t="n">
        <v>0</v>
      </c>
      <c r="AD56" s="90" t="n">
        <v>341.8</v>
      </c>
      <c r="AE56" s="90" t="n">
        <v>180</v>
      </c>
      <c r="AF56" s="90" t="n">
        <v>25.6</v>
      </c>
      <c r="AG56" s="90" t="n">
        <v>0</v>
      </c>
      <c r="AH56" s="90" t="n">
        <v>0</v>
      </c>
      <c r="AI56" s="90" t="n">
        <v>363</v>
      </c>
      <c r="AJ56" s="90" t="n">
        <v>140</v>
      </c>
      <c r="AK56" s="90" t="n">
        <v>19.9</v>
      </c>
      <c r="AL56" s="90" t="n">
        <v>721.4</v>
      </c>
      <c r="AM56" s="54" t="n">
        <v>21.3</v>
      </c>
      <c r="AN56" s="90"/>
      <c r="AO56" s="90"/>
      <c r="AP56" s="90" t="n">
        <v>16.2</v>
      </c>
      <c r="AQ56" s="90"/>
      <c r="AR56" s="90"/>
      <c r="AS56" s="90" t="n">
        <v>5.1</v>
      </c>
      <c r="AT56" s="90" t="n">
        <v>5.1</v>
      </c>
      <c r="AU56" s="90"/>
      <c r="AV56" s="90"/>
      <c r="AW56" s="90"/>
      <c r="AX56" s="54" t="n">
        <v>3908.5316</v>
      </c>
      <c r="AY56" s="54" t="n">
        <v>3908.5316</v>
      </c>
      <c r="AZ56" s="60"/>
    </row>
    <row r="57" customFormat="false" ht="12.75" hidden="false" customHeight="false" outlineLevel="0" collapsed="false">
      <c r="A57" s="52" t="n">
        <v>20</v>
      </c>
      <c r="B57" s="53" t="s">
        <v>309</v>
      </c>
      <c r="C57" s="88"/>
      <c r="D57" s="54" t="n">
        <v>376023</v>
      </c>
      <c r="E57" s="54" t="n">
        <v>3770.1203</v>
      </c>
      <c r="F57" s="54" t="n">
        <v>0</v>
      </c>
      <c r="G57" s="54" t="n">
        <v>564.9203</v>
      </c>
      <c r="H57" s="54" t="n">
        <v>564.9203</v>
      </c>
      <c r="I57" s="54" t="n">
        <v>1.549</v>
      </c>
      <c r="J57" s="54" t="n">
        <v>364.7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4" t="n">
        <v>1848.4</v>
      </c>
      <c r="X57" s="54" t="n">
        <v>487.2</v>
      </c>
      <c r="Y57" s="54" t="n">
        <v>81.8</v>
      </c>
      <c r="Z57" s="54" t="n">
        <v>281.6</v>
      </c>
      <c r="AA57" s="54" t="n">
        <v>0</v>
      </c>
      <c r="AB57" s="54" t="n">
        <v>0</v>
      </c>
      <c r="AC57" s="54" t="n">
        <v>0</v>
      </c>
      <c r="AD57" s="54" t="n">
        <v>287.8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218.4</v>
      </c>
      <c r="AJ57" s="54" t="n">
        <v>0</v>
      </c>
      <c r="AK57" s="54" t="n">
        <v>0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3770.1203</v>
      </c>
      <c r="AY57" s="54" t="n">
        <v>4448.741954</v>
      </c>
      <c r="AZ57" s="55" t="s">
        <v>290</v>
      </c>
    </row>
    <row r="58" customFormat="false" ht="12.75" hidden="false" customHeight="false" outlineLevel="0" collapsed="false">
      <c r="A58" s="56" t="s">
        <v>125</v>
      </c>
      <c r="B58" s="57" t="s">
        <v>126</v>
      </c>
      <c r="C58" s="89" t="s">
        <v>23</v>
      </c>
      <c r="D58" s="54" t="n">
        <v>114923</v>
      </c>
      <c r="E58" s="54" t="n">
        <v>1601.8737</v>
      </c>
      <c r="F58" s="90"/>
      <c r="G58" s="54" t="n">
        <v>218.8737</v>
      </c>
      <c r="H58" s="54" t="n">
        <v>218.8737</v>
      </c>
      <c r="I58" s="90" t="n">
        <v>1.549</v>
      </c>
      <c r="J58" s="90" t="n">
        <v>141.3</v>
      </c>
      <c r="K58" s="54" t="n">
        <v>0</v>
      </c>
      <c r="L58" s="90"/>
      <c r="M58" s="90"/>
      <c r="N58" s="54" t="n">
        <v>0</v>
      </c>
      <c r="O58" s="90"/>
      <c r="P58" s="90"/>
      <c r="Q58" s="54" t="n">
        <v>0</v>
      </c>
      <c r="R58" s="90"/>
      <c r="S58" s="90"/>
      <c r="T58" s="54" t="n">
        <v>0</v>
      </c>
      <c r="U58" s="90"/>
      <c r="V58" s="90"/>
      <c r="W58" s="90" t="n">
        <v>798.4</v>
      </c>
      <c r="X58" s="90" t="n">
        <v>210</v>
      </c>
      <c r="Y58" s="90" t="n">
        <v>51.8</v>
      </c>
      <c r="Z58" s="90" t="n">
        <v>81.6</v>
      </c>
      <c r="AA58" s="90" t="n">
        <v>0</v>
      </c>
      <c r="AB58" s="90" t="n">
        <v>0</v>
      </c>
      <c r="AC58" s="90" t="n">
        <v>0</v>
      </c>
      <c r="AD58" s="90" t="n">
        <v>37.8</v>
      </c>
      <c r="AE58" s="90"/>
      <c r="AF58" s="90"/>
      <c r="AG58" s="90"/>
      <c r="AH58" s="90"/>
      <c r="AI58" s="90" t="n">
        <v>203.4</v>
      </c>
      <c r="AJ58" s="90"/>
      <c r="AK58" s="90"/>
      <c r="AL58" s="90"/>
      <c r="AM58" s="54" t="n">
        <v>0</v>
      </c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54" t="n">
        <v>1601.8737</v>
      </c>
      <c r="AY58" s="54" t="n">
        <v>1890.210966</v>
      </c>
      <c r="AZ58" s="60"/>
    </row>
    <row r="59" customFormat="false" ht="12.75" hidden="false" customHeight="false" outlineLevel="0" collapsed="false">
      <c r="A59" s="56" t="s">
        <v>127</v>
      </c>
      <c r="B59" s="57" t="s">
        <v>128</v>
      </c>
      <c r="C59" s="89" t="s">
        <v>23</v>
      </c>
      <c r="D59" s="54" t="n">
        <v>261100</v>
      </c>
      <c r="E59" s="54" t="n">
        <v>2168.2466</v>
      </c>
      <c r="F59" s="90"/>
      <c r="G59" s="54" t="n">
        <v>346.0466</v>
      </c>
      <c r="H59" s="54" t="n">
        <v>346.0466</v>
      </c>
      <c r="I59" s="90" t="n">
        <v>1.549</v>
      </c>
      <c r="J59" s="90" t="n">
        <v>223.4</v>
      </c>
      <c r="K59" s="54" t="n">
        <v>0</v>
      </c>
      <c r="L59" s="90"/>
      <c r="M59" s="90"/>
      <c r="N59" s="54" t="n">
        <v>0</v>
      </c>
      <c r="O59" s="90"/>
      <c r="P59" s="90"/>
      <c r="Q59" s="54" t="n">
        <v>0</v>
      </c>
      <c r="R59" s="90"/>
      <c r="S59" s="90"/>
      <c r="T59" s="54" t="n">
        <v>0</v>
      </c>
      <c r="U59" s="90"/>
      <c r="V59" s="90"/>
      <c r="W59" s="90" t="n">
        <v>1050</v>
      </c>
      <c r="X59" s="90" t="n">
        <v>277.2</v>
      </c>
      <c r="Y59" s="90" t="n">
        <v>30</v>
      </c>
      <c r="Z59" s="90" t="n">
        <v>200</v>
      </c>
      <c r="AA59" s="90" t="n">
        <v>0</v>
      </c>
      <c r="AB59" s="90" t="n">
        <v>0</v>
      </c>
      <c r="AC59" s="90" t="n">
        <v>0</v>
      </c>
      <c r="AD59" s="90" t="n">
        <v>250</v>
      </c>
      <c r="AE59" s="90"/>
      <c r="AF59" s="90"/>
      <c r="AG59" s="90"/>
      <c r="AH59" s="90"/>
      <c r="AI59" s="90" t="n">
        <v>15</v>
      </c>
      <c r="AJ59" s="90"/>
      <c r="AK59" s="90"/>
      <c r="AL59" s="90"/>
      <c r="AM59" s="54" t="n">
        <v>0</v>
      </c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54" t="n">
        <v>2168.2466</v>
      </c>
      <c r="AY59" s="54" t="n">
        <v>2558.530988</v>
      </c>
      <c r="AZ59" s="60"/>
    </row>
    <row r="60" customFormat="false" ht="12.75" hidden="false" customHeight="false" outlineLevel="0" collapsed="false">
      <c r="A60" s="52" t="n">
        <v>21</v>
      </c>
      <c r="B60" s="53" t="s">
        <v>310</v>
      </c>
      <c r="C60" s="88"/>
      <c r="D60" s="54" t="n">
        <v>156500</v>
      </c>
      <c r="E60" s="54" t="n">
        <v>1288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4" t="n">
        <v>70</v>
      </c>
      <c r="X60" s="54" t="n">
        <v>10</v>
      </c>
      <c r="Y60" s="54" t="n">
        <v>0</v>
      </c>
      <c r="Z60" s="54" t="n">
        <v>215.5</v>
      </c>
      <c r="AA60" s="54" t="n">
        <v>0</v>
      </c>
      <c r="AB60" s="54" t="n">
        <v>0</v>
      </c>
      <c r="AC60" s="54" t="n">
        <v>0</v>
      </c>
      <c r="AD60" s="54" t="n">
        <v>0</v>
      </c>
      <c r="AE60" s="54" t="n">
        <v>0</v>
      </c>
      <c r="AF60" s="54" t="n">
        <v>0</v>
      </c>
      <c r="AG60" s="54" t="n">
        <v>974.7</v>
      </c>
      <c r="AH60" s="54" t="n">
        <v>0</v>
      </c>
      <c r="AI60" s="54" t="n">
        <v>17.8</v>
      </c>
      <c r="AJ60" s="54" t="n">
        <v>0</v>
      </c>
      <c r="AK60" s="54" t="n">
        <v>0</v>
      </c>
      <c r="AL60" s="54" t="n">
        <v>0</v>
      </c>
      <c r="AM60" s="54" t="n">
        <v>128.9</v>
      </c>
      <c r="AN60" s="54" t="n">
        <v>0</v>
      </c>
      <c r="AO60" s="54" t="n">
        <v>0</v>
      </c>
      <c r="AP60" s="54" t="n">
        <v>27.3</v>
      </c>
      <c r="AQ60" s="54" t="n">
        <v>0</v>
      </c>
      <c r="AR60" s="54" t="n">
        <v>93</v>
      </c>
      <c r="AS60" s="54" t="n">
        <v>8.6</v>
      </c>
      <c r="AT60" s="54" t="n">
        <v>8.6</v>
      </c>
      <c r="AU60" s="54" t="n">
        <v>0</v>
      </c>
      <c r="AV60" s="54" t="n">
        <v>0</v>
      </c>
      <c r="AW60" s="54" t="n">
        <v>0</v>
      </c>
      <c r="AX60" s="54" t="n">
        <v>1416.9</v>
      </c>
      <c r="AY60" s="54" t="n">
        <v>1416.9</v>
      </c>
      <c r="AZ60" s="55" t="s">
        <v>290</v>
      </c>
    </row>
    <row r="61" customFormat="false" ht="12.75" hidden="false" customHeight="false" outlineLevel="0" collapsed="false">
      <c r="A61" s="56" t="s">
        <v>131</v>
      </c>
      <c r="B61" s="57" t="s">
        <v>132</v>
      </c>
      <c r="C61" s="89" t="s">
        <v>21</v>
      </c>
      <c r="D61" s="54" t="n">
        <v>156500</v>
      </c>
      <c r="E61" s="54" t="n">
        <v>1288</v>
      </c>
      <c r="F61" s="90"/>
      <c r="G61" s="54" t="n">
        <v>0</v>
      </c>
      <c r="H61" s="54" t="n">
        <v>0</v>
      </c>
      <c r="I61" s="90"/>
      <c r="J61" s="90"/>
      <c r="K61" s="54" t="n">
        <v>0</v>
      </c>
      <c r="L61" s="90"/>
      <c r="M61" s="90"/>
      <c r="N61" s="54" t="n">
        <v>0</v>
      </c>
      <c r="O61" s="90"/>
      <c r="P61" s="90"/>
      <c r="Q61" s="54" t="n">
        <v>0</v>
      </c>
      <c r="R61" s="90"/>
      <c r="S61" s="90"/>
      <c r="T61" s="54" t="n">
        <v>0</v>
      </c>
      <c r="U61" s="90"/>
      <c r="V61" s="90"/>
      <c r="W61" s="90" t="n">
        <v>70</v>
      </c>
      <c r="X61" s="90" t="n">
        <v>10</v>
      </c>
      <c r="Y61" s="90" t="n">
        <v>0</v>
      </c>
      <c r="Z61" s="90" t="n">
        <v>215.5</v>
      </c>
      <c r="AA61" s="90" t="n">
        <v>0</v>
      </c>
      <c r="AB61" s="90" t="n">
        <v>0</v>
      </c>
      <c r="AC61" s="90" t="n">
        <v>0</v>
      </c>
      <c r="AD61" s="90" t="n">
        <v>0</v>
      </c>
      <c r="AE61" s="90" t="n">
        <v>0</v>
      </c>
      <c r="AF61" s="90" t="n">
        <v>0</v>
      </c>
      <c r="AG61" s="90" t="n">
        <v>974.7</v>
      </c>
      <c r="AH61" s="90" t="n">
        <v>0</v>
      </c>
      <c r="AI61" s="90" t="n">
        <v>17.8</v>
      </c>
      <c r="AJ61" s="90" t="n">
        <v>0</v>
      </c>
      <c r="AK61" s="90" t="n">
        <v>0</v>
      </c>
      <c r="AL61" s="90" t="n">
        <v>0</v>
      </c>
      <c r="AM61" s="54" t="n">
        <v>128.9</v>
      </c>
      <c r="AN61" s="90"/>
      <c r="AO61" s="90"/>
      <c r="AP61" s="90" t="n">
        <v>27.3</v>
      </c>
      <c r="AQ61" s="90"/>
      <c r="AR61" s="90" t="n">
        <v>93</v>
      </c>
      <c r="AS61" s="90" t="n">
        <v>8.6</v>
      </c>
      <c r="AT61" s="90" t="n">
        <v>8.6</v>
      </c>
      <c r="AU61" s="90"/>
      <c r="AV61" s="90"/>
      <c r="AW61" s="90"/>
      <c r="AX61" s="54" t="n">
        <v>1416.9</v>
      </c>
      <c r="AY61" s="54" t="n">
        <v>1416.9</v>
      </c>
      <c r="AZ61" s="60"/>
    </row>
    <row r="62" customFormat="false" ht="22.5" hidden="false" customHeight="false" outlineLevel="0" collapsed="false">
      <c r="A62" s="52" t="n">
        <v>22</v>
      </c>
      <c r="B62" s="53" t="s">
        <v>311</v>
      </c>
      <c r="C62" s="88"/>
      <c r="D62" s="54" t="n">
        <v>102287</v>
      </c>
      <c r="E62" s="54" t="n">
        <v>915.8062</v>
      </c>
      <c r="F62" s="54" t="n">
        <v>0</v>
      </c>
      <c r="G62" s="54" t="n">
        <v>52.5062</v>
      </c>
      <c r="H62" s="54" t="n">
        <v>52.5062</v>
      </c>
      <c r="I62" s="54" t="n">
        <v>1.61061963190184</v>
      </c>
      <c r="J62" s="54" t="n">
        <v>32.6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4" t="n">
        <v>464.5</v>
      </c>
      <c r="X62" s="54" t="n">
        <v>105</v>
      </c>
      <c r="Y62" s="54" t="n">
        <v>50.9</v>
      </c>
      <c r="Z62" s="54" t="n">
        <v>91.6</v>
      </c>
      <c r="AA62" s="54" t="n">
        <v>0</v>
      </c>
      <c r="AB62" s="54" t="n">
        <v>0</v>
      </c>
      <c r="AC62" s="54" t="n">
        <v>0</v>
      </c>
      <c r="AD62" s="54" t="n">
        <v>32</v>
      </c>
      <c r="AE62" s="54" t="n">
        <v>0</v>
      </c>
      <c r="AF62" s="54" t="n">
        <v>0</v>
      </c>
      <c r="AG62" s="54" t="n">
        <v>0</v>
      </c>
      <c r="AH62" s="54" t="n">
        <v>0</v>
      </c>
      <c r="AI62" s="54" t="n">
        <v>119.3</v>
      </c>
      <c r="AJ62" s="54" t="n"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915.8062</v>
      </c>
      <c r="AY62" s="54" t="n">
        <v>1023.166228</v>
      </c>
      <c r="AZ62" s="55" t="s">
        <v>290</v>
      </c>
    </row>
    <row r="63" customFormat="false" ht="12.75" hidden="false" customHeight="false" outlineLevel="0" collapsed="false">
      <c r="A63" s="56" t="s">
        <v>135</v>
      </c>
      <c r="B63" s="57" t="s">
        <v>136</v>
      </c>
      <c r="C63" s="89" t="s">
        <v>21</v>
      </c>
      <c r="D63" s="54" t="n">
        <v>23200</v>
      </c>
      <c r="E63" s="54" t="n">
        <v>319.3616</v>
      </c>
      <c r="F63" s="90"/>
      <c r="G63" s="54" t="n">
        <v>13.1616</v>
      </c>
      <c r="H63" s="54" t="n">
        <v>13.1616</v>
      </c>
      <c r="I63" s="90" t="n">
        <v>1.828</v>
      </c>
      <c r="J63" s="90" t="n">
        <v>7.2</v>
      </c>
      <c r="K63" s="54" t="n">
        <v>0</v>
      </c>
      <c r="L63" s="90"/>
      <c r="M63" s="90"/>
      <c r="N63" s="54" t="n">
        <v>0</v>
      </c>
      <c r="O63" s="90"/>
      <c r="P63" s="90"/>
      <c r="Q63" s="54" t="n">
        <v>0</v>
      </c>
      <c r="R63" s="90"/>
      <c r="S63" s="90"/>
      <c r="T63" s="54" t="n">
        <v>0</v>
      </c>
      <c r="U63" s="90"/>
      <c r="V63" s="90"/>
      <c r="W63" s="90" t="n">
        <v>129.4</v>
      </c>
      <c r="X63" s="90" t="n">
        <v>18.4</v>
      </c>
      <c r="Y63" s="90" t="n">
        <v>0</v>
      </c>
      <c r="Z63" s="90" t="n">
        <v>46.6</v>
      </c>
      <c r="AA63" s="90" t="n">
        <v>0</v>
      </c>
      <c r="AB63" s="90" t="n">
        <v>0</v>
      </c>
      <c r="AC63" s="90" t="n">
        <v>0</v>
      </c>
      <c r="AD63" s="90" t="n">
        <v>8</v>
      </c>
      <c r="AE63" s="90"/>
      <c r="AF63" s="90"/>
      <c r="AG63" s="90"/>
      <c r="AH63" s="90"/>
      <c r="AI63" s="90" t="n">
        <v>103.8</v>
      </c>
      <c r="AJ63" s="90"/>
      <c r="AK63" s="90"/>
      <c r="AL63" s="90"/>
      <c r="AM63" s="54" t="n">
        <v>0</v>
      </c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54" t="n">
        <v>319.3616</v>
      </c>
      <c r="AY63" s="54" t="n">
        <v>319.3616</v>
      </c>
      <c r="AZ63" s="60"/>
    </row>
    <row r="64" customFormat="false" ht="22.5" hidden="false" customHeight="false" outlineLevel="0" collapsed="false">
      <c r="A64" s="56" t="s">
        <v>137</v>
      </c>
      <c r="B64" s="57" t="s">
        <v>138</v>
      </c>
      <c r="C64" s="89" t="s">
        <v>23</v>
      </c>
      <c r="D64" s="54" t="n">
        <v>8287</v>
      </c>
      <c r="E64" s="54" t="n">
        <v>96.6117</v>
      </c>
      <c r="F64" s="90"/>
      <c r="G64" s="54" t="n">
        <v>5.1117</v>
      </c>
      <c r="H64" s="54" t="n">
        <v>5.1117</v>
      </c>
      <c r="I64" s="90" t="n">
        <v>1.549</v>
      </c>
      <c r="J64" s="90" t="n">
        <v>3.3</v>
      </c>
      <c r="K64" s="54" t="n">
        <v>0</v>
      </c>
      <c r="L64" s="90"/>
      <c r="M64" s="90"/>
      <c r="N64" s="54" t="n">
        <v>0</v>
      </c>
      <c r="O64" s="90"/>
      <c r="P64" s="90"/>
      <c r="Q64" s="54" t="n">
        <v>0</v>
      </c>
      <c r="R64" s="90"/>
      <c r="S64" s="90"/>
      <c r="T64" s="54" t="n">
        <v>0</v>
      </c>
      <c r="U64" s="90"/>
      <c r="V64" s="90"/>
      <c r="W64" s="90" t="n">
        <v>17.6</v>
      </c>
      <c r="X64" s="90" t="n">
        <v>3.4</v>
      </c>
      <c r="Y64" s="90" t="n">
        <v>0</v>
      </c>
      <c r="Z64" s="90" t="n">
        <v>35</v>
      </c>
      <c r="AA64" s="90" t="n">
        <v>0</v>
      </c>
      <c r="AB64" s="90" t="n">
        <v>0</v>
      </c>
      <c r="AC64" s="90" t="n">
        <v>0</v>
      </c>
      <c r="AD64" s="90" t="n">
        <v>20</v>
      </c>
      <c r="AE64" s="90"/>
      <c r="AF64" s="90"/>
      <c r="AG64" s="90"/>
      <c r="AH64" s="90"/>
      <c r="AI64" s="90" t="n">
        <v>15.5</v>
      </c>
      <c r="AJ64" s="90"/>
      <c r="AK64" s="90"/>
      <c r="AL64" s="90"/>
      <c r="AM64" s="54" t="n">
        <v>0</v>
      </c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54" t="n">
        <v>96.6117</v>
      </c>
      <c r="AY64" s="54" t="n">
        <v>114.001806</v>
      </c>
      <c r="AZ64" s="60"/>
    </row>
    <row r="65" customFormat="false" ht="12.75" hidden="false" customHeight="false" outlineLevel="0" collapsed="false">
      <c r="A65" s="56" t="s">
        <v>139</v>
      </c>
      <c r="B65" s="57" t="s">
        <v>140</v>
      </c>
      <c r="C65" s="89" t="s">
        <v>23</v>
      </c>
      <c r="D65" s="54" t="n">
        <v>70800</v>
      </c>
      <c r="E65" s="54" t="n">
        <v>499.8329</v>
      </c>
      <c r="F65" s="90"/>
      <c r="G65" s="54" t="n">
        <v>34.2329</v>
      </c>
      <c r="H65" s="54" t="n">
        <v>34.2329</v>
      </c>
      <c r="I65" s="90" t="n">
        <v>1.549</v>
      </c>
      <c r="J65" s="90" t="n">
        <v>22.1</v>
      </c>
      <c r="K65" s="54" t="n">
        <v>0</v>
      </c>
      <c r="L65" s="90"/>
      <c r="M65" s="90"/>
      <c r="N65" s="54" t="n">
        <v>0</v>
      </c>
      <c r="O65" s="90"/>
      <c r="P65" s="90"/>
      <c r="Q65" s="54" t="n">
        <v>0</v>
      </c>
      <c r="R65" s="90"/>
      <c r="S65" s="90"/>
      <c r="T65" s="54" t="n">
        <v>0</v>
      </c>
      <c r="U65" s="90"/>
      <c r="V65" s="90"/>
      <c r="W65" s="90" t="n">
        <v>317.5</v>
      </c>
      <c r="X65" s="90" t="n">
        <v>83.2</v>
      </c>
      <c r="Y65" s="90" t="n">
        <v>50.9</v>
      </c>
      <c r="Z65" s="90" t="n">
        <v>10</v>
      </c>
      <c r="AA65" s="90" t="n">
        <v>0</v>
      </c>
      <c r="AB65" s="90" t="n">
        <v>0</v>
      </c>
      <c r="AC65" s="90" t="n">
        <v>0</v>
      </c>
      <c r="AD65" s="90" t="n">
        <v>4</v>
      </c>
      <c r="AE65" s="90"/>
      <c r="AF65" s="90"/>
      <c r="AG65" s="90"/>
      <c r="AH65" s="90"/>
      <c r="AI65" s="90"/>
      <c r="AJ65" s="90"/>
      <c r="AK65" s="90"/>
      <c r="AL65" s="90"/>
      <c r="AM65" s="54" t="n">
        <v>0</v>
      </c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54" t="n">
        <v>499.8329</v>
      </c>
      <c r="AY65" s="54" t="n">
        <v>589.802822</v>
      </c>
      <c r="AZ65" s="60"/>
    </row>
    <row r="66" customFormat="false" ht="12.75" hidden="false" customHeight="false" outlineLevel="0" collapsed="false">
      <c r="A66" s="52" t="n">
        <v>23</v>
      </c>
      <c r="B66" s="53" t="s">
        <v>312</v>
      </c>
      <c r="C66" s="88"/>
      <c r="D66" s="54" t="n">
        <v>31188</v>
      </c>
      <c r="E66" s="54" t="n">
        <v>267.4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126.3</v>
      </c>
      <c r="X66" s="54" t="n">
        <v>33.2</v>
      </c>
      <c r="Y66" s="54" t="n">
        <v>0</v>
      </c>
      <c r="Z66" s="54" t="n">
        <v>34.2</v>
      </c>
      <c r="AA66" s="54" t="n">
        <v>0</v>
      </c>
      <c r="AB66" s="54" t="n">
        <v>0</v>
      </c>
      <c r="AC66" s="54" t="n">
        <v>0</v>
      </c>
      <c r="AD66" s="54" t="n">
        <v>26.1</v>
      </c>
      <c r="AE66" s="54" t="n">
        <v>0</v>
      </c>
      <c r="AF66" s="54" t="n">
        <v>0</v>
      </c>
      <c r="AG66" s="54" t="n">
        <v>0</v>
      </c>
      <c r="AH66" s="54" t="n">
        <v>0</v>
      </c>
      <c r="AI66" s="54" t="n">
        <v>31.6</v>
      </c>
      <c r="AJ66" s="54" t="n">
        <v>0</v>
      </c>
      <c r="AK66" s="54" t="n">
        <v>0</v>
      </c>
      <c r="AL66" s="54" t="n">
        <v>16</v>
      </c>
      <c r="AM66" s="54" t="n">
        <v>0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v>0</v>
      </c>
      <c r="AU66" s="54" t="n">
        <v>0</v>
      </c>
      <c r="AV66" s="54" t="n">
        <v>0</v>
      </c>
      <c r="AW66" s="54" t="n">
        <v>0</v>
      </c>
      <c r="AX66" s="54" t="n">
        <v>267.4</v>
      </c>
      <c r="AY66" s="54" t="n">
        <v>315.532</v>
      </c>
      <c r="AZ66" s="55" t="s">
        <v>290</v>
      </c>
    </row>
    <row r="67" customFormat="false" ht="12.75" hidden="false" customHeight="false" outlineLevel="0" collapsed="false">
      <c r="A67" s="56" t="s">
        <v>143</v>
      </c>
      <c r="B67" s="57" t="s">
        <v>144</v>
      </c>
      <c r="C67" s="89" t="s">
        <v>23</v>
      </c>
      <c r="D67" s="54" t="n">
        <v>31188</v>
      </c>
      <c r="E67" s="54" t="n">
        <v>267.4</v>
      </c>
      <c r="F67" s="90"/>
      <c r="G67" s="54" t="n">
        <v>0</v>
      </c>
      <c r="H67" s="54" t="n">
        <v>0</v>
      </c>
      <c r="I67" s="90"/>
      <c r="J67" s="90"/>
      <c r="K67" s="54" t="n">
        <v>0</v>
      </c>
      <c r="L67" s="90"/>
      <c r="M67" s="90"/>
      <c r="N67" s="54" t="n">
        <v>0</v>
      </c>
      <c r="O67" s="90"/>
      <c r="P67" s="90"/>
      <c r="Q67" s="54" t="n">
        <v>0</v>
      </c>
      <c r="R67" s="90"/>
      <c r="S67" s="90"/>
      <c r="T67" s="54" t="n">
        <v>0</v>
      </c>
      <c r="U67" s="90"/>
      <c r="V67" s="90"/>
      <c r="W67" s="90" t="n">
        <v>126.3</v>
      </c>
      <c r="X67" s="90" t="n">
        <v>33.2</v>
      </c>
      <c r="Y67" s="90" t="n">
        <v>0</v>
      </c>
      <c r="Z67" s="90" t="n">
        <v>34.2</v>
      </c>
      <c r="AA67" s="90" t="n">
        <v>0</v>
      </c>
      <c r="AB67" s="90" t="n">
        <v>0</v>
      </c>
      <c r="AC67" s="90" t="n">
        <v>0</v>
      </c>
      <c r="AD67" s="90" t="n">
        <v>26.1</v>
      </c>
      <c r="AE67" s="90" t="n">
        <v>0</v>
      </c>
      <c r="AF67" s="90" t="n">
        <v>0</v>
      </c>
      <c r="AG67" s="90" t="n">
        <v>0</v>
      </c>
      <c r="AH67" s="90" t="n">
        <v>0</v>
      </c>
      <c r="AI67" s="90" t="n">
        <v>31.6</v>
      </c>
      <c r="AJ67" s="90" t="n">
        <v>0</v>
      </c>
      <c r="AK67" s="90" t="n">
        <v>0</v>
      </c>
      <c r="AL67" s="90" t="n">
        <v>16</v>
      </c>
      <c r="AM67" s="54" t="n">
        <v>0</v>
      </c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54" t="n">
        <v>267.4</v>
      </c>
      <c r="AY67" s="54" t="n">
        <v>315.532</v>
      </c>
      <c r="AZ67" s="60"/>
    </row>
    <row r="68" customFormat="false" ht="12.75" hidden="false" customHeight="false" outlineLevel="0" collapsed="false">
      <c r="A68" s="52" t="n">
        <v>24</v>
      </c>
      <c r="B68" s="53" t="s">
        <v>313</v>
      </c>
      <c r="C68" s="88"/>
      <c r="D68" s="54" t="n">
        <v>507602</v>
      </c>
      <c r="E68" s="54" t="n">
        <v>3020.7968</v>
      </c>
      <c r="F68" s="54" t="n">
        <v>0</v>
      </c>
      <c r="G68" s="54" t="n">
        <v>376.7168</v>
      </c>
      <c r="H68" s="54" t="n">
        <v>376.7168</v>
      </c>
      <c r="I68" s="54" t="n">
        <v>1.549</v>
      </c>
      <c r="J68" s="54" t="n">
        <v>243.2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4" t="n">
        <v>953.42</v>
      </c>
      <c r="X68" s="54" t="n">
        <v>268.16</v>
      </c>
      <c r="Y68" s="54" t="n">
        <v>23.3</v>
      </c>
      <c r="Z68" s="54" t="n">
        <v>571</v>
      </c>
      <c r="AA68" s="54" t="n">
        <v>0</v>
      </c>
      <c r="AB68" s="54" t="n">
        <v>0</v>
      </c>
      <c r="AC68" s="54" t="n">
        <v>0</v>
      </c>
      <c r="AD68" s="54" t="n">
        <v>270.4</v>
      </c>
      <c r="AE68" s="54" t="n">
        <v>180</v>
      </c>
      <c r="AF68" s="54" t="n">
        <v>47.2</v>
      </c>
      <c r="AG68" s="54" t="n">
        <v>0</v>
      </c>
      <c r="AH68" s="54" t="n">
        <v>0</v>
      </c>
      <c r="AI68" s="54" t="n">
        <v>553.7</v>
      </c>
      <c r="AJ68" s="54" t="n">
        <v>380</v>
      </c>
      <c r="AK68" s="54" t="n">
        <v>108</v>
      </c>
      <c r="AL68" s="54" t="n">
        <v>4.1</v>
      </c>
      <c r="AM68" s="54" t="n">
        <v>284.2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284.2</v>
      </c>
      <c r="AS68" s="54" t="n">
        <v>0</v>
      </c>
      <c r="AT68" s="54" t="n">
        <v>0</v>
      </c>
      <c r="AU68" s="54" t="n">
        <v>0</v>
      </c>
      <c r="AV68" s="54" t="n">
        <v>0</v>
      </c>
      <c r="AW68" s="54" t="n">
        <v>0</v>
      </c>
      <c r="AX68" s="54" t="n">
        <v>3304.9968</v>
      </c>
      <c r="AY68" s="54" t="n">
        <v>3899.896224</v>
      </c>
      <c r="AZ68" s="55" t="s">
        <v>290</v>
      </c>
    </row>
    <row r="69" customFormat="false" ht="12.75" hidden="false" customHeight="false" outlineLevel="0" collapsed="false">
      <c r="A69" s="56" t="s">
        <v>147</v>
      </c>
      <c r="B69" s="57" t="s">
        <v>148</v>
      </c>
      <c r="C69" s="89" t="s">
        <v>23</v>
      </c>
      <c r="D69" s="54" t="n">
        <v>258302</v>
      </c>
      <c r="E69" s="54" t="n">
        <v>1704.1046</v>
      </c>
      <c r="F69" s="90"/>
      <c r="G69" s="54" t="n">
        <v>147.7746</v>
      </c>
      <c r="H69" s="54" t="n">
        <v>147.7746</v>
      </c>
      <c r="I69" s="90" t="n">
        <v>1.549</v>
      </c>
      <c r="J69" s="90" t="n">
        <v>95.4</v>
      </c>
      <c r="K69" s="54" t="n">
        <v>0</v>
      </c>
      <c r="L69" s="90"/>
      <c r="M69" s="90"/>
      <c r="N69" s="54" t="n">
        <v>0</v>
      </c>
      <c r="O69" s="90"/>
      <c r="P69" s="90"/>
      <c r="Q69" s="54" t="n">
        <v>0</v>
      </c>
      <c r="R69" s="90"/>
      <c r="S69" s="90"/>
      <c r="T69" s="54" t="n">
        <v>0</v>
      </c>
      <c r="U69" s="90"/>
      <c r="V69" s="90"/>
      <c r="W69" s="90" t="n">
        <v>551.77</v>
      </c>
      <c r="X69" s="90" t="n">
        <v>144.56</v>
      </c>
      <c r="Y69" s="90" t="n">
        <v>14.8</v>
      </c>
      <c r="Z69" s="90" t="n">
        <v>272.7</v>
      </c>
      <c r="AA69" s="90" t="n">
        <v>0</v>
      </c>
      <c r="AB69" s="90" t="n">
        <v>0</v>
      </c>
      <c r="AC69" s="90" t="n">
        <v>0</v>
      </c>
      <c r="AD69" s="90" t="n">
        <v>270.4</v>
      </c>
      <c r="AE69" s="90" t="n">
        <v>180</v>
      </c>
      <c r="AF69" s="90" t="n">
        <v>47.2</v>
      </c>
      <c r="AG69" s="90" t="n">
        <v>0</v>
      </c>
      <c r="AH69" s="90" t="n">
        <v>0</v>
      </c>
      <c r="AI69" s="90" t="n">
        <v>298</v>
      </c>
      <c r="AJ69" s="90" t="n">
        <v>200</v>
      </c>
      <c r="AK69" s="90" t="n">
        <v>52.6</v>
      </c>
      <c r="AL69" s="90" t="n">
        <v>4.1</v>
      </c>
      <c r="AM69" s="54" t="n">
        <v>256</v>
      </c>
      <c r="AN69" s="90"/>
      <c r="AO69" s="90"/>
      <c r="AP69" s="90"/>
      <c r="AQ69" s="90"/>
      <c r="AR69" s="90" t="n">
        <v>256</v>
      </c>
      <c r="AS69" s="90"/>
      <c r="AT69" s="90"/>
      <c r="AU69" s="90"/>
      <c r="AV69" s="90"/>
      <c r="AW69" s="90"/>
      <c r="AX69" s="54" t="n">
        <v>1960.1046</v>
      </c>
      <c r="AY69" s="54" t="n">
        <v>2312.923428</v>
      </c>
      <c r="AZ69" s="60"/>
    </row>
    <row r="70" customFormat="false" ht="12.75" hidden="false" customHeight="false" outlineLevel="0" collapsed="false">
      <c r="A70" s="56" t="s">
        <v>149</v>
      </c>
      <c r="B70" s="57" t="s">
        <v>150</v>
      </c>
      <c r="C70" s="89" t="s">
        <v>23</v>
      </c>
      <c r="D70" s="54" t="n">
        <v>249300</v>
      </c>
      <c r="E70" s="54" t="n">
        <v>1316.6922</v>
      </c>
      <c r="F70" s="90"/>
      <c r="G70" s="54" t="n">
        <v>228.9422</v>
      </c>
      <c r="H70" s="54" t="n">
        <v>228.9422</v>
      </c>
      <c r="I70" s="90" t="n">
        <v>1.549</v>
      </c>
      <c r="J70" s="90" t="n">
        <v>147.8</v>
      </c>
      <c r="K70" s="54" t="n">
        <v>0</v>
      </c>
      <c r="L70" s="90"/>
      <c r="M70" s="90"/>
      <c r="N70" s="54" t="n">
        <v>0</v>
      </c>
      <c r="O70" s="90"/>
      <c r="P70" s="90"/>
      <c r="Q70" s="54" t="n">
        <v>0</v>
      </c>
      <c r="R70" s="90"/>
      <c r="S70" s="90"/>
      <c r="T70" s="54" t="n">
        <v>0</v>
      </c>
      <c r="U70" s="90"/>
      <c r="V70" s="90"/>
      <c r="W70" s="90" t="n">
        <v>401.65</v>
      </c>
      <c r="X70" s="90" t="n">
        <v>123.6</v>
      </c>
      <c r="Y70" s="90" t="n">
        <v>8.5</v>
      </c>
      <c r="Z70" s="90" t="n">
        <v>298.3</v>
      </c>
      <c r="AA70" s="90" t="n">
        <v>0</v>
      </c>
      <c r="AB70" s="90" t="n">
        <v>0</v>
      </c>
      <c r="AC70" s="90" t="n">
        <v>0</v>
      </c>
      <c r="AD70" s="90" t="n">
        <v>0</v>
      </c>
      <c r="AE70" s="90" t="n">
        <v>0</v>
      </c>
      <c r="AF70" s="90" t="n">
        <v>0</v>
      </c>
      <c r="AG70" s="90" t="n">
        <v>0</v>
      </c>
      <c r="AH70" s="90" t="n">
        <v>0</v>
      </c>
      <c r="AI70" s="90" t="n">
        <v>255.7</v>
      </c>
      <c r="AJ70" s="90" t="n">
        <v>180</v>
      </c>
      <c r="AK70" s="90" t="n">
        <v>55.4</v>
      </c>
      <c r="AL70" s="90" t="n">
        <v>0</v>
      </c>
      <c r="AM70" s="54" t="n">
        <v>28.2</v>
      </c>
      <c r="AN70" s="90"/>
      <c r="AO70" s="90"/>
      <c r="AP70" s="90"/>
      <c r="AQ70" s="90"/>
      <c r="AR70" s="90" t="n">
        <v>28.2</v>
      </c>
      <c r="AS70" s="90"/>
      <c r="AT70" s="90"/>
      <c r="AU70" s="90"/>
      <c r="AV70" s="90"/>
      <c r="AW70" s="90"/>
      <c r="AX70" s="54" t="n">
        <v>1344.8922</v>
      </c>
      <c r="AY70" s="54" t="n">
        <v>1586.972796</v>
      </c>
      <c r="AZ70" s="60"/>
    </row>
    <row r="71" customFormat="false" ht="12.75" hidden="false" customHeight="false" outlineLevel="0" collapsed="false">
      <c r="A71" s="52" t="n">
        <v>25</v>
      </c>
      <c r="B71" s="53" t="s">
        <v>314</v>
      </c>
      <c r="C71" s="88"/>
      <c r="D71" s="54" t="n">
        <v>341314.2</v>
      </c>
      <c r="E71" s="54" t="n">
        <v>2654.9832</v>
      </c>
      <c r="F71" s="54" t="n">
        <v>0</v>
      </c>
      <c r="G71" s="54" t="n">
        <v>242.8832</v>
      </c>
      <c r="H71" s="54" t="n">
        <v>242.8832</v>
      </c>
      <c r="I71" s="54" t="n">
        <v>1.549</v>
      </c>
      <c r="J71" s="54" t="n">
        <v>156.8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 t="n">
        <v>452.3</v>
      </c>
      <c r="X71" s="54" t="n">
        <v>117.6</v>
      </c>
      <c r="Y71" s="54" t="n">
        <v>170.7</v>
      </c>
      <c r="Z71" s="54" t="n">
        <v>58.3</v>
      </c>
      <c r="AA71" s="54" t="n">
        <v>0</v>
      </c>
      <c r="AB71" s="54" t="n">
        <v>0</v>
      </c>
      <c r="AC71" s="54" t="n">
        <v>0</v>
      </c>
      <c r="AD71" s="54" t="n">
        <v>135.7</v>
      </c>
      <c r="AE71" s="54" t="n">
        <v>88</v>
      </c>
      <c r="AF71" s="54" t="n">
        <v>23.1</v>
      </c>
      <c r="AG71" s="54" t="n">
        <v>1269.2</v>
      </c>
      <c r="AH71" s="54" t="n">
        <v>68.3</v>
      </c>
      <c r="AI71" s="54" t="n">
        <v>140</v>
      </c>
      <c r="AJ71" s="54" t="n">
        <v>68</v>
      </c>
      <c r="AK71" s="54" t="n">
        <v>17.8</v>
      </c>
      <c r="AL71" s="54" t="n">
        <v>0</v>
      </c>
      <c r="AM71" s="54" t="n">
        <v>70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7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2724.9832</v>
      </c>
      <c r="AY71" s="54" t="n">
        <v>3215.480176</v>
      </c>
      <c r="AZ71" s="55" t="s">
        <v>290</v>
      </c>
    </row>
    <row r="72" customFormat="false" ht="12.75" hidden="false" customHeight="false" outlineLevel="0" collapsed="false">
      <c r="A72" s="56" t="s">
        <v>154</v>
      </c>
      <c r="B72" s="57" t="s">
        <v>155</v>
      </c>
      <c r="C72" s="89" t="s">
        <v>23</v>
      </c>
      <c r="D72" s="54" t="n">
        <v>341314.2</v>
      </c>
      <c r="E72" s="54" t="n">
        <v>2654.9832</v>
      </c>
      <c r="F72" s="90"/>
      <c r="G72" s="54" t="n">
        <v>242.8832</v>
      </c>
      <c r="H72" s="54" t="n">
        <v>242.8832</v>
      </c>
      <c r="I72" s="90" t="n">
        <v>1.549</v>
      </c>
      <c r="J72" s="90" t="n">
        <v>156.8</v>
      </c>
      <c r="K72" s="54" t="n">
        <v>0</v>
      </c>
      <c r="L72" s="90"/>
      <c r="M72" s="90"/>
      <c r="N72" s="54" t="n">
        <v>0</v>
      </c>
      <c r="O72" s="90"/>
      <c r="P72" s="90"/>
      <c r="Q72" s="54" t="n">
        <v>0</v>
      </c>
      <c r="R72" s="90"/>
      <c r="S72" s="90"/>
      <c r="T72" s="54" t="n">
        <v>0</v>
      </c>
      <c r="U72" s="90"/>
      <c r="V72" s="90"/>
      <c r="W72" s="90" t="n">
        <v>452.3</v>
      </c>
      <c r="X72" s="90" t="n">
        <v>117.6</v>
      </c>
      <c r="Y72" s="90" t="n">
        <v>170.7</v>
      </c>
      <c r="Z72" s="90" t="n">
        <v>58.3</v>
      </c>
      <c r="AA72" s="90" t="n">
        <v>0</v>
      </c>
      <c r="AB72" s="90" t="n">
        <v>0</v>
      </c>
      <c r="AC72" s="90" t="n">
        <v>0</v>
      </c>
      <c r="AD72" s="90" t="n">
        <v>135.7</v>
      </c>
      <c r="AE72" s="90" t="n">
        <v>88</v>
      </c>
      <c r="AF72" s="90" t="n">
        <v>23.1</v>
      </c>
      <c r="AG72" s="90" t="n">
        <v>1269.2</v>
      </c>
      <c r="AH72" s="90" t="n">
        <v>68.3</v>
      </c>
      <c r="AI72" s="90" t="n">
        <v>140</v>
      </c>
      <c r="AJ72" s="90" t="n">
        <v>68</v>
      </c>
      <c r="AK72" s="90" t="n">
        <v>17.8</v>
      </c>
      <c r="AL72" s="90" t="n">
        <v>0</v>
      </c>
      <c r="AM72" s="54" t="n">
        <v>70</v>
      </c>
      <c r="AN72" s="90"/>
      <c r="AO72" s="90"/>
      <c r="AP72" s="90"/>
      <c r="AQ72" s="90"/>
      <c r="AR72" s="90" t="n">
        <v>70</v>
      </c>
      <c r="AS72" s="90"/>
      <c r="AT72" s="90"/>
      <c r="AU72" s="90"/>
      <c r="AV72" s="90"/>
      <c r="AW72" s="90"/>
      <c r="AX72" s="54" t="n">
        <v>2724.9832</v>
      </c>
      <c r="AY72" s="54" t="n">
        <v>3215.480176</v>
      </c>
      <c r="AZ72" s="60"/>
    </row>
    <row r="73" customFormat="false" ht="12.75" hidden="false" customHeight="false" outlineLevel="0" collapsed="false">
      <c r="A73" s="52" t="n">
        <v>26</v>
      </c>
      <c r="B73" s="53" t="s">
        <v>315</v>
      </c>
      <c r="C73" s="88"/>
      <c r="D73" s="54" t="n">
        <v>2669700</v>
      </c>
      <c r="E73" s="54" t="n">
        <v>13341.42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 t="n">
        <v>552.31</v>
      </c>
      <c r="X73" s="54" t="n">
        <v>145.31</v>
      </c>
      <c r="Y73" s="54" t="n">
        <v>235.9</v>
      </c>
      <c r="Z73" s="54" t="n">
        <v>332.2</v>
      </c>
      <c r="AA73" s="54" t="n">
        <v>0</v>
      </c>
      <c r="AB73" s="54" t="n">
        <v>0</v>
      </c>
      <c r="AC73" s="54" t="n">
        <v>0</v>
      </c>
      <c r="AD73" s="54" t="n">
        <v>300</v>
      </c>
      <c r="AE73" s="54" t="n">
        <v>180</v>
      </c>
      <c r="AF73" s="54" t="n">
        <v>47.3</v>
      </c>
      <c r="AG73" s="54" t="n">
        <v>11071</v>
      </c>
      <c r="AH73" s="54" t="n">
        <v>500</v>
      </c>
      <c r="AI73" s="54" t="n">
        <v>204.7</v>
      </c>
      <c r="AJ73" s="54" t="n">
        <v>132</v>
      </c>
      <c r="AK73" s="54" t="n">
        <v>34.7</v>
      </c>
      <c r="AL73" s="54" t="n">
        <v>0</v>
      </c>
      <c r="AM73" s="54" t="n">
        <v>6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6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13401.42</v>
      </c>
      <c r="AY73" s="54" t="n">
        <v>15813.6756</v>
      </c>
      <c r="AZ73" s="55" t="s">
        <v>290</v>
      </c>
    </row>
    <row r="74" customFormat="false" ht="12.75" hidden="false" customHeight="false" outlineLevel="0" collapsed="false">
      <c r="A74" s="56" t="s">
        <v>158</v>
      </c>
      <c r="B74" s="57" t="s">
        <v>159</v>
      </c>
      <c r="C74" s="89" t="s">
        <v>23</v>
      </c>
      <c r="D74" s="54" t="n">
        <v>2669700</v>
      </c>
      <c r="E74" s="54" t="n">
        <v>13341.42</v>
      </c>
      <c r="F74" s="90"/>
      <c r="G74" s="54" t="n">
        <v>0</v>
      </c>
      <c r="H74" s="54" t="n">
        <v>0</v>
      </c>
      <c r="I74" s="90"/>
      <c r="J74" s="90"/>
      <c r="K74" s="54" t="n">
        <v>0</v>
      </c>
      <c r="L74" s="90"/>
      <c r="M74" s="90"/>
      <c r="N74" s="54" t="n">
        <v>0</v>
      </c>
      <c r="O74" s="90"/>
      <c r="P74" s="90"/>
      <c r="Q74" s="54" t="n">
        <v>0</v>
      </c>
      <c r="R74" s="90"/>
      <c r="S74" s="90"/>
      <c r="T74" s="54" t="n">
        <v>0</v>
      </c>
      <c r="U74" s="90"/>
      <c r="V74" s="90"/>
      <c r="W74" s="90" t="n">
        <v>552.31</v>
      </c>
      <c r="X74" s="90" t="n">
        <v>145.31</v>
      </c>
      <c r="Y74" s="90" t="n">
        <v>235.9</v>
      </c>
      <c r="Z74" s="90" t="n">
        <v>332.2</v>
      </c>
      <c r="AA74" s="90" t="n">
        <v>0</v>
      </c>
      <c r="AB74" s="90" t="n">
        <v>0</v>
      </c>
      <c r="AC74" s="90" t="n">
        <v>0</v>
      </c>
      <c r="AD74" s="90" t="n">
        <v>300</v>
      </c>
      <c r="AE74" s="90" t="n">
        <v>180</v>
      </c>
      <c r="AF74" s="90" t="n">
        <v>47.3</v>
      </c>
      <c r="AG74" s="90" t="n">
        <v>11071</v>
      </c>
      <c r="AH74" s="90" t="n">
        <v>500</v>
      </c>
      <c r="AI74" s="90" t="n">
        <v>204.7</v>
      </c>
      <c r="AJ74" s="90" t="n">
        <v>132</v>
      </c>
      <c r="AK74" s="90" t="n">
        <v>34.7</v>
      </c>
      <c r="AL74" s="90" t="n">
        <v>0</v>
      </c>
      <c r="AM74" s="54" t="n">
        <v>60</v>
      </c>
      <c r="AN74" s="90"/>
      <c r="AO74" s="90"/>
      <c r="AP74" s="90"/>
      <c r="AQ74" s="90"/>
      <c r="AR74" s="90" t="n">
        <v>60</v>
      </c>
      <c r="AS74" s="90"/>
      <c r="AT74" s="90"/>
      <c r="AU74" s="90"/>
      <c r="AV74" s="90"/>
      <c r="AW74" s="90"/>
      <c r="AX74" s="54" t="n">
        <v>13401.42</v>
      </c>
      <c r="AY74" s="54" t="n">
        <v>15813.6756</v>
      </c>
      <c r="AZ74" s="60"/>
    </row>
    <row r="75" customFormat="false" ht="12.75" hidden="false" customHeight="false" outlineLevel="0" collapsed="false">
      <c r="A75" s="52" t="n">
        <v>27</v>
      </c>
      <c r="B75" s="53" t="s">
        <v>316</v>
      </c>
      <c r="C75" s="88"/>
      <c r="D75" s="54" t="n">
        <v>3048700</v>
      </c>
      <c r="E75" s="54" t="n">
        <v>22061.645</v>
      </c>
      <c r="F75" s="54" t="n">
        <v>0</v>
      </c>
      <c r="G75" s="54" t="n">
        <v>2176.345</v>
      </c>
      <c r="H75" s="54" t="n">
        <v>2176.345</v>
      </c>
      <c r="I75" s="54" t="n">
        <v>1.549</v>
      </c>
      <c r="J75" s="54" t="n">
        <v>1405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4387.8</v>
      </c>
      <c r="X75" s="54" t="n">
        <v>837.3</v>
      </c>
      <c r="Y75" s="54" t="n">
        <v>1087.6</v>
      </c>
      <c r="Z75" s="54" t="n">
        <v>1501.1</v>
      </c>
      <c r="AA75" s="54" t="n">
        <v>600</v>
      </c>
      <c r="AB75" s="54" t="n">
        <v>0</v>
      </c>
      <c r="AC75" s="54" t="n">
        <v>0</v>
      </c>
      <c r="AD75" s="54" t="n">
        <v>1003</v>
      </c>
      <c r="AE75" s="54" t="n">
        <v>780</v>
      </c>
      <c r="AF75" s="54" t="n">
        <v>204.4</v>
      </c>
      <c r="AG75" s="54" t="n">
        <v>7564.8</v>
      </c>
      <c r="AH75" s="54" t="n">
        <v>272.8</v>
      </c>
      <c r="AI75" s="54" t="n">
        <v>2950</v>
      </c>
      <c r="AJ75" s="54" t="n">
        <v>2000</v>
      </c>
      <c r="AK75" s="54" t="n">
        <v>524</v>
      </c>
      <c r="AL75" s="54" t="n">
        <v>280.9</v>
      </c>
      <c r="AM75" s="54" t="n">
        <v>1609.7</v>
      </c>
      <c r="AN75" s="54" t="n">
        <v>1000</v>
      </c>
      <c r="AO75" s="54" t="n">
        <v>1000</v>
      </c>
      <c r="AP75" s="54" t="n">
        <v>281</v>
      </c>
      <c r="AQ75" s="54" t="n">
        <v>0</v>
      </c>
      <c r="AR75" s="54" t="n">
        <v>0</v>
      </c>
      <c r="AS75" s="54" t="n">
        <v>328.7</v>
      </c>
      <c r="AT75" s="54" t="n">
        <v>328.7</v>
      </c>
      <c r="AU75" s="54" t="n">
        <v>0</v>
      </c>
      <c r="AV75" s="54" t="n">
        <v>0</v>
      </c>
      <c r="AW75" s="54" t="n">
        <v>0</v>
      </c>
      <c r="AX75" s="54" t="n">
        <v>23671.345</v>
      </c>
      <c r="AY75" s="54" t="n">
        <v>27932.1871</v>
      </c>
      <c r="AZ75" s="55" t="s">
        <v>290</v>
      </c>
    </row>
    <row r="76" customFormat="false" ht="12.75" hidden="false" customHeight="false" outlineLevel="0" collapsed="false">
      <c r="A76" s="56" t="s">
        <v>162</v>
      </c>
      <c r="B76" s="57" t="s">
        <v>163</v>
      </c>
      <c r="C76" s="89" t="s">
        <v>23</v>
      </c>
      <c r="D76" s="54" t="n">
        <v>928700</v>
      </c>
      <c r="E76" s="54" t="n">
        <v>11989.572</v>
      </c>
      <c r="F76" s="90"/>
      <c r="G76" s="54" t="n">
        <v>198.272</v>
      </c>
      <c r="H76" s="54" t="n">
        <v>198.272</v>
      </c>
      <c r="I76" s="90" t="n">
        <v>1.549</v>
      </c>
      <c r="J76" s="90" t="n">
        <v>128</v>
      </c>
      <c r="K76" s="54" t="n">
        <v>0</v>
      </c>
      <c r="L76" s="90"/>
      <c r="M76" s="90"/>
      <c r="N76" s="54" t="n">
        <v>0</v>
      </c>
      <c r="O76" s="90"/>
      <c r="P76" s="90"/>
      <c r="Q76" s="54" t="n">
        <v>0</v>
      </c>
      <c r="R76" s="90"/>
      <c r="S76" s="90"/>
      <c r="T76" s="54" t="n">
        <v>0</v>
      </c>
      <c r="U76" s="90"/>
      <c r="V76" s="90"/>
      <c r="W76" s="90" t="n">
        <v>1332.8</v>
      </c>
      <c r="X76" s="90" t="n">
        <v>189.3</v>
      </c>
      <c r="Y76" s="90" t="n">
        <v>238.6</v>
      </c>
      <c r="Z76" s="90" t="n">
        <v>682.1</v>
      </c>
      <c r="AA76" s="90" t="n">
        <v>0</v>
      </c>
      <c r="AB76" s="90" t="n">
        <v>0</v>
      </c>
      <c r="AC76" s="90" t="n">
        <v>0</v>
      </c>
      <c r="AD76" s="90" t="n">
        <v>0</v>
      </c>
      <c r="AE76" s="90" t="n">
        <v>0</v>
      </c>
      <c r="AF76" s="90" t="n">
        <v>0</v>
      </c>
      <c r="AG76" s="90" t="n">
        <v>7564.8</v>
      </c>
      <c r="AH76" s="90" t="n">
        <v>272.8</v>
      </c>
      <c r="AI76" s="90" t="n">
        <v>1230</v>
      </c>
      <c r="AJ76" s="90" t="n">
        <v>800</v>
      </c>
      <c r="AK76" s="90" t="n">
        <v>209.6</v>
      </c>
      <c r="AL76" s="90" t="n">
        <v>280.9</v>
      </c>
      <c r="AM76" s="54" t="n">
        <v>1240</v>
      </c>
      <c r="AN76" s="90" t="n">
        <v>1000</v>
      </c>
      <c r="AO76" s="90" t="n">
        <v>1000</v>
      </c>
      <c r="AP76" s="90"/>
      <c r="AQ76" s="90"/>
      <c r="AR76" s="90"/>
      <c r="AS76" s="90" t="n">
        <v>240</v>
      </c>
      <c r="AT76" s="90" t="n">
        <v>240</v>
      </c>
      <c r="AU76" s="90"/>
      <c r="AV76" s="90"/>
      <c r="AW76" s="90"/>
      <c r="AX76" s="54" t="n">
        <v>13229.572</v>
      </c>
      <c r="AY76" s="54" t="n">
        <v>15610.89496</v>
      </c>
      <c r="AZ76" s="60"/>
    </row>
    <row r="77" customFormat="false" ht="12.75" hidden="false" customHeight="false" outlineLevel="0" collapsed="false">
      <c r="A77" s="56" t="s">
        <v>164</v>
      </c>
      <c r="B77" s="57" t="s">
        <v>165</v>
      </c>
      <c r="C77" s="89" t="s">
        <v>23</v>
      </c>
      <c r="D77" s="54" t="n">
        <v>2120000</v>
      </c>
      <c r="E77" s="54" t="n">
        <v>10072.073</v>
      </c>
      <c r="F77" s="90"/>
      <c r="G77" s="54" t="n">
        <v>1978.073</v>
      </c>
      <c r="H77" s="54" t="n">
        <v>1978.073</v>
      </c>
      <c r="I77" s="90" t="n">
        <v>1.549</v>
      </c>
      <c r="J77" s="90" t="n">
        <v>1277</v>
      </c>
      <c r="K77" s="54" t="n">
        <v>0</v>
      </c>
      <c r="L77" s="90"/>
      <c r="M77" s="90"/>
      <c r="N77" s="54" t="n">
        <v>0</v>
      </c>
      <c r="O77" s="90"/>
      <c r="P77" s="90"/>
      <c r="Q77" s="54" t="n">
        <v>0</v>
      </c>
      <c r="R77" s="90"/>
      <c r="S77" s="90"/>
      <c r="T77" s="54" t="n">
        <v>0</v>
      </c>
      <c r="U77" s="90"/>
      <c r="V77" s="90"/>
      <c r="W77" s="90" t="n">
        <v>3055</v>
      </c>
      <c r="X77" s="90" t="n">
        <v>648</v>
      </c>
      <c r="Y77" s="90" t="n">
        <v>849</v>
      </c>
      <c r="Z77" s="90" t="n">
        <v>819</v>
      </c>
      <c r="AA77" s="90" t="n">
        <v>600</v>
      </c>
      <c r="AB77" s="90" t="n">
        <v>0</v>
      </c>
      <c r="AC77" s="90" t="n">
        <v>0</v>
      </c>
      <c r="AD77" s="90" t="n">
        <v>1003</v>
      </c>
      <c r="AE77" s="90" t="n">
        <v>780</v>
      </c>
      <c r="AF77" s="90" t="n">
        <v>204.4</v>
      </c>
      <c r="AG77" s="90" t="n">
        <v>0</v>
      </c>
      <c r="AH77" s="90" t="n">
        <v>0</v>
      </c>
      <c r="AI77" s="90" t="n">
        <v>1720</v>
      </c>
      <c r="AJ77" s="90" t="n">
        <v>1200</v>
      </c>
      <c r="AK77" s="90" t="n">
        <v>314.4</v>
      </c>
      <c r="AL77" s="90" t="n">
        <v>0</v>
      </c>
      <c r="AM77" s="54" t="n">
        <v>369.7</v>
      </c>
      <c r="AN77" s="90"/>
      <c r="AO77" s="90"/>
      <c r="AP77" s="90" t="n">
        <v>281</v>
      </c>
      <c r="AQ77" s="90"/>
      <c r="AR77" s="90"/>
      <c r="AS77" s="90" t="n">
        <v>88.7</v>
      </c>
      <c r="AT77" s="90" t="n">
        <v>88.7</v>
      </c>
      <c r="AU77" s="90"/>
      <c r="AV77" s="90"/>
      <c r="AW77" s="90"/>
      <c r="AX77" s="54" t="n">
        <v>10441.773</v>
      </c>
      <c r="AY77" s="54" t="n">
        <v>12321.29214</v>
      </c>
      <c r="AZ77" s="60"/>
    </row>
    <row r="78" customFormat="false" ht="12.75" hidden="false" customHeight="false" outlineLevel="0" collapsed="false">
      <c r="A78" s="52" t="n">
        <v>28</v>
      </c>
      <c r="B78" s="53" t="s">
        <v>317</v>
      </c>
      <c r="C78" s="88"/>
      <c r="D78" s="54" t="n">
        <v>479500</v>
      </c>
      <c r="E78" s="54" t="n">
        <v>3468.7674</v>
      </c>
      <c r="F78" s="54" t="n">
        <v>0</v>
      </c>
      <c r="G78" s="54" t="n">
        <v>190.8368</v>
      </c>
      <c r="H78" s="54" t="n">
        <v>190.8368</v>
      </c>
      <c r="I78" s="54" t="n">
        <v>1.549</v>
      </c>
      <c r="J78" s="54" t="n">
        <v>123.2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 t="n">
        <v>746.3</v>
      </c>
      <c r="X78" s="54" t="n">
        <v>195.5306</v>
      </c>
      <c r="Y78" s="54" t="n">
        <v>41.5</v>
      </c>
      <c r="Z78" s="54" t="n">
        <v>172.3</v>
      </c>
      <c r="AA78" s="54" t="n">
        <v>0</v>
      </c>
      <c r="AB78" s="54" t="n">
        <v>0</v>
      </c>
      <c r="AC78" s="54" t="n">
        <v>0</v>
      </c>
      <c r="AD78" s="54" t="n">
        <v>543.5</v>
      </c>
      <c r="AE78" s="54" t="n">
        <v>420</v>
      </c>
      <c r="AF78" s="54" t="n">
        <v>110</v>
      </c>
      <c r="AG78" s="54" t="n">
        <v>1368.2</v>
      </c>
      <c r="AH78" s="54" t="n">
        <v>0</v>
      </c>
      <c r="AI78" s="54" t="n">
        <v>154.9</v>
      </c>
      <c r="AJ78" s="54" t="n">
        <v>68</v>
      </c>
      <c r="AK78" s="54" t="n">
        <v>17.8</v>
      </c>
      <c r="AL78" s="54" t="n">
        <v>55.7</v>
      </c>
      <c r="AM78" s="54" t="n">
        <v>97.4</v>
      </c>
      <c r="AN78" s="54" t="n">
        <v>0</v>
      </c>
      <c r="AO78" s="54" t="n">
        <v>0</v>
      </c>
      <c r="AP78" s="54" t="n">
        <v>74</v>
      </c>
      <c r="AQ78" s="54" t="n">
        <v>0</v>
      </c>
      <c r="AR78" s="54" t="n">
        <v>0</v>
      </c>
      <c r="AS78" s="54" t="n">
        <v>23.4</v>
      </c>
      <c r="AT78" s="54" t="n">
        <v>23.4</v>
      </c>
      <c r="AU78" s="54" t="n">
        <v>0</v>
      </c>
      <c r="AV78" s="54" t="n">
        <v>0</v>
      </c>
      <c r="AW78" s="54" t="n">
        <v>0</v>
      </c>
      <c r="AX78" s="54" t="n">
        <v>3566.1674</v>
      </c>
      <c r="AY78" s="54" t="n">
        <v>4208.077532</v>
      </c>
      <c r="AZ78" s="55" t="s">
        <v>290</v>
      </c>
    </row>
    <row r="79" customFormat="false" ht="12.75" hidden="false" customHeight="false" outlineLevel="0" collapsed="false">
      <c r="A79" s="56" t="s">
        <v>168</v>
      </c>
      <c r="B79" s="57" t="s">
        <v>169</v>
      </c>
      <c r="C79" s="89" t="s">
        <v>23</v>
      </c>
      <c r="D79" s="54" t="n">
        <v>281500</v>
      </c>
      <c r="E79" s="54" t="n">
        <v>1819.3674</v>
      </c>
      <c r="F79" s="90"/>
      <c r="G79" s="54" t="n">
        <v>190.8368</v>
      </c>
      <c r="H79" s="54" t="n">
        <v>190.8368</v>
      </c>
      <c r="I79" s="90" t="n">
        <v>1.549</v>
      </c>
      <c r="J79" s="90" t="n">
        <v>123.2</v>
      </c>
      <c r="K79" s="54" t="n">
        <v>0</v>
      </c>
      <c r="L79" s="90"/>
      <c r="M79" s="90"/>
      <c r="N79" s="54" t="n">
        <v>0</v>
      </c>
      <c r="O79" s="90"/>
      <c r="P79" s="90"/>
      <c r="Q79" s="54" t="n">
        <v>0</v>
      </c>
      <c r="R79" s="90"/>
      <c r="S79" s="90"/>
      <c r="T79" s="54" t="n">
        <v>0</v>
      </c>
      <c r="U79" s="90"/>
      <c r="V79" s="90"/>
      <c r="W79" s="90" t="n">
        <v>746.3</v>
      </c>
      <c r="X79" s="90" t="n">
        <v>195.5306</v>
      </c>
      <c r="Y79" s="90" t="n">
        <v>41.5</v>
      </c>
      <c r="Z79" s="90" t="n">
        <v>0</v>
      </c>
      <c r="AA79" s="90" t="n">
        <v>0</v>
      </c>
      <c r="AB79" s="90" t="n">
        <v>0</v>
      </c>
      <c r="AC79" s="90" t="n">
        <v>0</v>
      </c>
      <c r="AD79" s="90" t="n">
        <v>543.5</v>
      </c>
      <c r="AE79" s="90" t="n">
        <v>420</v>
      </c>
      <c r="AF79" s="90" t="n">
        <v>110</v>
      </c>
      <c r="AG79" s="90" t="n">
        <v>0</v>
      </c>
      <c r="AH79" s="90" t="n">
        <v>0</v>
      </c>
      <c r="AI79" s="90" t="n">
        <v>46</v>
      </c>
      <c r="AJ79" s="90" t="n">
        <v>0</v>
      </c>
      <c r="AK79" s="90" t="n">
        <v>0</v>
      </c>
      <c r="AL79" s="90" t="n">
        <v>55.7</v>
      </c>
      <c r="AM79" s="54" t="n">
        <v>97.4</v>
      </c>
      <c r="AN79" s="90"/>
      <c r="AO79" s="90"/>
      <c r="AP79" s="90" t="n">
        <v>74</v>
      </c>
      <c r="AQ79" s="90"/>
      <c r="AR79" s="90"/>
      <c r="AS79" s="90" t="n">
        <v>23.4</v>
      </c>
      <c r="AT79" s="90" t="n">
        <v>23.4</v>
      </c>
      <c r="AU79" s="90"/>
      <c r="AV79" s="90"/>
      <c r="AW79" s="90"/>
      <c r="AX79" s="54" t="n">
        <v>1916.7674</v>
      </c>
      <c r="AY79" s="54" t="n">
        <v>2261.785532</v>
      </c>
      <c r="AZ79" s="60"/>
    </row>
    <row r="80" customFormat="false" ht="12.75" hidden="false" customHeight="false" outlineLevel="0" collapsed="false">
      <c r="A80" s="56" t="s">
        <v>170</v>
      </c>
      <c r="B80" s="57" t="s">
        <v>171</v>
      </c>
      <c r="C80" s="89" t="s">
        <v>23</v>
      </c>
      <c r="D80" s="54" t="n">
        <v>198000</v>
      </c>
      <c r="E80" s="54" t="n">
        <v>1649.4</v>
      </c>
      <c r="F80" s="90"/>
      <c r="G80" s="54" t="n">
        <v>0</v>
      </c>
      <c r="H80" s="54" t="n">
        <v>0</v>
      </c>
      <c r="I80" s="90"/>
      <c r="J80" s="90"/>
      <c r="K80" s="54" t="n">
        <v>0</v>
      </c>
      <c r="L80" s="90"/>
      <c r="M80" s="90"/>
      <c r="N80" s="54" t="n">
        <v>0</v>
      </c>
      <c r="O80" s="90"/>
      <c r="P80" s="90"/>
      <c r="Q80" s="54" t="n">
        <v>0</v>
      </c>
      <c r="R80" s="90"/>
      <c r="S80" s="90"/>
      <c r="T80" s="54" t="n">
        <v>0</v>
      </c>
      <c r="U80" s="90"/>
      <c r="V80" s="90"/>
      <c r="W80" s="90" t="n">
        <v>0</v>
      </c>
      <c r="X80" s="90" t="n">
        <v>0</v>
      </c>
      <c r="Y80" s="90" t="n">
        <v>0</v>
      </c>
      <c r="Z80" s="90" t="n">
        <v>172.3</v>
      </c>
      <c r="AA80" s="90" t="n">
        <v>0</v>
      </c>
      <c r="AB80" s="90" t="n">
        <v>0</v>
      </c>
      <c r="AC80" s="90" t="n">
        <v>0</v>
      </c>
      <c r="AD80" s="90" t="n">
        <v>0</v>
      </c>
      <c r="AE80" s="90" t="n">
        <v>0</v>
      </c>
      <c r="AF80" s="90" t="n">
        <v>0</v>
      </c>
      <c r="AG80" s="90" t="n">
        <v>1368.2</v>
      </c>
      <c r="AH80" s="90" t="n">
        <v>0</v>
      </c>
      <c r="AI80" s="90" t="n">
        <v>108.9</v>
      </c>
      <c r="AJ80" s="90" t="n">
        <v>68</v>
      </c>
      <c r="AK80" s="90" t="n">
        <v>17.8</v>
      </c>
      <c r="AL80" s="90" t="n">
        <v>0</v>
      </c>
      <c r="AM80" s="54" t="n">
        <v>0</v>
      </c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54" t="n">
        <v>1649.4</v>
      </c>
      <c r="AY80" s="54" t="n">
        <v>1946.292</v>
      </c>
      <c r="AZ80" s="60"/>
    </row>
    <row r="81" customFormat="false" ht="22.5" hidden="false" customHeight="false" outlineLevel="0" collapsed="false">
      <c r="A81" s="52" t="n">
        <v>29</v>
      </c>
      <c r="B81" s="53" t="s">
        <v>318</v>
      </c>
      <c r="C81" s="88"/>
      <c r="D81" s="54" t="n">
        <v>40100</v>
      </c>
      <c r="E81" s="54" t="n">
        <v>504.18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 t="n">
        <v>120.04</v>
      </c>
      <c r="X81" s="54" t="n">
        <v>31.4</v>
      </c>
      <c r="Y81" s="54" t="n">
        <v>59.44</v>
      </c>
      <c r="Z81" s="54" t="n">
        <v>0</v>
      </c>
      <c r="AA81" s="54" t="n">
        <v>0</v>
      </c>
      <c r="AB81" s="54" t="n">
        <v>0</v>
      </c>
      <c r="AC81" s="54" t="n">
        <v>0</v>
      </c>
      <c r="AD81" s="54" t="n">
        <v>44.4</v>
      </c>
      <c r="AE81" s="54" t="n">
        <v>0</v>
      </c>
      <c r="AF81" s="54" t="n">
        <v>0</v>
      </c>
      <c r="AG81" s="54" t="n">
        <v>207.9</v>
      </c>
      <c r="AH81" s="54" t="n">
        <v>0</v>
      </c>
      <c r="AI81" s="54" t="n">
        <v>41</v>
      </c>
      <c r="AJ81" s="54" t="n">
        <v>0</v>
      </c>
      <c r="AK81" s="54" t="n">
        <v>0</v>
      </c>
      <c r="AL81" s="54" t="n">
        <v>0</v>
      </c>
      <c r="AM81" s="54" t="n">
        <v>38.9</v>
      </c>
      <c r="AN81" s="54" t="n">
        <v>0</v>
      </c>
      <c r="AO81" s="54" t="n">
        <v>0</v>
      </c>
      <c r="AP81" s="54" t="n">
        <v>29.6</v>
      </c>
      <c r="AQ81" s="54" t="n">
        <v>0</v>
      </c>
      <c r="AR81" s="54" t="n">
        <v>0</v>
      </c>
      <c r="AS81" s="54" t="n">
        <v>9.3</v>
      </c>
      <c r="AT81" s="54" t="n">
        <v>9.3</v>
      </c>
      <c r="AU81" s="54" t="n">
        <v>0</v>
      </c>
      <c r="AV81" s="54" t="n">
        <v>0</v>
      </c>
      <c r="AW81" s="54" t="n">
        <v>0</v>
      </c>
      <c r="AX81" s="54" t="n">
        <v>543.08</v>
      </c>
      <c r="AY81" s="54" t="n">
        <v>640.8344</v>
      </c>
      <c r="AZ81" s="55" t="s">
        <v>290</v>
      </c>
    </row>
    <row r="82" customFormat="false" ht="12.75" hidden="false" customHeight="false" outlineLevel="0" collapsed="false">
      <c r="A82" s="56" t="s">
        <v>174</v>
      </c>
      <c r="B82" s="57" t="s">
        <v>175</v>
      </c>
      <c r="C82" s="89" t="s">
        <v>23</v>
      </c>
      <c r="D82" s="54" t="n">
        <v>40100</v>
      </c>
      <c r="E82" s="54" t="n">
        <v>504.18</v>
      </c>
      <c r="F82" s="90"/>
      <c r="G82" s="54" t="n">
        <v>0</v>
      </c>
      <c r="H82" s="54" t="n">
        <v>0</v>
      </c>
      <c r="I82" s="90"/>
      <c r="J82" s="90"/>
      <c r="K82" s="54" t="n">
        <v>0</v>
      </c>
      <c r="L82" s="90"/>
      <c r="M82" s="90"/>
      <c r="N82" s="54" t="n">
        <v>0</v>
      </c>
      <c r="O82" s="90"/>
      <c r="P82" s="90"/>
      <c r="Q82" s="54" t="n">
        <v>0</v>
      </c>
      <c r="R82" s="90"/>
      <c r="S82" s="90"/>
      <c r="T82" s="54" t="n">
        <v>0</v>
      </c>
      <c r="U82" s="90"/>
      <c r="V82" s="90"/>
      <c r="W82" s="90" t="n">
        <v>120.04</v>
      </c>
      <c r="X82" s="90" t="n">
        <v>31.4</v>
      </c>
      <c r="Y82" s="90" t="n">
        <v>59.44</v>
      </c>
      <c r="Z82" s="90" t="n">
        <v>0</v>
      </c>
      <c r="AA82" s="90" t="n">
        <v>0</v>
      </c>
      <c r="AB82" s="90" t="n">
        <v>0</v>
      </c>
      <c r="AC82" s="90" t="n">
        <v>0</v>
      </c>
      <c r="AD82" s="90" t="n">
        <v>44.4</v>
      </c>
      <c r="AE82" s="90"/>
      <c r="AF82" s="90"/>
      <c r="AG82" s="90" t="n">
        <v>207.9</v>
      </c>
      <c r="AH82" s="90"/>
      <c r="AI82" s="90" t="n">
        <v>41</v>
      </c>
      <c r="AJ82" s="90"/>
      <c r="AK82" s="90"/>
      <c r="AL82" s="90"/>
      <c r="AM82" s="54" t="n">
        <v>38.9</v>
      </c>
      <c r="AN82" s="90"/>
      <c r="AO82" s="90"/>
      <c r="AP82" s="90" t="n">
        <v>29.6</v>
      </c>
      <c r="AQ82" s="90"/>
      <c r="AR82" s="90"/>
      <c r="AS82" s="90" t="n">
        <v>9.3</v>
      </c>
      <c r="AT82" s="90" t="n">
        <v>9.3</v>
      </c>
      <c r="AU82" s="90"/>
      <c r="AV82" s="90"/>
      <c r="AW82" s="90"/>
      <c r="AX82" s="54" t="n">
        <v>543.08</v>
      </c>
      <c r="AY82" s="54" t="n">
        <v>640.8344</v>
      </c>
      <c r="AZ82" s="60"/>
    </row>
    <row r="83" customFormat="false" ht="12.75" hidden="false" customHeight="false" outlineLevel="0" collapsed="false">
      <c r="A83" s="52" t="n">
        <v>30</v>
      </c>
      <c r="B83" s="53" t="s">
        <v>319</v>
      </c>
      <c r="C83" s="88"/>
      <c r="D83" s="54" t="n">
        <v>12131</v>
      </c>
      <c r="E83" s="54" t="n">
        <v>30.1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5.1</v>
      </c>
      <c r="X83" s="54" t="n">
        <v>0.8</v>
      </c>
      <c r="Y83" s="54" t="n">
        <v>0</v>
      </c>
      <c r="Z83" s="54" t="n">
        <v>16.9</v>
      </c>
      <c r="AA83" s="54" t="n">
        <v>0</v>
      </c>
      <c r="AB83" s="54" t="n">
        <v>0</v>
      </c>
      <c r="AC83" s="54" t="n">
        <v>0</v>
      </c>
      <c r="AD83" s="54" t="n">
        <v>3.3</v>
      </c>
      <c r="AE83" s="54" t="n">
        <v>0</v>
      </c>
      <c r="AF83" s="54" t="n">
        <v>0</v>
      </c>
      <c r="AG83" s="54" t="n">
        <v>0</v>
      </c>
      <c r="AH83" s="54" t="n">
        <v>0</v>
      </c>
      <c r="AI83" s="54" t="n">
        <v>4</v>
      </c>
      <c r="AJ83" s="54" t="n">
        <v>0</v>
      </c>
      <c r="AK83" s="54" t="n">
        <v>0</v>
      </c>
      <c r="AL83" s="54" t="n">
        <v>0</v>
      </c>
      <c r="AM83" s="54" t="n">
        <v>0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30.1</v>
      </c>
      <c r="AY83" s="54" t="n">
        <v>30.1</v>
      </c>
      <c r="AZ83" s="55" t="s">
        <v>290</v>
      </c>
    </row>
    <row r="84" customFormat="false" ht="12.75" hidden="false" customHeight="false" outlineLevel="0" collapsed="false">
      <c r="A84" s="56" t="s">
        <v>178</v>
      </c>
      <c r="B84" s="57" t="s">
        <v>179</v>
      </c>
      <c r="C84" s="89" t="s">
        <v>21</v>
      </c>
      <c r="D84" s="54" t="n">
        <v>12131</v>
      </c>
      <c r="E84" s="54" t="n">
        <v>30.1</v>
      </c>
      <c r="F84" s="90"/>
      <c r="G84" s="54" t="n">
        <v>0</v>
      </c>
      <c r="H84" s="54" t="n">
        <v>0</v>
      </c>
      <c r="I84" s="90"/>
      <c r="J84" s="90"/>
      <c r="K84" s="54" t="n">
        <v>0</v>
      </c>
      <c r="L84" s="90"/>
      <c r="M84" s="90"/>
      <c r="N84" s="54" t="n">
        <v>0</v>
      </c>
      <c r="O84" s="90"/>
      <c r="P84" s="90"/>
      <c r="Q84" s="54" t="n">
        <v>0</v>
      </c>
      <c r="R84" s="90"/>
      <c r="S84" s="90"/>
      <c r="T84" s="54" t="n">
        <v>0</v>
      </c>
      <c r="U84" s="90"/>
      <c r="V84" s="90"/>
      <c r="W84" s="90" t="n">
        <v>5.1</v>
      </c>
      <c r="X84" s="90" t="n">
        <v>0.8</v>
      </c>
      <c r="Y84" s="90" t="n">
        <v>0</v>
      </c>
      <c r="Z84" s="90" t="n">
        <v>16.9</v>
      </c>
      <c r="AA84" s="90" t="n">
        <v>0</v>
      </c>
      <c r="AB84" s="90" t="n">
        <v>0</v>
      </c>
      <c r="AC84" s="90" t="n">
        <v>0</v>
      </c>
      <c r="AD84" s="90" t="n">
        <v>3.3</v>
      </c>
      <c r="AE84" s="90" t="n">
        <v>0</v>
      </c>
      <c r="AF84" s="90" t="n">
        <v>0</v>
      </c>
      <c r="AG84" s="90" t="n">
        <v>0</v>
      </c>
      <c r="AH84" s="90" t="n">
        <v>0</v>
      </c>
      <c r="AI84" s="90" t="n">
        <v>4</v>
      </c>
      <c r="AJ84" s="90" t="n">
        <v>0</v>
      </c>
      <c r="AK84" s="90" t="n">
        <v>0</v>
      </c>
      <c r="AL84" s="90" t="n">
        <v>0</v>
      </c>
      <c r="AM84" s="54" t="n">
        <v>0</v>
      </c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54" t="n">
        <v>30.1</v>
      </c>
      <c r="AY84" s="54" t="n">
        <v>30.1</v>
      </c>
      <c r="AZ84" s="60"/>
    </row>
    <row r="85" customFormat="false" ht="12.75" hidden="false" customHeight="false" outlineLevel="0" collapsed="false">
      <c r="A85" s="52" t="n">
        <v>31</v>
      </c>
      <c r="B85" s="53" t="s">
        <v>320</v>
      </c>
      <c r="C85" s="88"/>
      <c r="D85" s="54" t="n">
        <v>52000</v>
      </c>
      <c r="E85" s="54" t="n">
        <v>518.6132</v>
      </c>
      <c r="F85" s="54" t="n">
        <v>0</v>
      </c>
      <c r="G85" s="54" t="n">
        <v>58.3132</v>
      </c>
      <c r="H85" s="54" t="n">
        <v>58.3132</v>
      </c>
      <c r="I85" s="54" t="n">
        <v>1.828</v>
      </c>
      <c r="J85" s="54" t="n">
        <v>31.9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 t="n">
        <v>175.3</v>
      </c>
      <c r="X85" s="54" t="n">
        <v>25</v>
      </c>
      <c r="Y85" s="54" t="n">
        <v>10</v>
      </c>
      <c r="Z85" s="54" t="n">
        <v>5</v>
      </c>
      <c r="AA85" s="54" t="n">
        <v>0</v>
      </c>
      <c r="AB85" s="54" t="n">
        <v>0</v>
      </c>
      <c r="AC85" s="54" t="n">
        <v>0</v>
      </c>
      <c r="AD85" s="54" t="n">
        <v>22</v>
      </c>
      <c r="AE85" s="54" t="n">
        <v>0</v>
      </c>
      <c r="AF85" s="54" t="n">
        <v>0</v>
      </c>
      <c r="AG85" s="54" t="n">
        <v>188</v>
      </c>
      <c r="AH85" s="54" t="n">
        <v>0</v>
      </c>
      <c r="AI85" s="54" t="n">
        <v>35</v>
      </c>
      <c r="AJ85" s="54" t="n">
        <v>0</v>
      </c>
      <c r="AK85" s="54" t="n">
        <v>0</v>
      </c>
      <c r="AL85" s="54" t="n">
        <v>0</v>
      </c>
      <c r="AM85" s="54" t="n">
        <v>79.4</v>
      </c>
      <c r="AN85" s="54" t="n">
        <v>0</v>
      </c>
      <c r="AO85" s="54" t="n">
        <v>0</v>
      </c>
      <c r="AP85" s="54" t="n">
        <v>40.6</v>
      </c>
      <c r="AQ85" s="54" t="n">
        <v>0</v>
      </c>
      <c r="AR85" s="54" t="n">
        <v>26</v>
      </c>
      <c r="AS85" s="54" t="n">
        <v>12.8</v>
      </c>
      <c r="AT85" s="54" t="n">
        <v>12.8</v>
      </c>
      <c r="AU85" s="54" t="n">
        <v>0</v>
      </c>
      <c r="AV85" s="54" t="n">
        <v>0</v>
      </c>
      <c r="AW85" s="54" t="n">
        <v>0</v>
      </c>
      <c r="AX85" s="54" t="n">
        <v>598.0132</v>
      </c>
      <c r="AY85" s="54" t="n">
        <v>598.0132</v>
      </c>
      <c r="AZ85" s="55" t="s">
        <v>290</v>
      </c>
    </row>
    <row r="86" customFormat="false" ht="12.75" hidden="false" customHeight="false" outlineLevel="0" collapsed="false">
      <c r="A86" s="56" t="s">
        <v>182</v>
      </c>
      <c r="B86" s="57" t="s">
        <v>183</v>
      </c>
      <c r="C86" s="89" t="s">
        <v>21</v>
      </c>
      <c r="D86" s="54" t="n">
        <v>52000</v>
      </c>
      <c r="E86" s="54" t="n">
        <v>518.6132</v>
      </c>
      <c r="F86" s="90"/>
      <c r="G86" s="54" t="n">
        <v>58.3132</v>
      </c>
      <c r="H86" s="54" t="n">
        <v>58.3132</v>
      </c>
      <c r="I86" s="90" t="n">
        <v>1.828</v>
      </c>
      <c r="J86" s="90" t="n">
        <v>31.9</v>
      </c>
      <c r="K86" s="54" t="n">
        <v>0</v>
      </c>
      <c r="L86" s="90"/>
      <c r="M86" s="90"/>
      <c r="N86" s="54" t="n">
        <v>0</v>
      </c>
      <c r="O86" s="90"/>
      <c r="P86" s="90"/>
      <c r="Q86" s="54" t="n">
        <v>0</v>
      </c>
      <c r="R86" s="90"/>
      <c r="S86" s="90"/>
      <c r="T86" s="54" t="n">
        <v>0</v>
      </c>
      <c r="U86" s="90"/>
      <c r="V86" s="90"/>
      <c r="W86" s="90" t="n">
        <v>175.3</v>
      </c>
      <c r="X86" s="90" t="n">
        <v>25</v>
      </c>
      <c r="Y86" s="90" t="n">
        <v>10</v>
      </c>
      <c r="Z86" s="90" t="n">
        <v>5</v>
      </c>
      <c r="AA86" s="90" t="n">
        <v>0</v>
      </c>
      <c r="AB86" s="90" t="n">
        <v>0</v>
      </c>
      <c r="AC86" s="90" t="n">
        <v>0</v>
      </c>
      <c r="AD86" s="90" t="n">
        <v>22</v>
      </c>
      <c r="AE86" s="90"/>
      <c r="AF86" s="90"/>
      <c r="AG86" s="90" t="n">
        <v>188</v>
      </c>
      <c r="AH86" s="90"/>
      <c r="AI86" s="90" t="n">
        <v>35</v>
      </c>
      <c r="AJ86" s="90"/>
      <c r="AK86" s="90"/>
      <c r="AL86" s="90"/>
      <c r="AM86" s="54" t="n">
        <v>79.4</v>
      </c>
      <c r="AN86" s="90"/>
      <c r="AO86" s="90"/>
      <c r="AP86" s="90" t="n">
        <v>40.6</v>
      </c>
      <c r="AQ86" s="90"/>
      <c r="AR86" s="90" t="n">
        <v>26</v>
      </c>
      <c r="AS86" s="90" t="n">
        <v>12.8</v>
      </c>
      <c r="AT86" s="90" t="n">
        <v>12.8</v>
      </c>
      <c r="AU86" s="90"/>
      <c r="AV86" s="90"/>
      <c r="AW86" s="90"/>
      <c r="AX86" s="54" t="n">
        <v>598.0132</v>
      </c>
      <c r="AY86" s="54" t="n">
        <v>598.0132</v>
      </c>
      <c r="AZ86" s="60"/>
    </row>
    <row r="87" customFormat="false" ht="12.75" hidden="false" customHeight="false" outlineLevel="0" collapsed="false">
      <c r="A87" s="52" t="n">
        <v>32</v>
      </c>
      <c r="B87" s="53" t="s">
        <v>321</v>
      </c>
      <c r="C87" s="88"/>
      <c r="D87" s="54" t="n">
        <v>67000</v>
      </c>
      <c r="E87" s="54" t="n">
        <v>1339.4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419.8</v>
      </c>
      <c r="X87" s="54" t="n">
        <v>109.2</v>
      </c>
      <c r="Y87" s="54" t="n">
        <v>63.7</v>
      </c>
      <c r="Z87" s="54" t="n">
        <v>50.3</v>
      </c>
      <c r="AA87" s="54" t="n">
        <v>0</v>
      </c>
      <c r="AB87" s="54" t="n">
        <v>0</v>
      </c>
      <c r="AC87" s="54" t="n">
        <v>0</v>
      </c>
      <c r="AD87" s="54" t="n">
        <v>156.8</v>
      </c>
      <c r="AE87" s="54" t="n">
        <v>100</v>
      </c>
      <c r="AF87" s="54" t="n">
        <v>26.2</v>
      </c>
      <c r="AG87" s="54" t="n">
        <v>0</v>
      </c>
      <c r="AH87" s="54" t="n">
        <v>0</v>
      </c>
      <c r="AI87" s="54" t="n">
        <v>487.9</v>
      </c>
      <c r="AJ87" s="54" t="n">
        <v>320</v>
      </c>
      <c r="AK87" s="54" t="n">
        <v>83</v>
      </c>
      <c r="AL87" s="54" t="n">
        <v>51.7</v>
      </c>
      <c r="AM87" s="54" t="n">
        <v>0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1339.4</v>
      </c>
      <c r="AY87" s="54" t="n">
        <v>1580.492</v>
      </c>
      <c r="AZ87" s="55" t="s">
        <v>290</v>
      </c>
    </row>
    <row r="88" customFormat="false" ht="12.75" hidden="false" customHeight="false" outlineLevel="0" collapsed="false">
      <c r="A88" s="56" t="s">
        <v>186</v>
      </c>
      <c r="B88" s="57" t="s">
        <v>187</v>
      </c>
      <c r="C88" s="89" t="s">
        <v>23</v>
      </c>
      <c r="D88" s="54" t="n">
        <v>67000</v>
      </c>
      <c r="E88" s="54" t="n">
        <v>1339.4</v>
      </c>
      <c r="F88" s="90"/>
      <c r="G88" s="54" t="n">
        <v>0</v>
      </c>
      <c r="H88" s="54" t="n">
        <v>0</v>
      </c>
      <c r="I88" s="90"/>
      <c r="J88" s="90"/>
      <c r="K88" s="54" t="n">
        <v>0</v>
      </c>
      <c r="L88" s="90"/>
      <c r="M88" s="90"/>
      <c r="N88" s="54" t="n">
        <v>0</v>
      </c>
      <c r="O88" s="90"/>
      <c r="P88" s="90"/>
      <c r="Q88" s="54" t="n">
        <v>0</v>
      </c>
      <c r="R88" s="90"/>
      <c r="S88" s="90"/>
      <c r="T88" s="54" t="n">
        <v>0</v>
      </c>
      <c r="U88" s="90"/>
      <c r="V88" s="90"/>
      <c r="W88" s="90" t="n">
        <v>419.8</v>
      </c>
      <c r="X88" s="90" t="n">
        <v>109.2</v>
      </c>
      <c r="Y88" s="90" t="n">
        <v>63.7</v>
      </c>
      <c r="Z88" s="90" t="n">
        <v>50.3</v>
      </c>
      <c r="AA88" s="90" t="n">
        <v>0</v>
      </c>
      <c r="AB88" s="90" t="n">
        <v>0</v>
      </c>
      <c r="AC88" s="90" t="n">
        <v>0</v>
      </c>
      <c r="AD88" s="90" t="n">
        <v>156.8</v>
      </c>
      <c r="AE88" s="90" t="n">
        <v>100</v>
      </c>
      <c r="AF88" s="90" t="n">
        <v>26.2</v>
      </c>
      <c r="AG88" s="90" t="n">
        <v>0</v>
      </c>
      <c r="AH88" s="90" t="n">
        <v>0</v>
      </c>
      <c r="AI88" s="90" t="n">
        <v>487.9</v>
      </c>
      <c r="AJ88" s="90" t="n">
        <v>320</v>
      </c>
      <c r="AK88" s="90" t="n">
        <v>83</v>
      </c>
      <c r="AL88" s="90" t="n">
        <v>51.7</v>
      </c>
      <c r="AM88" s="54" t="n">
        <v>0</v>
      </c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54" t="n">
        <v>1339.4</v>
      </c>
      <c r="AY88" s="54" t="n">
        <v>1580.492</v>
      </c>
      <c r="AZ88" s="60"/>
    </row>
    <row r="89" customFormat="false" ht="12.75" hidden="false" customHeight="false" outlineLevel="0" collapsed="false">
      <c r="A89" s="52" t="n">
        <v>33</v>
      </c>
      <c r="B89" s="53" t="s">
        <v>322</v>
      </c>
      <c r="C89" s="88"/>
      <c r="D89" s="54" t="n">
        <v>101600</v>
      </c>
      <c r="E89" s="54" t="n">
        <v>370.4</v>
      </c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54.2</v>
      </c>
      <c r="X89" s="54" t="n">
        <v>7.7</v>
      </c>
      <c r="Y89" s="54" t="n">
        <v>0</v>
      </c>
      <c r="Z89" s="54" t="n">
        <v>44.2</v>
      </c>
      <c r="AA89" s="54" t="n">
        <v>0</v>
      </c>
      <c r="AB89" s="54" t="n">
        <v>0</v>
      </c>
      <c r="AC89" s="54" t="n">
        <v>0</v>
      </c>
      <c r="AD89" s="54" t="n">
        <v>21.7</v>
      </c>
      <c r="AE89" s="54" t="n">
        <v>0</v>
      </c>
      <c r="AF89" s="54" t="n">
        <v>0</v>
      </c>
      <c r="AG89" s="54" t="n">
        <v>168.8</v>
      </c>
      <c r="AH89" s="54" t="n">
        <v>0</v>
      </c>
      <c r="AI89" s="54" t="n">
        <v>47.3</v>
      </c>
      <c r="AJ89" s="54" t="n">
        <v>0</v>
      </c>
      <c r="AK89" s="54" t="n">
        <v>0</v>
      </c>
      <c r="AL89" s="54" t="n">
        <v>26.5</v>
      </c>
      <c r="AM89" s="54" t="n">
        <v>67.5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67.5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437.9</v>
      </c>
      <c r="AY89" s="54" t="n">
        <v>482.36</v>
      </c>
      <c r="AZ89" s="55" t="s">
        <v>290</v>
      </c>
    </row>
    <row r="90" customFormat="false" ht="12.75" hidden="false" customHeight="false" outlineLevel="0" collapsed="false">
      <c r="A90" s="56" t="s">
        <v>190</v>
      </c>
      <c r="B90" s="57" t="s">
        <v>191</v>
      </c>
      <c r="C90" s="89" t="s">
        <v>21</v>
      </c>
      <c r="D90" s="54" t="n">
        <v>50800</v>
      </c>
      <c r="E90" s="54" t="n">
        <v>177.5</v>
      </c>
      <c r="F90" s="90"/>
      <c r="G90" s="54" t="n">
        <v>0</v>
      </c>
      <c r="H90" s="54" t="n">
        <v>0</v>
      </c>
      <c r="I90" s="90"/>
      <c r="J90" s="90"/>
      <c r="K90" s="54" t="n">
        <v>0</v>
      </c>
      <c r="L90" s="90"/>
      <c r="M90" s="90"/>
      <c r="N90" s="54" t="n">
        <v>0</v>
      </c>
      <c r="O90" s="90"/>
      <c r="P90" s="90"/>
      <c r="Q90" s="54" t="n">
        <v>0</v>
      </c>
      <c r="R90" s="90"/>
      <c r="S90" s="90"/>
      <c r="T90" s="54" t="n">
        <v>0</v>
      </c>
      <c r="U90" s="90"/>
      <c r="V90" s="90"/>
      <c r="W90" s="90" t="n">
        <v>54.2</v>
      </c>
      <c r="X90" s="90" t="n">
        <v>7.7</v>
      </c>
      <c r="Y90" s="90" t="n">
        <v>0</v>
      </c>
      <c r="Z90" s="90" t="n">
        <v>44.2</v>
      </c>
      <c r="AA90" s="90" t="n">
        <v>0</v>
      </c>
      <c r="AB90" s="90" t="n">
        <v>0</v>
      </c>
      <c r="AC90" s="90" t="n">
        <v>0</v>
      </c>
      <c r="AD90" s="90" t="n">
        <v>21.7</v>
      </c>
      <c r="AE90" s="90" t="n">
        <v>0</v>
      </c>
      <c r="AF90" s="90" t="n">
        <v>0</v>
      </c>
      <c r="AG90" s="90" t="n">
        <v>0</v>
      </c>
      <c r="AH90" s="90" t="n">
        <v>0</v>
      </c>
      <c r="AI90" s="90" t="n">
        <v>23.2</v>
      </c>
      <c r="AJ90" s="90" t="n">
        <v>0</v>
      </c>
      <c r="AK90" s="90" t="n">
        <v>0</v>
      </c>
      <c r="AL90" s="90" t="n">
        <v>26.5</v>
      </c>
      <c r="AM90" s="54" t="n">
        <v>13.4</v>
      </c>
      <c r="AN90" s="90"/>
      <c r="AO90" s="90"/>
      <c r="AP90" s="90"/>
      <c r="AQ90" s="90"/>
      <c r="AR90" s="90" t="n">
        <v>13.4</v>
      </c>
      <c r="AS90" s="90"/>
      <c r="AT90" s="90"/>
      <c r="AU90" s="90"/>
      <c r="AV90" s="90"/>
      <c r="AW90" s="90"/>
      <c r="AX90" s="54" t="n">
        <v>190.9</v>
      </c>
      <c r="AY90" s="54" t="n">
        <v>190.9</v>
      </c>
      <c r="AZ90" s="60"/>
    </row>
    <row r="91" customFormat="false" ht="12.75" hidden="false" customHeight="false" outlineLevel="0" collapsed="false">
      <c r="A91" s="56" t="s">
        <v>192</v>
      </c>
      <c r="B91" s="57" t="s">
        <v>193</v>
      </c>
      <c r="C91" s="89" t="s">
        <v>23</v>
      </c>
      <c r="D91" s="54" t="n">
        <v>50800</v>
      </c>
      <c r="E91" s="54" t="n">
        <v>192.9</v>
      </c>
      <c r="F91" s="90"/>
      <c r="G91" s="54" t="n">
        <v>0</v>
      </c>
      <c r="H91" s="54" t="n">
        <v>0</v>
      </c>
      <c r="I91" s="90"/>
      <c r="J91" s="90"/>
      <c r="K91" s="54" t="n">
        <v>0</v>
      </c>
      <c r="L91" s="90"/>
      <c r="M91" s="90"/>
      <c r="N91" s="54" t="n">
        <v>0</v>
      </c>
      <c r="O91" s="90"/>
      <c r="P91" s="90"/>
      <c r="Q91" s="54" t="n">
        <v>0</v>
      </c>
      <c r="R91" s="90"/>
      <c r="S91" s="90"/>
      <c r="T91" s="54" t="n">
        <v>0</v>
      </c>
      <c r="U91" s="90"/>
      <c r="V91" s="90"/>
      <c r="W91" s="90" t="n">
        <v>0</v>
      </c>
      <c r="X91" s="90" t="n">
        <v>0</v>
      </c>
      <c r="Y91" s="90" t="n">
        <v>0</v>
      </c>
      <c r="Z91" s="90" t="n">
        <v>0</v>
      </c>
      <c r="AA91" s="90" t="n">
        <v>0</v>
      </c>
      <c r="AB91" s="90" t="n">
        <v>0</v>
      </c>
      <c r="AC91" s="90" t="n">
        <v>0</v>
      </c>
      <c r="AD91" s="90" t="n">
        <v>0</v>
      </c>
      <c r="AE91" s="90" t="n">
        <v>0</v>
      </c>
      <c r="AF91" s="90" t="n">
        <v>0</v>
      </c>
      <c r="AG91" s="90" t="n">
        <v>168.8</v>
      </c>
      <c r="AH91" s="90" t="n">
        <v>0</v>
      </c>
      <c r="AI91" s="90" t="n">
        <v>24.1</v>
      </c>
      <c r="AJ91" s="90" t="n">
        <v>0</v>
      </c>
      <c r="AK91" s="90" t="n">
        <v>0</v>
      </c>
      <c r="AL91" s="90" t="n">
        <v>0</v>
      </c>
      <c r="AM91" s="54" t="n">
        <v>54.1</v>
      </c>
      <c r="AN91" s="90"/>
      <c r="AO91" s="90"/>
      <c r="AP91" s="90"/>
      <c r="AQ91" s="90"/>
      <c r="AR91" s="90" t="n">
        <v>54.1</v>
      </c>
      <c r="AS91" s="90"/>
      <c r="AT91" s="90"/>
      <c r="AU91" s="90"/>
      <c r="AV91" s="90"/>
      <c r="AW91" s="90"/>
      <c r="AX91" s="54" t="n">
        <v>247</v>
      </c>
      <c r="AY91" s="54" t="n">
        <v>291.46</v>
      </c>
      <c r="AZ91" s="60"/>
    </row>
    <row r="92" customFormat="false" ht="22.5" hidden="false" customHeight="false" outlineLevel="0" collapsed="false">
      <c r="A92" s="52" t="n">
        <v>34</v>
      </c>
      <c r="B92" s="53" t="s">
        <v>323</v>
      </c>
      <c r="C92" s="88"/>
      <c r="D92" s="54" t="n">
        <v>178000</v>
      </c>
      <c r="E92" s="54" t="n">
        <v>614.8344</v>
      </c>
      <c r="F92" s="54" t="n">
        <v>0</v>
      </c>
      <c r="G92" s="54" t="n">
        <v>102.368</v>
      </c>
      <c r="H92" s="54" t="n">
        <v>102.368</v>
      </c>
      <c r="I92" s="54" t="n">
        <v>1.828</v>
      </c>
      <c r="J92" s="54" t="n">
        <v>56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 t="n">
        <v>212.85</v>
      </c>
      <c r="X92" s="54" t="n">
        <v>43.4214</v>
      </c>
      <c r="Y92" s="54" t="n">
        <v>15.3</v>
      </c>
      <c r="Z92" s="54" t="n">
        <v>97.395</v>
      </c>
      <c r="AA92" s="54" t="n">
        <v>0</v>
      </c>
      <c r="AB92" s="54" t="n">
        <v>0</v>
      </c>
      <c r="AC92" s="54" t="n">
        <v>0</v>
      </c>
      <c r="AD92" s="54" t="n">
        <v>82</v>
      </c>
      <c r="AE92" s="54" t="n">
        <v>46</v>
      </c>
      <c r="AF92" s="54" t="n">
        <v>6.5</v>
      </c>
      <c r="AG92" s="54" t="n">
        <v>0</v>
      </c>
      <c r="AH92" s="54" t="n">
        <v>0</v>
      </c>
      <c r="AI92" s="54" t="n">
        <v>61.5</v>
      </c>
      <c r="AJ92" s="54" t="n">
        <v>44</v>
      </c>
      <c r="AK92" s="54" t="n">
        <v>6.3</v>
      </c>
      <c r="AL92" s="54" t="n">
        <v>0</v>
      </c>
      <c r="AM92" s="54" t="n">
        <v>55.3</v>
      </c>
      <c r="AN92" s="54" t="n">
        <v>0</v>
      </c>
      <c r="AO92" s="54" t="n">
        <v>0</v>
      </c>
      <c r="AP92" s="54" t="n">
        <v>42</v>
      </c>
      <c r="AQ92" s="54" t="n">
        <v>0</v>
      </c>
      <c r="AR92" s="54" t="n">
        <v>0</v>
      </c>
      <c r="AS92" s="54" t="n">
        <v>13.3</v>
      </c>
      <c r="AT92" s="54" t="n">
        <v>13.3</v>
      </c>
      <c r="AU92" s="54" t="n">
        <v>0</v>
      </c>
      <c r="AV92" s="54" t="n">
        <v>0</v>
      </c>
      <c r="AW92" s="54" t="n">
        <v>0</v>
      </c>
      <c r="AX92" s="54" t="n">
        <v>670.1344</v>
      </c>
      <c r="AY92" s="54" t="n">
        <v>670.1344</v>
      </c>
      <c r="AZ92" s="55" t="s">
        <v>290</v>
      </c>
    </row>
    <row r="93" customFormat="false" ht="12.75" hidden="false" customHeight="false" outlineLevel="0" collapsed="false">
      <c r="A93" s="56" t="s">
        <v>196</v>
      </c>
      <c r="B93" s="57" t="s">
        <v>197</v>
      </c>
      <c r="C93" s="89" t="s">
        <v>21</v>
      </c>
      <c r="D93" s="54" t="n">
        <v>178000</v>
      </c>
      <c r="E93" s="54" t="n">
        <v>614.8344</v>
      </c>
      <c r="F93" s="90"/>
      <c r="G93" s="54" t="n">
        <v>102.368</v>
      </c>
      <c r="H93" s="54" t="n">
        <v>102.368</v>
      </c>
      <c r="I93" s="90" t="n">
        <v>1.828</v>
      </c>
      <c r="J93" s="90" t="n">
        <v>56</v>
      </c>
      <c r="K93" s="54" t="n">
        <v>0</v>
      </c>
      <c r="L93" s="90"/>
      <c r="M93" s="90"/>
      <c r="N93" s="54" t="n">
        <v>0</v>
      </c>
      <c r="O93" s="90"/>
      <c r="P93" s="90"/>
      <c r="Q93" s="54" t="n">
        <v>0</v>
      </c>
      <c r="R93" s="90"/>
      <c r="S93" s="90"/>
      <c r="T93" s="54" t="n">
        <v>0</v>
      </c>
      <c r="U93" s="90"/>
      <c r="V93" s="90"/>
      <c r="W93" s="90" t="n">
        <v>212.85</v>
      </c>
      <c r="X93" s="90" t="n">
        <v>43.4214</v>
      </c>
      <c r="Y93" s="90" t="n">
        <v>15.3</v>
      </c>
      <c r="Z93" s="90" t="n">
        <v>97.395</v>
      </c>
      <c r="AA93" s="90" t="n">
        <v>0</v>
      </c>
      <c r="AB93" s="90" t="n">
        <v>0</v>
      </c>
      <c r="AC93" s="90" t="n">
        <v>0</v>
      </c>
      <c r="AD93" s="90" t="n">
        <v>82</v>
      </c>
      <c r="AE93" s="90" t="n">
        <v>46</v>
      </c>
      <c r="AF93" s="90" t="n">
        <v>6.5</v>
      </c>
      <c r="AG93" s="90" t="n">
        <v>0</v>
      </c>
      <c r="AH93" s="90" t="n">
        <v>0</v>
      </c>
      <c r="AI93" s="90" t="n">
        <v>61.5</v>
      </c>
      <c r="AJ93" s="90" t="n">
        <v>44</v>
      </c>
      <c r="AK93" s="90" t="n">
        <v>6.3</v>
      </c>
      <c r="AL93" s="90" t="n">
        <v>0</v>
      </c>
      <c r="AM93" s="54" t="n">
        <v>55.3</v>
      </c>
      <c r="AN93" s="90"/>
      <c r="AO93" s="90"/>
      <c r="AP93" s="90" t="n">
        <v>42</v>
      </c>
      <c r="AQ93" s="90"/>
      <c r="AR93" s="90"/>
      <c r="AS93" s="90" t="n">
        <v>13.3</v>
      </c>
      <c r="AT93" s="90" t="n">
        <v>13.3</v>
      </c>
      <c r="AU93" s="90"/>
      <c r="AV93" s="90"/>
      <c r="AW93" s="90"/>
      <c r="AX93" s="54" t="n">
        <v>670.1344</v>
      </c>
      <c r="AY93" s="54" t="n">
        <v>670.1344</v>
      </c>
      <c r="AZ93" s="60"/>
    </row>
    <row r="94" customFormat="false" ht="12.75" hidden="false" customHeight="false" outlineLevel="0" collapsed="false">
      <c r="A94" s="52" t="n">
        <v>35</v>
      </c>
      <c r="B94" s="53" t="s">
        <v>324</v>
      </c>
      <c r="C94" s="88"/>
      <c r="D94" s="54" t="n">
        <v>2050801</v>
      </c>
      <c r="E94" s="54" t="n">
        <v>18086.5118</v>
      </c>
      <c r="F94" s="54" t="n">
        <v>118.3</v>
      </c>
      <c r="G94" s="54" t="n">
        <v>585.8318</v>
      </c>
      <c r="H94" s="54" t="n">
        <v>585.8318</v>
      </c>
      <c r="I94" s="54" t="n">
        <v>1.549</v>
      </c>
      <c r="J94" s="54" t="n">
        <v>378.2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4" t="n">
        <v>6172.625</v>
      </c>
      <c r="X94" s="54" t="n">
        <v>1621.5675</v>
      </c>
      <c r="Y94" s="54" t="n">
        <v>382.3</v>
      </c>
      <c r="Z94" s="54" t="n">
        <v>2785.0475</v>
      </c>
      <c r="AA94" s="54" t="n">
        <v>1600</v>
      </c>
      <c r="AB94" s="54" t="n">
        <v>0</v>
      </c>
      <c r="AC94" s="54" t="n">
        <v>0</v>
      </c>
      <c r="AD94" s="54" t="n">
        <v>2250.44</v>
      </c>
      <c r="AE94" s="54" t="n">
        <v>1620</v>
      </c>
      <c r="AF94" s="54" t="n">
        <v>424.4</v>
      </c>
      <c r="AG94" s="54" t="n">
        <v>0</v>
      </c>
      <c r="AH94" s="54" t="n">
        <v>520.7</v>
      </c>
      <c r="AI94" s="54" t="n">
        <v>2821.3</v>
      </c>
      <c r="AJ94" s="54" t="n">
        <v>1860</v>
      </c>
      <c r="AK94" s="54" t="n">
        <v>487</v>
      </c>
      <c r="AL94" s="54" t="n">
        <v>828.4</v>
      </c>
      <c r="AM94" s="54" t="n">
        <v>203.3</v>
      </c>
      <c r="AN94" s="54" t="n">
        <v>46.8</v>
      </c>
      <c r="AO94" s="54" t="n">
        <v>46.8</v>
      </c>
      <c r="AP94" s="54" t="n">
        <v>14.9</v>
      </c>
      <c r="AQ94" s="54" t="n">
        <v>0</v>
      </c>
      <c r="AR94" s="54" t="n">
        <v>122.1</v>
      </c>
      <c r="AS94" s="54" t="n">
        <v>19.5</v>
      </c>
      <c r="AT94" s="54" t="n">
        <v>19.5</v>
      </c>
      <c r="AU94" s="54" t="n">
        <v>0</v>
      </c>
      <c r="AV94" s="54" t="n">
        <v>0</v>
      </c>
      <c r="AW94" s="54" t="n">
        <v>0</v>
      </c>
      <c r="AX94" s="54" t="n">
        <v>18289.8118</v>
      </c>
      <c r="AY94" s="54" t="n">
        <v>21581.977924</v>
      </c>
      <c r="AZ94" s="55" t="s">
        <v>290</v>
      </c>
    </row>
    <row r="95" customFormat="false" ht="12.75" hidden="false" customHeight="false" outlineLevel="0" collapsed="false">
      <c r="A95" s="56" t="s">
        <v>200</v>
      </c>
      <c r="B95" s="57" t="s">
        <v>201</v>
      </c>
      <c r="C95" s="89" t="s">
        <v>23</v>
      </c>
      <c r="D95" s="54" t="n">
        <v>1053601</v>
      </c>
      <c r="E95" s="54" t="n">
        <v>11273.1306</v>
      </c>
      <c r="F95" s="90"/>
      <c r="G95" s="54" t="n">
        <v>370.8306</v>
      </c>
      <c r="H95" s="54" t="n">
        <v>370.8306</v>
      </c>
      <c r="I95" s="90" t="n">
        <v>1.549</v>
      </c>
      <c r="J95" s="90" t="n">
        <v>239.4</v>
      </c>
      <c r="K95" s="54" t="n">
        <v>0</v>
      </c>
      <c r="L95" s="90"/>
      <c r="M95" s="90"/>
      <c r="N95" s="54" t="n">
        <v>0</v>
      </c>
      <c r="O95" s="90"/>
      <c r="P95" s="90"/>
      <c r="Q95" s="54" t="n">
        <v>0</v>
      </c>
      <c r="R95" s="90"/>
      <c r="S95" s="90"/>
      <c r="T95" s="54" t="n">
        <v>0</v>
      </c>
      <c r="U95" s="90"/>
      <c r="V95" s="90"/>
      <c r="W95" s="90" t="n">
        <v>5004.1</v>
      </c>
      <c r="X95" s="90" t="n">
        <v>1311</v>
      </c>
      <c r="Y95" s="90" t="n">
        <v>352.6</v>
      </c>
      <c r="Z95" s="90" t="n">
        <v>356.3</v>
      </c>
      <c r="AA95" s="90" t="n">
        <v>0</v>
      </c>
      <c r="AB95" s="90" t="n">
        <v>0</v>
      </c>
      <c r="AC95" s="90" t="n">
        <v>0</v>
      </c>
      <c r="AD95" s="90" t="n">
        <v>1129</v>
      </c>
      <c r="AE95" s="90" t="n">
        <v>800</v>
      </c>
      <c r="AF95" s="90" t="n">
        <v>209.6</v>
      </c>
      <c r="AG95" s="90" t="n">
        <v>0</v>
      </c>
      <c r="AH95" s="90" t="n">
        <v>520.7</v>
      </c>
      <c r="AI95" s="90" t="n">
        <v>1830</v>
      </c>
      <c r="AJ95" s="90" t="n">
        <v>1200</v>
      </c>
      <c r="AK95" s="90" t="n">
        <v>314.4</v>
      </c>
      <c r="AL95" s="90" t="n">
        <v>398.6</v>
      </c>
      <c r="AM95" s="54" t="n">
        <v>81.2</v>
      </c>
      <c r="AN95" s="90" t="n">
        <v>46.8</v>
      </c>
      <c r="AO95" s="90" t="n">
        <v>46.8</v>
      </c>
      <c r="AP95" s="90" t="n">
        <v>14.9</v>
      </c>
      <c r="AQ95" s="90"/>
      <c r="AR95" s="90"/>
      <c r="AS95" s="90" t="n">
        <v>19.5</v>
      </c>
      <c r="AT95" s="90" t="n">
        <v>19.5</v>
      </c>
      <c r="AU95" s="90"/>
      <c r="AV95" s="90"/>
      <c r="AW95" s="90"/>
      <c r="AX95" s="54" t="n">
        <v>11354.3306</v>
      </c>
      <c r="AY95" s="54" t="n">
        <v>13398.110108</v>
      </c>
      <c r="AZ95" s="60"/>
    </row>
    <row r="96" customFormat="false" ht="12.75" hidden="false" customHeight="false" outlineLevel="0" collapsed="false">
      <c r="A96" s="56" t="s">
        <v>202</v>
      </c>
      <c r="B96" s="57" t="s">
        <v>203</v>
      </c>
      <c r="C96" s="89" t="s">
        <v>23</v>
      </c>
      <c r="D96" s="54" t="n">
        <v>997200</v>
      </c>
      <c r="E96" s="54" t="n">
        <v>6813.3812</v>
      </c>
      <c r="F96" s="90" t="n">
        <v>118.3</v>
      </c>
      <c r="G96" s="54" t="n">
        <v>215.0012</v>
      </c>
      <c r="H96" s="54" t="n">
        <v>215.0012</v>
      </c>
      <c r="I96" s="90" t="n">
        <v>1.549</v>
      </c>
      <c r="J96" s="90" t="n">
        <v>138.8</v>
      </c>
      <c r="K96" s="54" t="n">
        <v>0</v>
      </c>
      <c r="L96" s="90"/>
      <c r="M96" s="90"/>
      <c r="N96" s="54" t="n">
        <v>0</v>
      </c>
      <c r="O96" s="90"/>
      <c r="P96" s="90"/>
      <c r="Q96" s="54" t="n">
        <v>0</v>
      </c>
      <c r="R96" s="90"/>
      <c r="S96" s="90"/>
      <c r="T96" s="54" t="n">
        <v>0</v>
      </c>
      <c r="U96" s="90"/>
      <c r="V96" s="90"/>
      <c r="W96" s="90" t="n">
        <v>1168.525</v>
      </c>
      <c r="X96" s="90" t="n">
        <v>310.5675</v>
      </c>
      <c r="Y96" s="90" t="n">
        <v>29.7</v>
      </c>
      <c r="Z96" s="90" t="n">
        <v>2428.7475</v>
      </c>
      <c r="AA96" s="90" t="n">
        <v>1600</v>
      </c>
      <c r="AB96" s="90" t="n">
        <v>0</v>
      </c>
      <c r="AC96" s="90" t="n">
        <v>0</v>
      </c>
      <c r="AD96" s="90" t="n">
        <v>1121.44</v>
      </c>
      <c r="AE96" s="90" t="n">
        <v>820</v>
      </c>
      <c r="AF96" s="90" t="n">
        <v>214.8</v>
      </c>
      <c r="AG96" s="90" t="n">
        <v>0</v>
      </c>
      <c r="AH96" s="90" t="n">
        <v>0</v>
      </c>
      <c r="AI96" s="90" t="n">
        <v>991.3</v>
      </c>
      <c r="AJ96" s="90" t="n">
        <v>660</v>
      </c>
      <c r="AK96" s="90" t="n">
        <v>172.6</v>
      </c>
      <c r="AL96" s="90" t="n">
        <v>429.8</v>
      </c>
      <c r="AM96" s="54" t="n">
        <v>122.1</v>
      </c>
      <c r="AN96" s="90"/>
      <c r="AO96" s="90"/>
      <c r="AP96" s="90"/>
      <c r="AQ96" s="90"/>
      <c r="AR96" s="90" t="n">
        <v>122.1</v>
      </c>
      <c r="AS96" s="90"/>
      <c r="AT96" s="90"/>
      <c r="AU96" s="90"/>
      <c r="AV96" s="90"/>
      <c r="AW96" s="90"/>
      <c r="AX96" s="54" t="n">
        <v>6935.4812</v>
      </c>
      <c r="AY96" s="54" t="n">
        <v>8183.867816</v>
      </c>
      <c r="AZ96" s="60"/>
    </row>
    <row r="97" customFormat="false" ht="12.75" hidden="false" customHeight="false" outlineLevel="0" collapsed="false">
      <c r="A97" s="52" t="n">
        <v>36</v>
      </c>
      <c r="B97" s="53" t="s">
        <v>325</v>
      </c>
      <c r="C97" s="88"/>
      <c r="D97" s="54" t="n">
        <v>852600</v>
      </c>
      <c r="E97" s="54" t="n">
        <v>9838.2588</v>
      </c>
      <c r="F97" s="54" t="n">
        <v>0</v>
      </c>
      <c r="G97" s="54" t="n">
        <v>990.9588</v>
      </c>
      <c r="H97" s="54" t="n">
        <v>990.9588</v>
      </c>
      <c r="I97" s="54" t="n">
        <v>1.828</v>
      </c>
      <c r="J97" s="54" t="n">
        <v>542.1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2614.3</v>
      </c>
      <c r="X97" s="54" t="n">
        <v>376.5</v>
      </c>
      <c r="Y97" s="54" t="n">
        <v>578.8</v>
      </c>
      <c r="Z97" s="54" t="n">
        <v>1838.6</v>
      </c>
      <c r="AA97" s="54" t="n">
        <v>1600</v>
      </c>
      <c r="AB97" s="54" t="n">
        <v>0</v>
      </c>
      <c r="AC97" s="54" t="n">
        <v>0</v>
      </c>
      <c r="AD97" s="54" t="n">
        <v>641.6</v>
      </c>
      <c r="AE97" s="54" t="n">
        <v>420</v>
      </c>
      <c r="AF97" s="54" t="n">
        <v>60</v>
      </c>
      <c r="AG97" s="54" t="n">
        <v>0</v>
      </c>
      <c r="AH97" s="54" t="n">
        <v>0</v>
      </c>
      <c r="AI97" s="54" t="n">
        <v>1536</v>
      </c>
      <c r="AJ97" s="54" t="n">
        <v>1200</v>
      </c>
      <c r="AK97" s="54" t="n">
        <v>170.4</v>
      </c>
      <c r="AL97" s="54" t="n">
        <v>1261.5</v>
      </c>
      <c r="AM97" s="54" t="n">
        <v>971.71052631579</v>
      </c>
      <c r="AN97" s="54" t="n">
        <v>0</v>
      </c>
      <c r="AO97" s="54" t="n">
        <v>0</v>
      </c>
      <c r="AP97" s="54" t="n">
        <v>738.5</v>
      </c>
      <c r="AQ97" s="54" t="n">
        <v>0</v>
      </c>
      <c r="AR97" s="54" t="n">
        <v>0</v>
      </c>
      <c r="AS97" s="54" t="n">
        <v>233.210526315789</v>
      </c>
      <c r="AT97" s="54" t="n">
        <v>233.210526315789</v>
      </c>
      <c r="AU97" s="54" t="n">
        <v>0</v>
      </c>
      <c r="AV97" s="54" t="n">
        <v>0</v>
      </c>
      <c r="AW97" s="54" t="n">
        <v>0</v>
      </c>
      <c r="AX97" s="54" t="n">
        <v>10809.9693263158</v>
      </c>
      <c r="AY97" s="54" t="n">
        <v>10809.9693263158</v>
      </c>
      <c r="AZ97" s="55" t="s">
        <v>290</v>
      </c>
    </row>
    <row r="98" customFormat="false" ht="12.75" hidden="false" customHeight="false" outlineLevel="0" collapsed="false">
      <c r="A98" s="56" t="s">
        <v>206</v>
      </c>
      <c r="B98" s="57" t="s">
        <v>122</v>
      </c>
      <c r="C98" s="89" t="s">
        <v>21</v>
      </c>
      <c r="D98" s="54" t="n">
        <v>852600</v>
      </c>
      <c r="E98" s="54" t="n">
        <v>9838.2588</v>
      </c>
      <c r="F98" s="90"/>
      <c r="G98" s="54" t="n">
        <v>990.9588</v>
      </c>
      <c r="H98" s="54" t="n">
        <v>990.9588</v>
      </c>
      <c r="I98" s="90" t="n">
        <v>1.828</v>
      </c>
      <c r="J98" s="90" t="n">
        <v>542.1</v>
      </c>
      <c r="K98" s="54" t="n">
        <v>0</v>
      </c>
      <c r="L98" s="90"/>
      <c r="M98" s="90"/>
      <c r="N98" s="54" t="n">
        <v>0</v>
      </c>
      <c r="O98" s="90"/>
      <c r="P98" s="90"/>
      <c r="Q98" s="54" t="n">
        <v>0</v>
      </c>
      <c r="R98" s="90"/>
      <c r="S98" s="90"/>
      <c r="T98" s="54" t="n">
        <v>0</v>
      </c>
      <c r="U98" s="90"/>
      <c r="V98" s="90"/>
      <c r="W98" s="90" t="n">
        <v>2614.3</v>
      </c>
      <c r="X98" s="90" t="n">
        <v>376.5</v>
      </c>
      <c r="Y98" s="90" t="n">
        <v>578.8</v>
      </c>
      <c r="Z98" s="90" t="n">
        <v>1838.6</v>
      </c>
      <c r="AA98" s="90" t="n">
        <v>1600</v>
      </c>
      <c r="AB98" s="90" t="n">
        <v>0</v>
      </c>
      <c r="AC98" s="90" t="n">
        <v>0</v>
      </c>
      <c r="AD98" s="90" t="n">
        <v>641.6</v>
      </c>
      <c r="AE98" s="90" t="n">
        <v>420</v>
      </c>
      <c r="AF98" s="90" t="n">
        <v>60</v>
      </c>
      <c r="AG98" s="90" t="n">
        <v>0</v>
      </c>
      <c r="AH98" s="90" t="n">
        <v>0</v>
      </c>
      <c r="AI98" s="90" t="n">
        <v>1536</v>
      </c>
      <c r="AJ98" s="90" t="n">
        <v>1200</v>
      </c>
      <c r="AK98" s="90" t="n">
        <v>170.4</v>
      </c>
      <c r="AL98" s="90" t="n">
        <v>1261.5</v>
      </c>
      <c r="AM98" s="54" t="n">
        <v>971.71052631579</v>
      </c>
      <c r="AN98" s="90"/>
      <c r="AO98" s="90"/>
      <c r="AP98" s="90" t="n">
        <v>738.5</v>
      </c>
      <c r="AQ98" s="90"/>
      <c r="AR98" s="90"/>
      <c r="AS98" s="90" t="n">
        <v>233.210526315789</v>
      </c>
      <c r="AT98" s="90" t="n">
        <v>233.210526315789</v>
      </c>
      <c r="AU98" s="90"/>
      <c r="AV98" s="90"/>
      <c r="AW98" s="90"/>
      <c r="AX98" s="54" t="n">
        <v>10809.9693263158</v>
      </c>
      <c r="AY98" s="54" t="n">
        <v>10809.9693263158</v>
      </c>
      <c r="AZ98" s="60"/>
    </row>
    <row r="99" customFormat="false" ht="12.75" hidden="false" customHeight="false" outlineLevel="0" collapsed="false">
      <c r="A99" s="52" t="n">
        <v>37</v>
      </c>
      <c r="B99" s="53" t="s">
        <v>326</v>
      </c>
      <c r="C99" s="88"/>
      <c r="D99" s="54" t="n">
        <v>2700</v>
      </c>
      <c r="E99" s="54" t="n">
        <v>54.3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 t="n">
        <v>10.7</v>
      </c>
      <c r="X99" s="54" t="n">
        <v>1.5</v>
      </c>
      <c r="Y99" s="54" t="n">
        <v>29.6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0</v>
      </c>
      <c r="AE99" s="54" t="n">
        <v>0</v>
      </c>
      <c r="AF99" s="54" t="n">
        <v>0</v>
      </c>
      <c r="AG99" s="54" t="n">
        <v>0</v>
      </c>
      <c r="AH99" s="54" t="n">
        <v>0</v>
      </c>
      <c r="AI99" s="54" t="n">
        <v>6.6</v>
      </c>
      <c r="AJ99" s="54" t="n">
        <v>0</v>
      </c>
      <c r="AK99" s="54" t="n">
        <v>0</v>
      </c>
      <c r="AL99" s="54" t="n">
        <v>5.9</v>
      </c>
      <c r="AM99" s="54" t="n">
        <v>0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54.3</v>
      </c>
      <c r="AY99" s="54" t="n">
        <v>54.3</v>
      </c>
      <c r="AZ99" s="55" t="s">
        <v>290</v>
      </c>
    </row>
    <row r="100" customFormat="false" ht="12.75" hidden="false" customHeight="false" outlineLevel="0" collapsed="false">
      <c r="A100" s="56" t="s">
        <v>209</v>
      </c>
      <c r="B100" s="57" t="s">
        <v>210</v>
      </c>
      <c r="C100" s="89" t="s">
        <v>21</v>
      </c>
      <c r="D100" s="54" t="n">
        <v>2700</v>
      </c>
      <c r="E100" s="54" t="n">
        <v>54.3</v>
      </c>
      <c r="F100" s="90"/>
      <c r="G100" s="54" t="n">
        <v>0</v>
      </c>
      <c r="H100" s="54" t="n">
        <v>0</v>
      </c>
      <c r="I100" s="90"/>
      <c r="J100" s="90"/>
      <c r="K100" s="54" t="n">
        <v>0</v>
      </c>
      <c r="L100" s="90"/>
      <c r="M100" s="90"/>
      <c r="N100" s="54" t="n">
        <v>0</v>
      </c>
      <c r="O100" s="90"/>
      <c r="P100" s="90"/>
      <c r="Q100" s="54" t="n">
        <v>0</v>
      </c>
      <c r="R100" s="90"/>
      <c r="S100" s="90"/>
      <c r="T100" s="54" t="n">
        <v>0</v>
      </c>
      <c r="U100" s="90"/>
      <c r="V100" s="90"/>
      <c r="W100" s="90" t="n">
        <v>10.7</v>
      </c>
      <c r="X100" s="90" t="n">
        <v>1.5</v>
      </c>
      <c r="Y100" s="90" t="n">
        <v>29.6</v>
      </c>
      <c r="Z100" s="90" t="n">
        <v>0</v>
      </c>
      <c r="AA100" s="90" t="n">
        <v>0</v>
      </c>
      <c r="AB100" s="90" t="n">
        <v>0</v>
      </c>
      <c r="AC100" s="90" t="n">
        <v>0</v>
      </c>
      <c r="AD100" s="90" t="n">
        <v>0</v>
      </c>
      <c r="AE100" s="90" t="n">
        <v>0</v>
      </c>
      <c r="AF100" s="90" t="n">
        <v>0</v>
      </c>
      <c r="AG100" s="90" t="n">
        <v>0</v>
      </c>
      <c r="AH100" s="90" t="n">
        <v>0</v>
      </c>
      <c r="AI100" s="90" t="n">
        <v>6.6</v>
      </c>
      <c r="AJ100" s="90" t="n">
        <v>0</v>
      </c>
      <c r="AK100" s="90" t="n">
        <v>0</v>
      </c>
      <c r="AL100" s="90" t="n">
        <v>5.9</v>
      </c>
      <c r="AM100" s="54" t="n">
        <v>0</v>
      </c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54" t="n">
        <v>54.3</v>
      </c>
      <c r="AY100" s="54" t="n">
        <v>54.3</v>
      </c>
      <c r="AZ100" s="60"/>
    </row>
    <row r="101" customFormat="false" ht="12.75" hidden="false" customHeight="false" outlineLevel="0" collapsed="false">
      <c r="A101" s="52" t="n">
        <v>38</v>
      </c>
      <c r="B101" s="53" t="s">
        <v>327</v>
      </c>
      <c r="C101" s="88"/>
      <c r="D101" s="54" t="n">
        <v>1221000</v>
      </c>
      <c r="E101" s="54" t="n">
        <v>5217.978</v>
      </c>
      <c r="F101" s="54" t="n">
        <v>0</v>
      </c>
      <c r="G101" s="54" t="n">
        <v>1030.078</v>
      </c>
      <c r="H101" s="54" t="n">
        <v>1030.078</v>
      </c>
      <c r="I101" s="54" t="n">
        <v>1.828</v>
      </c>
      <c r="J101" s="54" t="n">
        <v>563.5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2043.7</v>
      </c>
      <c r="X101" s="54" t="n">
        <v>292.3</v>
      </c>
      <c r="Y101" s="54" t="n">
        <v>0</v>
      </c>
      <c r="Z101" s="54" t="n">
        <v>97.8</v>
      </c>
      <c r="AA101" s="54" t="n">
        <v>0</v>
      </c>
      <c r="AB101" s="54" t="n">
        <v>0</v>
      </c>
      <c r="AC101" s="54" t="n">
        <v>0</v>
      </c>
      <c r="AD101" s="54" t="n">
        <v>1549.1</v>
      </c>
      <c r="AE101" s="54" t="n">
        <v>1060</v>
      </c>
      <c r="AF101" s="54" t="n">
        <v>150.5</v>
      </c>
      <c r="AG101" s="54" t="n">
        <v>0</v>
      </c>
      <c r="AH101" s="54" t="n">
        <v>0</v>
      </c>
      <c r="AI101" s="54" t="n">
        <v>205</v>
      </c>
      <c r="AJ101" s="54" t="n">
        <v>128</v>
      </c>
      <c r="AK101" s="54" t="n">
        <v>18.2</v>
      </c>
      <c r="AL101" s="54" t="n">
        <v>0</v>
      </c>
      <c r="AM101" s="54" t="n">
        <v>26.3</v>
      </c>
      <c r="AN101" s="54" t="n">
        <v>0</v>
      </c>
      <c r="AO101" s="54" t="n">
        <v>0</v>
      </c>
      <c r="AP101" s="54" t="n">
        <v>20</v>
      </c>
      <c r="AQ101" s="54" t="n">
        <v>0</v>
      </c>
      <c r="AR101" s="54" t="n">
        <v>0</v>
      </c>
      <c r="AS101" s="54" t="n">
        <v>6.3</v>
      </c>
      <c r="AT101" s="54" t="n">
        <v>6.3</v>
      </c>
      <c r="AU101" s="54" t="n">
        <v>0</v>
      </c>
      <c r="AV101" s="54" t="n">
        <v>0</v>
      </c>
      <c r="AW101" s="54" t="n">
        <v>0</v>
      </c>
      <c r="AX101" s="54" t="n">
        <v>5244.278</v>
      </c>
      <c r="AY101" s="54" t="n">
        <v>5244.278</v>
      </c>
      <c r="AZ101" s="55" t="s">
        <v>290</v>
      </c>
    </row>
    <row r="102" customFormat="false" ht="12.75" hidden="false" customHeight="false" outlineLevel="0" collapsed="false">
      <c r="A102" s="56" t="s">
        <v>213</v>
      </c>
      <c r="B102" s="57" t="s">
        <v>214</v>
      </c>
      <c r="C102" s="89" t="s">
        <v>21</v>
      </c>
      <c r="D102" s="54" t="n">
        <v>1221000</v>
      </c>
      <c r="E102" s="54" t="n">
        <v>5217.978</v>
      </c>
      <c r="F102" s="90"/>
      <c r="G102" s="54" t="n">
        <v>1030.078</v>
      </c>
      <c r="H102" s="54" t="n">
        <v>1030.078</v>
      </c>
      <c r="I102" s="90" t="n">
        <v>1.828</v>
      </c>
      <c r="J102" s="90" t="n">
        <v>563.5</v>
      </c>
      <c r="K102" s="54" t="n">
        <v>0</v>
      </c>
      <c r="L102" s="90"/>
      <c r="M102" s="90"/>
      <c r="N102" s="54" t="n">
        <v>0</v>
      </c>
      <c r="O102" s="90"/>
      <c r="P102" s="90"/>
      <c r="Q102" s="54" t="n">
        <v>0</v>
      </c>
      <c r="R102" s="90"/>
      <c r="S102" s="90"/>
      <c r="T102" s="54" t="n">
        <v>0</v>
      </c>
      <c r="U102" s="90"/>
      <c r="V102" s="90"/>
      <c r="W102" s="90" t="n">
        <v>2043.7</v>
      </c>
      <c r="X102" s="90" t="n">
        <v>292.3</v>
      </c>
      <c r="Y102" s="90" t="n">
        <v>0</v>
      </c>
      <c r="Z102" s="90" t="n">
        <v>97.8</v>
      </c>
      <c r="AA102" s="90" t="n">
        <v>0</v>
      </c>
      <c r="AB102" s="90" t="n">
        <v>0</v>
      </c>
      <c r="AC102" s="90" t="n">
        <v>0</v>
      </c>
      <c r="AD102" s="90" t="n">
        <v>1549.1</v>
      </c>
      <c r="AE102" s="90" t="n">
        <v>1060</v>
      </c>
      <c r="AF102" s="90" t="n">
        <v>150.5</v>
      </c>
      <c r="AG102" s="90" t="n">
        <v>0</v>
      </c>
      <c r="AH102" s="90" t="n">
        <v>0</v>
      </c>
      <c r="AI102" s="90" t="n">
        <v>205</v>
      </c>
      <c r="AJ102" s="90" t="n">
        <v>128</v>
      </c>
      <c r="AK102" s="90" t="n">
        <v>18.2</v>
      </c>
      <c r="AL102" s="90" t="n">
        <v>0</v>
      </c>
      <c r="AM102" s="54" t="n">
        <v>26.3</v>
      </c>
      <c r="AN102" s="90"/>
      <c r="AO102" s="90"/>
      <c r="AP102" s="90" t="n">
        <v>20</v>
      </c>
      <c r="AQ102" s="90"/>
      <c r="AR102" s="90"/>
      <c r="AS102" s="90" t="n">
        <v>6.3</v>
      </c>
      <c r="AT102" s="90" t="n">
        <v>6.3</v>
      </c>
      <c r="AU102" s="90"/>
      <c r="AV102" s="90"/>
      <c r="AW102" s="90"/>
      <c r="AX102" s="54" t="n">
        <v>5244.278</v>
      </c>
      <c r="AY102" s="54" t="n">
        <v>5244.278</v>
      </c>
      <c r="AZ102" s="60"/>
    </row>
    <row r="103" customFormat="false" ht="12.75" hidden="false" customHeight="false" outlineLevel="0" collapsed="false">
      <c r="A103" s="52" t="n">
        <v>39</v>
      </c>
      <c r="B103" s="53" t="s">
        <v>328</v>
      </c>
      <c r="C103" s="88"/>
      <c r="D103" s="54" t="n">
        <v>14700</v>
      </c>
      <c r="E103" s="54" t="n">
        <v>252.2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 t="n">
        <v>60.5</v>
      </c>
      <c r="X103" s="54" t="n">
        <v>8.6</v>
      </c>
      <c r="Y103" s="54" t="n">
        <v>2.2</v>
      </c>
      <c r="Z103" s="54" t="n">
        <v>125</v>
      </c>
      <c r="AA103" s="54" t="n">
        <v>0</v>
      </c>
      <c r="AB103" s="54" t="n">
        <v>0</v>
      </c>
      <c r="AC103" s="54" t="n">
        <v>0</v>
      </c>
      <c r="AD103" s="54" t="n">
        <v>30.3</v>
      </c>
      <c r="AE103" s="54" t="n">
        <v>0</v>
      </c>
      <c r="AF103" s="54" t="n">
        <v>0</v>
      </c>
      <c r="AG103" s="54" t="n">
        <v>0</v>
      </c>
      <c r="AH103" s="54" t="n">
        <v>0</v>
      </c>
      <c r="AI103" s="54" t="n">
        <v>25.6</v>
      </c>
      <c r="AJ103" s="54" t="n">
        <v>0</v>
      </c>
      <c r="AK103" s="54" t="n">
        <v>0</v>
      </c>
      <c r="AL103" s="54" t="n">
        <v>0</v>
      </c>
      <c r="AM103" s="54" t="n">
        <v>15.9</v>
      </c>
      <c r="AN103" s="54" t="n">
        <v>0</v>
      </c>
      <c r="AO103" s="54" t="n">
        <v>0</v>
      </c>
      <c r="AP103" s="54" t="n">
        <v>0</v>
      </c>
      <c r="AQ103" s="54" t="n">
        <v>0</v>
      </c>
      <c r="AR103" s="54" t="n">
        <v>15.9</v>
      </c>
      <c r="AS103" s="54" t="n">
        <v>0</v>
      </c>
      <c r="AT103" s="54" t="n">
        <v>0</v>
      </c>
      <c r="AU103" s="54" t="n">
        <v>0</v>
      </c>
      <c r="AV103" s="54" t="n">
        <v>0</v>
      </c>
      <c r="AW103" s="54" t="n">
        <v>0</v>
      </c>
      <c r="AX103" s="54" t="n">
        <v>268.1</v>
      </c>
      <c r="AY103" s="54" t="n">
        <v>268.1</v>
      </c>
      <c r="AZ103" s="55" t="s">
        <v>290</v>
      </c>
    </row>
    <row r="104" customFormat="false" ht="12.75" hidden="false" customHeight="false" outlineLevel="0" collapsed="false">
      <c r="A104" s="56" t="s">
        <v>217</v>
      </c>
      <c r="B104" s="57" t="s">
        <v>218</v>
      </c>
      <c r="C104" s="89" t="s">
        <v>21</v>
      </c>
      <c r="D104" s="54" t="n">
        <v>14700</v>
      </c>
      <c r="E104" s="54" t="n">
        <v>252.2</v>
      </c>
      <c r="F104" s="90"/>
      <c r="G104" s="54" t="n">
        <v>0</v>
      </c>
      <c r="H104" s="54" t="n">
        <v>0</v>
      </c>
      <c r="I104" s="90"/>
      <c r="J104" s="90"/>
      <c r="K104" s="54" t="n">
        <v>0</v>
      </c>
      <c r="L104" s="90"/>
      <c r="M104" s="90"/>
      <c r="N104" s="54" t="n">
        <v>0</v>
      </c>
      <c r="O104" s="90"/>
      <c r="P104" s="90"/>
      <c r="Q104" s="54" t="n">
        <v>0</v>
      </c>
      <c r="R104" s="90"/>
      <c r="S104" s="90"/>
      <c r="T104" s="54" t="n">
        <v>0</v>
      </c>
      <c r="U104" s="90"/>
      <c r="V104" s="90"/>
      <c r="W104" s="90" t="n">
        <v>60.5</v>
      </c>
      <c r="X104" s="90" t="n">
        <v>8.6</v>
      </c>
      <c r="Y104" s="90" t="n">
        <v>2.2</v>
      </c>
      <c r="Z104" s="90" t="n">
        <v>125</v>
      </c>
      <c r="AA104" s="90" t="n">
        <v>0</v>
      </c>
      <c r="AB104" s="90" t="n">
        <v>0</v>
      </c>
      <c r="AC104" s="90" t="n">
        <v>0</v>
      </c>
      <c r="AD104" s="90" t="n">
        <v>30.3</v>
      </c>
      <c r="AE104" s="90" t="n">
        <v>0</v>
      </c>
      <c r="AF104" s="90" t="n">
        <v>0</v>
      </c>
      <c r="AG104" s="90" t="n">
        <v>0</v>
      </c>
      <c r="AH104" s="90" t="n">
        <v>0</v>
      </c>
      <c r="AI104" s="90" t="n">
        <v>25.6</v>
      </c>
      <c r="AJ104" s="90" t="n">
        <v>0</v>
      </c>
      <c r="AK104" s="90" t="n">
        <v>0</v>
      </c>
      <c r="AL104" s="90" t="n">
        <v>0</v>
      </c>
      <c r="AM104" s="54" t="n">
        <v>15.9</v>
      </c>
      <c r="AN104" s="90"/>
      <c r="AO104" s="90"/>
      <c r="AP104" s="90"/>
      <c r="AQ104" s="90"/>
      <c r="AR104" s="90" t="n">
        <v>15.9</v>
      </c>
      <c r="AS104" s="90"/>
      <c r="AT104" s="90"/>
      <c r="AU104" s="90"/>
      <c r="AV104" s="90"/>
      <c r="AW104" s="90"/>
      <c r="AX104" s="54" t="n">
        <v>268.1</v>
      </c>
      <c r="AY104" s="54" t="n">
        <v>268.1</v>
      </c>
      <c r="AZ104" s="60"/>
    </row>
    <row r="105" customFormat="false" ht="12.75" hidden="false" customHeight="false" outlineLevel="0" collapsed="false">
      <c r="A105" s="52" t="n">
        <v>40</v>
      </c>
      <c r="B105" s="53" t="s">
        <v>329</v>
      </c>
      <c r="C105" s="88"/>
      <c r="D105" s="54" t="n">
        <v>301000</v>
      </c>
      <c r="E105" s="54" t="n">
        <v>4101.1728</v>
      </c>
      <c r="F105" s="54" t="n">
        <v>0</v>
      </c>
      <c r="G105" s="54" t="n">
        <v>352.0728</v>
      </c>
      <c r="H105" s="54" t="n">
        <v>352.0728</v>
      </c>
      <c r="I105" s="54" t="n">
        <v>1.828</v>
      </c>
      <c r="J105" s="54" t="n">
        <v>192.6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 t="n">
        <v>1406.9</v>
      </c>
      <c r="X105" s="54" t="n">
        <v>201.3</v>
      </c>
      <c r="Y105" s="54" t="n">
        <v>1.2</v>
      </c>
      <c r="Z105" s="54" t="n">
        <v>392.6</v>
      </c>
      <c r="AA105" s="54" t="n">
        <v>0</v>
      </c>
      <c r="AB105" s="54" t="n">
        <v>0</v>
      </c>
      <c r="AC105" s="54" t="n">
        <v>0</v>
      </c>
      <c r="AD105" s="54" t="n">
        <v>189</v>
      </c>
      <c r="AE105" s="54" t="n">
        <v>120</v>
      </c>
      <c r="AF105" s="54" t="n">
        <v>17</v>
      </c>
      <c r="AG105" s="54" t="n">
        <v>0</v>
      </c>
      <c r="AH105" s="54" t="n">
        <v>0</v>
      </c>
      <c r="AI105" s="54" t="n">
        <v>420</v>
      </c>
      <c r="AJ105" s="54" t="n">
        <v>280</v>
      </c>
      <c r="AK105" s="54" t="n">
        <v>40</v>
      </c>
      <c r="AL105" s="54" t="n">
        <v>1138.1</v>
      </c>
      <c r="AM105" s="54" t="n">
        <v>0</v>
      </c>
      <c r="AN105" s="54" t="n">
        <v>0</v>
      </c>
      <c r="AO105" s="54" t="n">
        <v>0</v>
      </c>
      <c r="AP105" s="54" t="n">
        <v>0</v>
      </c>
      <c r="AQ105" s="54" t="n">
        <v>0</v>
      </c>
      <c r="AR105" s="54" t="n">
        <v>0</v>
      </c>
      <c r="AS105" s="54" t="n">
        <v>0</v>
      </c>
      <c r="AT105" s="54" t="n">
        <v>0</v>
      </c>
      <c r="AU105" s="54" t="n">
        <v>0</v>
      </c>
      <c r="AV105" s="54" t="n">
        <v>0</v>
      </c>
      <c r="AW105" s="54" t="n">
        <v>0</v>
      </c>
      <c r="AX105" s="54" t="n">
        <v>4101.1728</v>
      </c>
      <c r="AY105" s="54" t="n">
        <v>4101.1728</v>
      </c>
      <c r="AZ105" s="55" t="s">
        <v>290</v>
      </c>
    </row>
    <row r="106" customFormat="false" ht="12.75" hidden="false" customHeight="false" outlineLevel="0" collapsed="false">
      <c r="A106" s="56" t="s">
        <v>221</v>
      </c>
      <c r="B106" s="57" t="s">
        <v>222</v>
      </c>
      <c r="C106" s="89" t="s">
        <v>21</v>
      </c>
      <c r="D106" s="54" t="n">
        <v>301000</v>
      </c>
      <c r="E106" s="54" t="n">
        <v>4101.1728</v>
      </c>
      <c r="F106" s="90"/>
      <c r="G106" s="54" t="n">
        <v>352.0728</v>
      </c>
      <c r="H106" s="54" t="n">
        <v>352.0728</v>
      </c>
      <c r="I106" s="90" t="n">
        <v>1.828</v>
      </c>
      <c r="J106" s="90" t="n">
        <v>192.6</v>
      </c>
      <c r="K106" s="54" t="n">
        <v>0</v>
      </c>
      <c r="L106" s="90"/>
      <c r="M106" s="90"/>
      <c r="N106" s="54" t="n">
        <v>0</v>
      </c>
      <c r="O106" s="90"/>
      <c r="P106" s="90"/>
      <c r="Q106" s="54" t="n">
        <v>0</v>
      </c>
      <c r="R106" s="90"/>
      <c r="S106" s="90"/>
      <c r="T106" s="54" t="n">
        <v>0</v>
      </c>
      <c r="U106" s="90"/>
      <c r="V106" s="90"/>
      <c r="W106" s="90" t="n">
        <v>1406.9</v>
      </c>
      <c r="X106" s="90" t="n">
        <v>201.3</v>
      </c>
      <c r="Y106" s="90" t="n">
        <v>1.2</v>
      </c>
      <c r="Z106" s="90" t="n">
        <v>392.6</v>
      </c>
      <c r="AA106" s="90" t="n">
        <v>0</v>
      </c>
      <c r="AB106" s="90" t="n">
        <v>0</v>
      </c>
      <c r="AC106" s="90" t="n">
        <v>0</v>
      </c>
      <c r="AD106" s="90" t="n">
        <v>189</v>
      </c>
      <c r="AE106" s="90" t="n">
        <v>120</v>
      </c>
      <c r="AF106" s="90" t="n">
        <v>17</v>
      </c>
      <c r="AG106" s="90" t="n">
        <v>0</v>
      </c>
      <c r="AH106" s="90" t="n">
        <v>0</v>
      </c>
      <c r="AI106" s="90" t="n">
        <v>420</v>
      </c>
      <c r="AJ106" s="90" t="n">
        <v>280</v>
      </c>
      <c r="AK106" s="90" t="n">
        <v>40</v>
      </c>
      <c r="AL106" s="90" t="n">
        <v>1138.1</v>
      </c>
      <c r="AM106" s="54" t="n">
        <v>0</v>
      </c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54" t="n">
        <v>4101.1728</v>
      </c>
      <c r="AY106" s="54" t="n">
        <v>4101.1728</v>
      </c>
      <c r="AZ106" s="60"/>
    </row>
    <row r="107" customFormat="false" ht="12.75" hidden="false" customHeight="false" outlineLevel="0" collapsed="false">
      <c r="A107" s="52" t="n">
        <v>41</v>
      </c>
      <c r="B107" s="53" t="s">
        <v>330</v>
      </c>
      <c r="C107" s="88"/>
      <c r="D107" s="54" t="n">
        <v>128000</v>
      </c>
      <c r="E107" s="54" t="n">
        <v>3489.6476</v>
      </c>
      <c r="F107" s="54" t="n">
        <v>0</v>
      </c>
      <c r="G107" s="54" t="n">
        <v>1977.3476</v>
      </c>
      <c r="H107" s="54" t="n">
        <v>1977.3476</v>
      </c>
      <c r="I107" s="54" t="n">
        <v>1.828</v>
      </c>
      <c r="J107" s="54" t="n">
        <v>1081.7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 t="n">
        <v>627</v>
      </c>
      <c r="X107" s="54" t="n">
        <v>89</v>
      </c>
      <c r="Y107" s="54" t="n">
        <v>153.8</v>
      </c>
      <c r="Z107" s="54" t="n">
        <v>121.5</v>
      </c>
      <c r="AA107" s="54" t="n">
        <v>0</v>
      </c>
      <c r="AB107" s="54" t="n">
        <v>0</v>
      </c>
      <c r="AC107" s="54" t="n">
        <v>0</v>
      </c>
      <c r="AD107" s="54" t="n">
        <v>299</v>
      </c>
      <c r="AE107" s="54" t="n">
        <v>206</v>
      </c>
      <c r="AF107" s="54" t="n">
        <v>29.3</v>
      </c>
      <c r="AG107" s="54" t="n">
        <v>0</v>
      </c>
      <c r="AH107" s="54" t="n">
        <v>0</v>
      </c>
      <c r="AI107" s="54" t="n">
        <v>222</v>
      </c>
      <c r="AJ107" s="54" t="n">
        <v>162</v>
      </c>
      <c r="AK107" s="54" t="n">
        <v>23</v>
      </c>
      <c r="AL107" s="54" t="n">
        <v>0</v>
      </c>
      <c r="AM107" s="54" t="n">
        <v>40</v>
      </c>
      <c r="AN107" s="54" t="n">
        <v>0</v>
      </c>
      <c r="AO107" s="54" t="n">
        <v>0</v>
      </c>
      <c r="AP107" s="54" t="n">
        <v>0</v>
      </c>
      <c r="AQ107" s="54" t="n">
        <v>0</v>
      </c>
      <c r="AR107" s="54" t="n">
        <v>40</v>
      </c>
      <c r="AS107" s="54" t="n">
        <v>0</v>
      </c>
      <c r="AT107" s="54" t="n">
        <v>0</v>
      </c>
      <c r="AU107" s="54" t="n">
        <v>0</v>
      </c>
      <c r="AV107" s="54" t="n">
        <v>0</v>
      </c>
      <c r="AW107" s="54" t="n">
        <v>0</v>
      </c>
      <c r="AX107" s="54" t="n">
        <v>3529.6476</v>
      </c>
      <c r="AY107" s="54" t="n">
        <v>3529.6476</v>
      </c>
      <c r="AZ107" s="55" t="s">
        <v>290</v>
      </c>
    </row>
    <row r="108" customFormat="false" ht="12.75" hidden="false" customHeight="false" outlineLevel="0" collapsed="false">
      <c r="A108" s="56" t="s">
        <v>225</v>
      </c>
      <c r="B108" s="57" t="s">
        <v>226</v>
      </c>
      <c r="C108" s="89" t="s">
        <v>21</v>
      </c>
      <c r="D108" s="54" t="n">
        <v>128000</v>
      </c>
      <c r="E108" s="54" t="n">
        <v>3489.6476</v>
      </c>
      <c r="F108" s="90"/>
      <c r="G108" s="54" t="n">
        <v>1977.3476</v>
      </c>
      <c r="H108" s="54" t="n">
        <v>1977.3476</v>
      </c>
      <c r="I108" s="90" t="n">
        <v>1.828</v>
      </c>
      <c r="J108" s="90" t="n">
        <v>1081.7</v>
      </c>
      <c r="K108" s="54" t="n">
        <v>0</v>
      </c>
      <c r="L108" s="90"/>
      <c r="M108" s="90"/>
      <c r="N108" s="54" t="n">
        <v>0</v>
      </c>
      <c r="O108" s="90"/>
      <c r="P108" s="90"/>
      <c r="Q108" s="54" t="n">
        <v>0</v>
      </c>
      <c r="R108" s="90"/>
      <c r="S108" s="90"/>
      <c r="T108" s="54" t="n">
        <v>0</v>
      </c>
      <c r="U108" s="90"/>
      <c r="V108" s="90"/>
      <c r="W108" s="90" t="n">
        <v>627</v>
      </c>
      <c r="X108" s="90" t="n">
        <v>89</v>
      </c>
      <c r="Y108" s="90" t="n">
        <v>153.8</v>
      </c>
      <c r="Z108" s="90" t="n">
        <v>121.5</v>
      </c>
      <c r="AA108" s="90" t="n">
        <v>0</v>
      </c>
      <c r="AB108" s="90" t="n">
        <v>0</v>
      </c>
      <c r="AC108" s="90" t="n">
        <v>0</v>
      </c>
      <c r="AD108" s="90" t="n">
        <v>299</v>
      </c>
      <c r="AE108" s="90" t="n">
        <v>206</v>
      </c>
      <c r="AF108" s="90" t="n">
        <v>29.3</v>
      </c>
      <c r="AG108" s="90" t="n">
        <v>0</v>
      </c>
      <c r="AH108" s="90" t="n">
        <v>0</v>
      </c>
      <c r="AI108" s="90" t="n">
        <v>222</v>
      </c>
      <c r="AJ108" s="90" t="n">
        <v>162</v>
      </c>
      <c r="AK108" s="90" t="n">
        <v>23</v>
      </c>
      <c r="AL108" s="90" t="n">
        <v>0</v>
      </c>
      <c r="AM108" s="54" t="n">
        <v>40</v>
      </c>
      <c r="AN108" s="90"/>
      <c r="AO108" s="90"/>
      <c r="AP108" s="90"/>
      <c r="AQ108" s="90"/>
      <c r="AR108" s="90" t="n">
        <v>40</v>
      </c>
      <c r="AS108" s="90"/>
      <c r="AT108" s="90"/>
      <c r="AU108" s="90"/>
      <c r="AV108" s="90"/>
      <c r="AW108" s="90"/>
      <c r="AX108" s="54" t="n">
        <v>3529.6476</v>
      </c>
      <c r="AY108" s="54" t="n">
        <v>3529.6476</v>
      </c>
      <c r="AZ108" s="60"/>
    </row>
    <row r="109" customFormat="false" ht="12.75" hidden="false" customHeight="false" outlineLevel="0" collapsed="false">
      <c r="A109" s="52" t="n">
        <v>42</v>
      </c>
      <c r="B109" s="53" t="s">
        <v>331</v>
      </c>
      <c r="C109" s="88"/>
      <c r="D109" s="54" t="n">
        <v>235000</v>
      </c>
      <c r="E109" s="54" t="n">
        <v>3694.0828</v>
      </c>
      <c r="F109" s="54" t="n">
        <v>0</v>
      </c>
      <c r="G109" s="54" t="n">
        <v>571.4328</v>
      </c>
      <c r="H109" s="54" t="n">
        <v>571.4328</v>
      </c>
      <c r="I109" s="54" t="n">
        <v>1.828</v>
      </c>
      <c r="J109" s="54" t="n">
        <v>312.6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 t="n">
        <v>1313.21</v>
      </c>
      <c r="X109" s="54" t="n">
        <v>186.5</v>
      </c>
      <c r="Y109" s="54" t="n">
        <v>1.9</v>
      </c>
      <c r="Z109" s="54" t="n">
        <v>713.04</v>
      </c>
      <c r="AA109" s="54" t="n">
        <v>500</v>
      </c>
      <c r="AB109" s="54" t="n">
        <v>0</v>
      </c>
      <c r="AC109" s="54" t="n">
        <v>0</v>
      </c>
      <c r="AD109" s="54" t="n">
        <v>231.2</v>
      </c>
      <c r="AE109" s="54" t="n">
        <v>180</v>
      </c>
      <c r="AF109" s="54" t="n">
        <v>25.6</v>
      </c>
      <c r="AG109" s="54" t="n">
        <v>0</v>
      </c>
      <c r="AH109" s="54" t="n">
        <v>0</v>
      </c>
      <c r="AI109" s="54" t="n">
        <v>434.2</v>
      </c>
      <c r="AJ109" s="54" t="n">
        <v>240</v>
      </c>
      <c r="AK109" s="54" t="n">
        <v>34.1</v>
      </c>
      <c r="AL109" s="54" t="n">
        <v>242.6</v>
      </c>
      <c r="AM109" s="54" t="n">
        <v>375.2</v>
      </c>
      <c r="AN109" s="54" t="n">
        <v>0</v>
      </c>
      <c r="AO109" s="54" t="n">
        <v>0</v>
      </c>
      <c r="AP109" s="54" t="n">
        <v>183.3</v>
      </c>
      <c r="AQ109" s="54" t="n">
        <v>0</v>
      </c>
      <c r="AR109" s="54" t="n">
        <v>134</v>
      </c>
      <c r="AS109" s="54" t="n">
        <v>57.9</v>
      </c>
      <c r="AT109" s="54" t="n">
        <v>57.9</v>
      </c>
      <c r="AU109" s="54" t="n">
        <v>0</v>
      </c>
      <c r="AV109" s="54" t="n">
        <v>0</v>
      </c>
      <c r="AW109" s="54" t="n">
        <v>0</v>
      </c>
      <c r="AX109" s="54" t="n">
        <v>4069.2828</v>
      </c>
      <c r="AY109" s="54" t="n">
        <v>4069.2828</v>
      </c>
      <c r="AZ109" s="55" t="s">
        <v>290</v>
      </c>
    </row>
    <row r="110" customFormat="false" ht="12.75" hidden="false" customHeight="false" outlineLevel="0" collapsed="false">
      <c r="A110" s="56" t="s">
        <v>229</v>
      </c>
      <c r="B110" s="57" t="s">
        <v>230</v>
      </c>
      <c r="C110" s="89" t="s">
        <v>21</v>
      </c>
      <c r="D110" s="54" t="n">
        <v>235000</v>
      </c>
      <c r="E110" s="54" t="n">
        <v>3694.0828</v>
      </c>
      <c r="F110" s="90"/>
      <c r="G110" s="54" t="n">
        <v>571.4328</v>
      </c>
      <c r="H110" s="54" t="n">
        <v>571.4328</v>
      </c>
      <c r="I110" s="90" t="n">
        <v>1.828</v>
      </c>
      <c r="J110" s="90" t="n">
        <v>312.6</v>
      </c>
      <c r="K110" s="54" t="n">
        <v>0</v>
      </c>
      <c r="L110" s="90"/>
      <c r="M110" s="90"/>
      <c r="N110" s="54" t="n">
        <v>0</v>
      </c>
      <c r="O110" s="90"/>
      <c r="P110" s="90"/>
      <c r="Q110" s="54" t="n">
        <v>0</v>
      </c>
      <c r="R110" s="90"/>
      <c r="S110" s="90"/>
      <c r="T110" s="54" t="n">
        <v>0</v>
      </c>
      <c r="U110" s="90"/>
      <c r="V110" s="90"/>
      <c r="W110" s="90" t="n">
        <v>1313.21</v>
      </c>
      <c r="X110" s="90" t="n">
        <v>186.5</v>
      </c>
      <c r="Y110" s="90" t="n">
        <v>1.9</v>
      </c>
      <c r="Z110" s="90" t="n">
        <v>713.04</v>
      </c>
      <c r="AA110" s="90" t="n">
        <v>500</v>
      </c>
      <c r="AB110" s="90" t="n">
        <v>0</v>
      </c>
      <c r="AC110" s="90" t="n">
        <v>0</v>
      </c>
      <c r="AD110" s="90" t="n">
        <v>231.2</v>
      </c>
      <c r="AE110" s="90" t="n">
        <v>180</v>
      </c>
      <c r="AF110" s="90" t="n">
        <v>25.6</v>
      </c>
      <c r="AG110" s="90" t="n">
        <v>0</v>
      </c>
      <c r="AH110" s="90" t="n">
        <v>0</v>
      </c>
      <c r="AI110" s="90" t="n">
        <v>434.2</v>
      </c>
      <c r="AJ110" s="90" t="n">
        <v>240</v>
      </c>
      <c r="AK110" s="90" t="n">
        <v>34.1</v>
      </c>
      <c r="AL110" s="90" t="n">
        <v>242.6</v>
      </c>
      <c r="AM110" s="54" t="n">
        <v>375.2</v>
      </c>
      <c r="AN110" s="90"/>
      <c r="AO110" s="90"/>
      <c r="AP110" s="90" t="n">
        <v>183.3</v>
      </c>
      <c r="AQ110" s="90"/>
      <c r="AR110" s="90" t="n">
        <v>134</v>
      </c>
      <c r="AS110" s="90" t="n">
        <v>57.9</v>
      </c>
      <c r="AT110" s="90" t="n">
        <v>57.9</v>
      </c>
      <c r="AU110" s="90"/>
      <c r="AV110" s="90"/>
      <c r="AW110" s="90"/>
      <c r="AX110" s="54" t="n">
        <v>4069.2828</v>
      </c>
      <c r="AY110" s="54" t="n">
        <v>4069.2828</v>
      </c>
      <c r="AZ110" s="60"/>
    </row>
    <row r="111" customFormat="false" ht="12.75" hidden="false" customHeight="false" outlineLevel="0" collapsed="false">
      <c r="A111" s="52" t="n">
        <v>43</v>
      </c>
      <c r="B111" s="53" t="s">
        <v>332</v>
      </c>
      <c r="C111" s="88"/>
      <c r="D111" s="54" t="n">
        <v>86000</v>
      </c>
      <c r="E111" s="54" t="n">
        <v>568.7504</v>
      </c>
      <c r="F111" s="54" t="n">
        <v>0</v>
      </c>
      <c r="G111" s="54" t="n">
        <v>45.8504</v>
      </c>
      <c r="H111" s="54" t="n">
        <v>45.8504</v>
      </c>
      <c r="I111" s="54" t="n">
        <v>1.549</v>
      </c>
      <c r="J111" s="54" t="n">
        <v>29.6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 t="n">
        <v>414.3</v>
      </c>
      <c r="X111" s="54" t="n">
        <v>108.6</v>
      </c>
      <c r="Y111" s="54" t="n">
        <v>0</v>
      </c>
      <c r="Z111" s="54" t="n">
        <v>0</v>
      </c>
      <c r="AA111" s="54" t="n">
        <v>0</v>
      </c>
      <c r="AB111" s="54" t="n">
        <v>0</v>
      </c>
      <c r="AC111" s="54" t="n">
        <v>0</v>
      </c>
      <c r="AD111" s="54" t="n">
        <v>0</v>
      </c>
      <c r="AE111" s="54" t="n">
        <v>0</v>
      </c>
      <c r="AF111" s="54" t="n">
        <v>0</v>
      </c>
      <c r="AG111" s="54" t="n">
        <v>0</v>
      </c>
      <c r="AH111" s="54" t="n">
        <v>0</v>
      </c>
      <c r="AI111" s="54" t="n">
        <v>0</v>
      </c>
      <c r="AJ111" s="54" t="n">
        <v>0</v>
      </c>
      <c r="AK111" s="54" t="n">
        <v>0</v>
      </c>
      <c r="AL111" s="54" t="n">
        <v>0</v>
      </c>
      <c r="AM111" s="54" t="n">
        <v>0</v>
      </c>
      <c r="AN111" s="54" t="n">
        <v>0</v>
      </c>
      <c r="AO111" s="54" t="n">
        <v>0</v>
      </c>
      <c r="AP111" s="54" t="n">
        <v>0</v>
      </c>
      <c r="AQ111" s="54" t="n">
        <v>0</v>
      </c>
      <c r="AR111" s="54" t="n">
        <v>0</v>
      </c>
      <c r="AS111" s="54" t="n">
        <v>0</v>
      </c>
      <c r="AT111" s="54" t="n">
        <v>0</v>
      </c>
      <c r="AU111" s="54" t="n">
        <v>0</v>
      </c>
      <c r="AV111" s="54" t="n">
        <v>0</v>
      </c>
      <c r="AW111" s="54" t="n">
        <v>0</v>
      </c>
      <c r="AX111" s="54" t="n">
        <v>568.7504</v>
      </c>
      <c r="AY111" s="54" t="n">
        <v>671.125472</v>
      </c>
      <c r="AZ111" s="55" t="s">
        <v>290</v>
      </c>
    </row>
    <row r="112" customFormat="false" ht="12.75" hidden="false" customHeight="false" outlineLevel="0" collapsed="false">
      <c r="A112" s="56" t="s">
        <v>233</v>
      </c>
      <c r="B112" s="57" t="s">
        <v>234</v>
      </c>
      <c r="C112" s="89" t="s">
        <v>23</v>
      </c>
      <c r="D112" s="54" t="n">
        <v>86000</v>
      </c>
      <c r="E112" s="54" t="n">
        <v>568.7504</v>
      </c>
      <c r="F112" s="90"/>
      <c r="G112" s="54" t="n">
        <v>45.8504</v>
      </c>
      <c r="H112" s="54" t="n">
        <v>45.8504</v>
      </c>
      <c r="I112" s="90" t="n">
        <v>1.549</v>
      </c>
      <c r="J112" s="90" t="n">
        <v>29.6</v>
      </c>
      <c r="K112" s="54" t="n">
        <v>0</v>
      </c>
      <c r="L112" s="90"/>
      <c r="M112" s="90"/>
      <c r="N112" s="54" t="n">
        <v>0</v>
      </c>
      <c r="O112" s="90"/>
      <c r="P112" s="90"/>
      <c r="Q112" s="54" t="n">
        <v>0</v>
      </c>
      <c r="R112" s="90"/>
      <c r="S112" s="90"/>
      <c r="T112" s="54" t="n">
        <v>0</v>
      </c>
      <c r="U112" s="90"/>
      <c r="V112" s="90"/>
      <c r="W112" s="90" t="n">
        <v>414.3</v>
      </c>
      <c r="X112" s="90" t="n">
        <v>108.6</v>
      </c>
      <c r="Y112" s="90" t="n">
        <v>0</v>
      </c>
      <c r="Z112" s="90" t="n">
        <v>0</v>
      </c>
      <c r="AA112" s="90" t="n">
        <v>0</v>
      </c>
      <c r="AB112" s="90" t="n">
        <v>0</v>
      </c>
      <c r="AC112" s="90" t="n">
        <v>0</v>
      </c>
      <c r="AD112" s="90" t="n">
        <v>0</v>
      </c>
      <c r="AE112" s="90" t="n">
        <v>0</v>
      </c>
      <c r="AF112" s="90" t="n">
        <v>0</v>
      </c>
      <c r="AG112" s="90" t="n">
        <v>0</v>
      </c>
      <c r="AH112" s="90" t="n">
        <v>0</v>
      </c>
      <c r="AI112" s="90" t="n">
        <v>0</v>
      </c>
      <c r="AJ112" s="90" t="n">
        <v>0</v>
      </c>
      <c r="AK112" s="90" t="n">
        <v>0</v>
      </c>
      <c r="AL112" s="90" t="n">
        <v>0</v>
      </c>
      <c r="AM112" s="54" t="n">
        <v>0</v>
      </c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54" t="n">
        <v>568.7504</v>
      </c>
      <c r="AY112" s="54" t="n">
        <v>671.125472</v>
      </c>
      <c r="AZ112" s="60"/>
    </row>
    <row r="113" customFormat="false" ht="12.75" hidden="false" customHeight="false" outlineLevel="0" collapsed="false">
      <c r="A113" s="52" t="n">
        <v>44</v>
      </c>
      <c r="B113" s="53" t="s">
        <v>333</v>
      </c>
      <c r="C113" s="88"/>
      <c r="D113" s="54" t="n">
        <v>308100</v>
      </c>
      <c r="E113" s="54" t="n">
        <v>1575.2881</v>
      </c>
      <c r="F113" s="54" t="n">
        <v>0</v>
      </c>
      <c r="G113" s="54" t="n">
        <v>19.9821</v>
      </c>
      <c r="H113" s="54" t="n">
        <v>19.9821</v>
      </c>
      <c r="I113" s="54" t="n">
        <v>1.549</v>
      </c>
      <c r="J113" s="54" t="n">
        <v>12.9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 t="n">
        <v>268.096</v>
      </c>
      <c r="X113" s="54" t="n">
        <v>70.21</v>
      </c>
      <c r="Y113" s="54" t="n">
        <v>46.9</v>
      </c>
      <c r="Z113" s="54" t="n">
        <v>652.1</v>
      </c>
      <c r="AA113" s="54" t="n">
        <v>400</v>
      </c>
      <c r="AB113" s="54" t="n">
        <v>0</v>
      </c>
      <c r="AC113" s="54" t="n">
        <v>0</v>
      </c>
      <c r="AD113" s="54" t="n">
        <v>101.2</v>
      </c>
      <c r="AE113" s="54" t="n">
        <v>68</v>
      </c>
      <c r="AF113" s="54" t="n">
        <v>17.8</v>
      </c>
      <c r="AG113" s="54" t="n">
        <v>0</v>
      </c>
      <c r="AH113" s="54" t="n">
        <v>0</v>
      </c>
      <c r="AI113" s="54" t="n">
        <v>390</v>
      </c>
      <c r="AJ113" s="54" t="n">
        <v>220</v>
      </c>
      <c r="AK113" s="54" t="n">
        <v>57.6</v>
      </c>
      <c r="AL113" s="54" t="n">
        <v>26.8</v>
      </c>
      <c r="AM113" s="54" t="n">
        <v>76.3</v>
      </c>
      <c r="AN113" s="54" t="n">
        <v>0</v>
      </c>
      <c r="AO113" s="54" t="n">
        <v>0</v>
      </c>
      <c r="AP113" s="54" t="n">
        <v>58</v>
      </c>
      <c r="AQ113" s="54" t="n">
        <v>0</v>
      </c>
      <c r="AR113" s="54" t="n">
        <v>0</v>
      </c>
      <c r="AS113" s="54" t="n">
        <v>18.3</v>
      </c>
      <c r="AT113" s="54" t="n">
        <v>18.3</v>
      </c>
      <c r="AU113" s="54" t="n">
        <v>0</v>
      </c>
      <c r="AV113" s="54" t="n">
        <v>0</v>
      </c>
      <c r="AW113" s="54" t="n">
        <v>0</v>
      </c>
      <c r="AX113" s="54" t="n">
        <v>1651.5881</v>
      </c>
      <c r="AY113" s="54" t="n">
        <v>1948.873958</v>
      </c>
      <c r="AZ113" s="55" t="s">
        <v>290</v>
      </c>
    </row>
    <row r="114" customFormat="false" ht="12.75" hidden="false" customHeight="false" outlineLevel="0" collapsed="false">
      <c r="A114" s="56" t="s">
        <v>237</v>
      </c>
      <c r="B114" s="57" t="s">
        <v>238</v>
      </c>
      <c r="C114" s="89" t="s">
        <v>23</v>
      </c>
      <c r="D114" s="54" t="n">
        <v>308100</v>
      </c>
      <c r="E114" s="54" t="n">
        <v>1575.2881</v>
      </c>
      <c r="F114" s="90"/>
      <c r="G114" s="54" t="n">
        <v>19.9821</v>
      </c>
      <c r="H114" s="54" t="n">
        <v>19.9821</v>
      </c>
      <c r="I114" s="90" t="n">
        <v>1.549</v>
      </c>
      <c r="J114" s="90" t="n">
        <v>12.9</v>
      </c>
      <c r="K114" s="54" t="n">
        <v>0</v>
      </c>
      <c r="L114" s="90"/>
      <c r="M114" s="90"/>
      <c r="N114" s="54" t="n">
        <v>0</v>
      </c>
      <c r="O114" s="90"/>
      <c r="P114" s="90"/>
      <c r="Q114" s="54" t="n">
        <v>0</v>
      </c>
      <c r="R114" s="90"/>
      <c r="S114" s="90"/>
      <c r="T114" s="54" t="n">
        <v>0</v>
      </c>
      <c r="U114" s="90"/>
      <c r="V114" s="90"/>
      <c r="W114" s="90" t="n">
        <v>268.096</v>
      </c>
      <c r="X114" s="90" t="n">
        <v>70.21</v>
      </c>
      <c r="Y114" s="90" t="n">
        <v>46.9</v>
      </c>
      <c r="Z114" s="90" t="n">
        <v>652.1</v>
      </c>
      <c r="AA114" s="90" t="n">
        <v>400</v>
      </c>
      <c r="AB114" s="90" t="n">
        <v>0</v>
      </c>
      <c r="AC114" s="90" t="n">
        <v>0</v>
      </c>
      <c r="AD114" s="90" t="n">
        <v>101.2</v>
      </c>
      <c r="AE114" s="90" t="n">
        <v>68</v>
      </c>
      <c r="AF114" s="90" t="n">
        <v>17.8</v>
      </c>
      <c r="AG114" s="90" t="n">
        <v>0</v>
      </c>
      <c r="AH114" s="90" t="n">
        <v>0</v>
      </c>
      <c r="AI114" s="90" t="n">
        <v>390</v>
      </c>
      <c r="AJ114" s="90" t="n">
        <v>220</v>
      </c>
      <c r="AK114" s="90" t="n">
        <v>57.6</v>
      </c>
      <c r="AL114" s="90" t="n">
        <v>26.8</v>
      </c>
      <c r="AM114" s="54" t="n">
        <v>76.3</v>
      </c>
      <c r="AN114" s="90"/>
      <c r="AO114" s="90"/>
      <c r="AP114" s="90" t="n">
        <v>58</v>
      </c>
      <c r="AQ114" s="90"/>
      <c r="AR114" s="90"/>
      <c r="AS114" s="90" t="n">
        <v>18.3</v>
      </c>
      <c r="AT114" s="90" t="n">
        <v>18.3</v>
      </c>
      <c r="AU114" s="90"/>
      <c r="AV114" s="90"/>
      <c r="AW114" s="90"/>
      <c r="AX114" s="54" t="n">
        <v>1651.5881</v>
      </c>
      <c r="AY114" s="54" t="n">
        <v>1948.873958</v>
      </c>
      <c r="AZ114" s="60"/>
    </row>
    <row r="115" customFormat="false" ht="12.75" hidden="false" customHeight="false" outlineLevel="0" collapsed="false">
      <c r="A115" s="52" t="n">
        <v>45</v>
      </c>
      <c r="B115" s="53" t="s">
        <v>334</v>
      </c>
      <c r="C115" s="88"/>
      <c r="D115" s="54" t="n">
        <v>798000</v>
      </c>
      <c r="E115" s="54" t="n">
        <v>8889.7436</v>
      </c>
      <c r="F115" s="54" t="n">
        <v>321.7</v>
      </c>
      <c r="G115" s="54" t="n">
        <v>1533.1436</v>
      </c>
      <c r="H115" s="54" t="n">
        <v>1533.1436</v>
      </c>
      <c r="I115" s="54" t="n">
        <v>1.828</v>
      </c>
      <c r="J115" s="54" t="n">
        <v>838.7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4" t="n">
        <v>1907.6</v>
      </c>
      <c r="X115" s="54" t="n">
        <v>272.8</v>
      </c>
      <c r="Y115" s="54" t="n">
        <v>189.3</v>
      </c>
      <c r="Z115" s="54" t="n">
        <v>1169</v>
      </c>
      <c r="AA115" s="54" t="n">
        <v>800</v>
      </c>
      <c r="AB115" s="54" t="n">
        <v>0</v>
      </c>
      <c r="AC115" s="54" t="n">
        <v>0</v>
      </c>
      <c r="AD115" s="54" t="n">
        <v>728.6</v>
      </c>
      <c r="AE115" s="54" t="n">
        <v>0</v>
      </c>
      <c r="AF115" s="54" t="n">
        <v>0</v>
      </c>
      <c r="AG115" s="54" t="n">
        <v>548.5</v>
      </c>
      <c r="AH115" s="54" t="n">
        <v>444.5</v>
      </c>
      <c r="AI115" s="54" t="n">
        <v>1376.5</v>
      </c>
      <c r="AJ115" s="54" t="n">
        <v>0</v>
      </c>
      <c r="AK115" s="54" t="n">
        <v>0</v>
      </c>
      <c r="AL115" s="54" t="n">
        <v>398.1</v>
      </c>
      <c r="AM115" s="54" t="n">
        <v>444.4</v>
      </c>
      <c r="AN115" s="54" t="n">
        <v>245.7</v>
      </c>
      <c r="AO115" s="54" t="n">
        <v>245.7</v>
      </c>
      <c r="AP115" s="54" t="n">
        <v>105.4</v>
      </c>
      <c r="AQ115" s="54" t="n">
        <v>0</v>
      </c>
      <c r="AR115" s="54" t="n">
        <v>0</v>
      </c>
      <c r="AS115" s="54" t="n">
        <v>93.3</v>
      </c>
      <c r="AT115" s="54" t="n">
        <v>93.3</v>
      </c>
      <c r="AU115" s="54" t="n">
        <v>0</v>
      </c>
      <c r="AV115" s="54" t="n">
        <v>0</v>
      </c>
      <c r="AW115" s="54" t="n">
        <v>0</v>
      </c>
      <c r="AX115" s="54" t="n">
        <v>9334.1436</v>
      </c>
      <c r="AY115" s="54" t="n">
        <v>9334.1436</v>
      </c>
      <c r="AZ115" s="55" t="s">
        <v>290</v>
      </c>
    </row>
    <row r="116" customFormat="false" ht="12.75" hidden="false" customHeight="false" outlineLevel="0" collapsed="false">
      <c r="A116" s="56" t="s">
        <v>241</v>
      </c>
      <c r="B116" s="57" t="s">
        <v>242</v>
      </c>
      <c r="C116" s="89" t="s">
        <v>21</v>
      </c>
      <c r="D116" s="54" t="n">
        <v>798000</v>
      </c>
      <c r="E116" s="54" t="n">
        <v>8889.7436</v>
      </c>
      <c r="F116" s="90" t="n">
        <v>321.7</v>
      </c>
      <c r="G116" s="54" t="n">
        <v>1533.1436</v>
      </c>
      <c r="H116" s="54" t="n">
        <v>1533.1436</v>
      </c>
      <c r="I116" s="90" t="n">
        <v>1.828</v>
      </c>
      <c r="J116" s="90" t="n">
        <v>838.7</v>
      </c>
      <c r="K116" s="54" t="n">
        <v>0</v>
      </c>
      <c r="L116" s="90"/>
      <c r="M116" s="90"/>
      <c r="N116" s="54" t="n">
        <v>0</v>
      </c>
      <c r="O116" s="90"/>
      <c r="P116" s="90"/>
      <c r="Q116" s="54" t="n">
        <v>0</v>
      </c>
      <c r="R116" s="90"/>
      <c r="S116" s="90"/>
      <c r="T116" s="54" t="n">
        <v>0</v>
      </c>
      <c r="U116" s="90"/>
      <c r="V116" s="90"/>
      <c r="W116" s="90" t="n">
        <v>1907.6</v>
      </c>
      <c r="X116" s="90" t="n">
        <v>272.8</v>
      </c>
      <c r="Y116" s="90" t="n">
        <v>189.3</v>
      </c>
      <c r="Z116" s="90" t="n">
        <v>1169</v>
      </c>
      <c r="AA116" s="90" t="n">
        <v>800</v>
      </c>
      <c r="AB116" s="90" t="n">
        <v>0</v>
      </c>
      <c r="AC116" s="90" t="n">
        <v>0</v>
      </c>
      <c r="AD116" s="90" t="n">
        <v>728.6</v>
      </c>
      <c r="AE116" s="90"/>
      <c r="AF116" s="90"/>
      <c r="AG116" s="90" t="n">
        <v>548.5</v>
      </c>
      <c r="AH116" s="90" t="n">
        <v>444.5</v>
      </c>
      <c r="AI116" s="90" t="n">
        <v>1376.5</v>
      </c>
      <c r="AJ116" s="90"/>
      <c r="AK116" s="90"/>
      <c r="AL116" s="90" t="n">
        <v>398.1</v>
      </c>
      <c r="AM116" s="54" t="n">
        <v>444.4</v>
      </c>
      <c r="AN116" s="90" t="n">
        <v>245.7</v>
      </c>
      <c r="AO116" s="90" t="n">
        <v>245.7</v>
      </c>
      <c r="AP116" s="90" t="n">
        <v>105.4</v>
      </c>
      <c r="AQ116" s="90"/>
      <c r="AR116" s="90"/>
      <c r="AS116" s="90" t="n">
        <v>93.3</v>
      </c>
      <c r="AT116" s="90" t="n">
        <v>93.3</v>
      </c>
      <c r="AU116" s="90"/>
      <c r="AV116" s="90"/>
      <c r="AW116" s="90"/>
      <c r="AX116" s="54" t="n">
        <v>9334.1436</v>
      </c>
      <c r="AY116" s="54" t="n">
        <v>9334.1436</v>
      </c>
      <c r="AZ116" s="60"/>
    </row>
    <row r="117" customFormat="false" ht="12.75" hidden="false" customHeight="false" outlineLevel="0" collapsed="false">
      <c r="A117" s="52" t="n">
        <v>46</v>
      </c>
      <c r="B117" s="53" t="s">
        <v>335</v>
      </c>
      <c r="C117" s="88"/>
      <c r="D117" s="54" t="n">
        <v>29327</v>
      </c>
      <c r="E117" s="54" t="n">
        <v>569.7016</v>
      </c>
      <c r="F117" s="54" t="n">
        <v>0</v>
      </c>
      <c r="G117" s="54" t="n">
        <v>113.7016</v>
      </c>
      <c r="H117" s="54" t="n">
        <v>113.7016</v>
      </c>
      <c r="I117" s="54" t="n">
        <v>1.828</v>
      </c>
      <c r="J117" s="54" t="n">
        <v>62.2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4" t="n">
        <v>140.2</v>
      </c>
      <c r="X117" s="54" t="n">
        <v>19.9</v>
      </c>
      <c r="Y117" s="54" t="n">
        <v>100.5</v>
      </c>
      <c r="Z117" s="54" t="n">
        <v>95.6</v>
      </c>
      <c r="AA117" s="54" t="n">
        <v>0</v>
      </c>
      <c r="AB117" s="54" t="n">
        <v>0</v>
      </c>
      <c r="AC117" s="54" t="n">
        <v>0</v>
      </c>
      <c r="AD117" s="54" t="n">
        <v>0</v>
      </c>
      <c r="AE117" s="54" t="n">
        <v>0</v>
      </c>
      <c r="AF117" s="54" t="n">
        <v>0</v>
      </c>
      <c r="AG117" s="54" t="n">
        <v>0</v>
      </c>
      <c r="AH117" s="54" t="n">
        <v>0</v>
      </c>
      <c r="AI117" s="54" t="n">
        <v>93.8</v>
      </c>
      <c r="AJ117" s="54" t="n">
        <v>56</v>
      </c>
      <c r="AK117" s="54" t="n">
        <v>8</v>
      </c>
      <c r="AL117" s="54" t="n">
        <v>6</v>
      </c>
      <c r="AM117" s="54" t="n">
        <v>100.5</v>
      </c>
      <c r="AN117" s="54" t="n">
        <v>100.5</v>
      </c>
      <c r="AO117" s="54" t="n">
        <v>0</v>
      </c>
      <c r="AP117" s="54" t="n">
        <v>0</v>
      </c>
      <c r="AQ117" s="54" t="n">
        <v>0</v>
      </c>
      <c r="AR117" s="54" t="n">
        <v>0</v>
      </c>
      <c r="AS117" s="54" t="n">
        <v>0</v>
      </c>
      <c r="AT117" s="54" t="n">
        <v>0</v>
      </c>
      <c r="AU117" s="54" t="n">
        <v>0</v>
      </c>
      <c r="AV117" s="54" t="n">
        <v>0</v>
      </c>
      <c r="AW117" s="54" t="n">
        <v>0</v>
      </c>
      <c r="AX117" s="54" t="n">
        <v>670.2016</v>
      </c>
      <c r="AY117" s="54" t="n">
        <v>670.2016</v>
      </c>
      <c r="AZ117" s="55" t="s">
        <v>290</v>
      </c>
    </row>
    <row r="118" customFormat="false" ht="12.75" hidden="false" customHeight="false" outlineLevel="0" collapsed="false">
      <c r="A118" s="56" t="s">
        <v>245</v>
      </c>
      <c r="B118" s="57" t="s">
        <v>246</v>
      </c>
      <c r="C118" s="89" t="s">
        <v>21</v>
      </c>
      <c r="D118" s="54" t="n">
        <v>29327</v>
      </c>
      <c r="E118" s="54" t="n">
        <v>569.7016</v>
      </c>
      <c r="F118" s="90"/>
      <c r="G118" s="54" t="n">
        <v>113.7016</v>
      </c>
      <c r="H118" s="54" t="n">
        <v>113.7016</v>
      </c>
      <c r="I118" s="90" t="n">
        <v>1.828</v>
      </c>
      <c r="J118" s="90" t="n">
        <v>62.2</v>
      </c>
      <c r="K118" s="54" t="n">
        <v>0</v>
      </c>
      <c r="L118" s="90"/>
      <c r="M118" s="90"/>
      <c r="N118" s="54" t="n">
        <v>0</v>
      </c>
      <c r="O118" s="90"/>
      <c r="P118" s="90"/>
      <c r="Q118" s="54" t="n">
        <v>0</v>
      </c>
      <c r="R118" s="90"/>
      <c r="S118" s="90"/>
      <c r="T118" s="54" t="n">
        <v>0</v>
      </c>
      <c r="U118" s="90"/>
      <c r="V118" s="90"/>
      <c r="W118" s="90" t="n">
        <v>140.2</v>
      </c>
      <c r="X118" s="90" t="n">
        <v>19.9</v>
      </c>
      <c r="Y118" s="90" t="n">
        <v>100.5</v>
      </c>
      <c r="Z118" s="90" t="n">
        <v>95.6</v>
      </c>
      <c r="AA118" s="90" t="n">
        <v>0</v>
      </c>
      <c r="AB118" s="90" t="n">
        <v>0</v>
      </c>
      <c r="AC118" s="90" t="n">
        <v>0</v>
      </c>
      <c r="AD118" s="90" t="n">
        <v>0</v>
      </c>
      <c r="AE118" s="90" t="n">
        <v>0</v>
      </c>
      <c r="AF118" s="90" t="n">
        <v>0</v>
      </c>
      <c r="AG118" s="90" t="n">
        <v>0</v>
      </c>
      <c r="AH118" s="90" t="n">
        <v>0</v>
      </c>
      <c r="AI118" s="90" t="n">
        <v>93.8</v>
      </c>
      <c r="AJ118" s="90" t="n">
        <v>56</v>
      </c>
      <c r="AK118" s="90" t="n">
        <v>8</v>
      </c>
      <c r="AL118" s="90" t="n">
        <v>6</v>
      </c>
      <c r="AM118" s="54" t="n">
        <v>100.5</v>
      </c>
      <c r="AN118" s="90" t="n">
        <v>100.5</v>
      </c>
      <c r="AO118" s="90"/>
      <c r="AP118" s="90"/>
      <c r="AQ118" s="90"/>
      <c r="AR118" s="90"/>
      <c r="AS118" s="90"/>
      <c r="AT118" s="90"/>
      <c r="AU118" s="90"/>
      <c r="AV118" s="90"/>
      <c r="AW118" s="90"/>
      <c r="AX118" s="54" t="n">
        <v>670.2016</v>
      </c>
      <c r="AY118" s="54" t="n">
        <v>670.2016</v>
      </c>
      <c r="AZ118" s="60"/>
    </row>
    <row r="119" customFormat="false" ht="15" hidden="false" customHeight="false" outlineLevel="0" collapsed="false">
      <c r="A119" s="91"/>
      <c r="B119" s="91"/>
      <c r="C119" s="91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3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</row>
    <row r="120" customFormat="false" ht="14.25" hidden="false" customHeight="false" outlineLevel="0" collapsed="false">
      <c r="A120" s="94"/>
      <c r="B120" s="94"/>
      <c r="C120" s="95"/>
      <c r="D120" s="94"/>
      <c r="E120" s="96"/>
      <c r="F120" s="96"/>
      <c r="G120" s="96"/>
      <c r="H120" s="96"/>
      <c r="I120" s="96"/>
      <c r="J120" s="96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</row>
    <row r="121" customFormat="false" ht="14.25" hidden="false" customHeight="false" outlineLevel="0" collapsed="false">
      <c r="A121" s="94"/>
      <c r="B121" s="94"/>
      <c r="C121" s="95"/>
      <c r="D121" s="94"/>
      <c r="E121" s="96"/>
      <c r="F121" s="96"/>
      <c r="G121" s="96"/>
      <c r="H121" s="96"/>
      <c r="I121" s="96"/>
      <c r="J121" s="96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</row>
    <row r="122" customFormat="false" ht="14.25" hidden="false" customHeight="false" outlineLevel="0" collapsed="false">
      <c r="A122" s="94"/>
      <c r="B122" s="94"/>
      <c r="C122" s="95"/>
      <c r="D122" s="94"/>
      <c r="E122" s="96"/>
      <c r="F122" s="96"/>
      <c r="G122" s="96"/>
      <c r="H122" s="96"/>
      <c r="I122" s="96"/>
      <c r="J122" s="96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</row>
    <row r="123" customFormat="false" ht="14.25" hidden="false" customHeight="false" outlineLevel="0" collapsed="false">
      <c r="A123" s="94"/>
      <c r="B123" s="94"/>
      <c r="C123" s="95"/>
      <c r="D123" s="94"/>
      <c r="E123" s="96"/>
      <c r="F123" s="96"/>
      <c r="G123" s="96"/>
      <c r="H123" s="96"/>
      <c r="I123" s="96"/>
      <c r="J123" s="96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</row>
    <row r="124" customFormat="false" ht="14.25" hidden="false" customHeight="false" outlineLevel="0" collapsed="false">
      <c r="A124" s="94"/>
      <c r="B124" s="94"/>
      <c r="C124" s="95"/>
      <c r="D124" s="94"/>
      <c r="E124" s="96"/>
      <c r="F124" s="96"/>
      <c r="G124" s="96"/>
      <c r="H124" s="96"/>
      <c r="I124" s="96"/>
      <c r="J124" s="96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</row>
    <row r="125" customFormat="false" ht="14.25" hidden="false" customHeight="false" outlineLevel="0" collapsed="false">
      <c r="A125" s="94"/>
      <c r="B125" s="94"/>
      <c r="C125" s="95"/>
      <c r="D125" s="94"/>
      <c r="E125" s="96"/>
      <c r="F125" s="96"/>
      <c r="G125" s="96"/>
      <c r="H125" s="96"/>
      <c r="I125" s="96"/>
      <c r="J125" s="96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</row>
    <row r="126" customFormat="false" ht="14.25" hidden="false" customHeight="false" outlineLevel="0" collapsed="false">
      <c r="A126" s="94"/>
      <c r="B126" s="94"/>
      <c r="C126" s="95"/>
      <c r="D126" s="94"/>
      <c r="E126" s="96"/>
      <c r="F126" s="96"/>
      <c r="G126" s="96"/>
      <c r="H126" s="96"/>
      <c r="I126" s="96"/>
      <c r="J126" s="96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</row>
    <row r="127" customFormat="false" ht="14.25" hidden="false" customHeight="false" outlineLevel="0" collapsed="false">
      <c r="A127" s="94"/>
      <c r="B127" s="94"/>
      <c r="C127" s="95"/>
      <c r="D127" s="94"/>
      <c r="E127" s="96"/>
      <c r="F127" s="96"/>
      <c r="G127" s="96"/>
      <c r="H127" s="96"/>
      <c r="I127" s="96"/>
      <c r="J127" s="96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</row>
    <row r="128" customFormat="false" ht="14.25" hidden="false" customHeight="false" outlineLevel="0" collapsed="false">
      <c r="A128" s="94"/>
      <c r="B128" s="94"/>
      <c r="C128" s="95"/>
      <c r="D128" s="94"/>
      <c r="E128" s="96"/>
      <c r="F128" s="96"/>
      <c r="G128" s="96"/>
      <c r="H128" s="96"/>
      <c r="I128" s="96"/>
      <c r="J128" s="96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</row>
    <row r="129" customFormat="false" ht="14.25" hidden="false" customHeight="false" outlineLevel="0" collapsed="false">
      <c r="A129" s="94"/>
      <c r="B129" s="94"/>
      <c r="C129" s="95"/>
      <c r="D129" s="94"/>
      <c r="E129" s="96"/>
      <c r="F129" s="96"/>
      <c r="G129" s="96"/>
      <c r="H129" s="96"/>
      <c r="I129" s="96"/>
      <c r="J129" s="96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</row>
    <row r="130" customFormat="false" ht="14.25" hidden="false" customHeight="false" outlineLevel="0" collapsed="false">
      <c r="A130" s="94"/>
      <c r="B130" s="94"/>
      <c r="C130" s="95"/>
      <c r="D130" s="94"/>
      <c r="E130" s="96"/>
      <c r="F130" s="96"/>
      <c r="G130" s="96"/>
      <c r="H130" s="96"/>
      <c r="I130" s="96"/>
      <c r="J130" s="96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</row>
    <row r="131" customFormat="false" ht="14.25" hidden="false" customHeight="false" outlineLevel="0" collapsed="false">
      <c r="A131" s="94"/>
      <c r="B131" s="94"/>
      <c r="C131" s="95"/>
      <c r="D131" s="94"/>
      <c r="E131" s="96"/>
      <c r="F131" s="96"/>
      <c r="G131" s="96"/>
      <c r="H131" s="96"/>
      <c r="I131" s="96"/>
      <c r="J131" s="96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94"/>
      <c r="BX131" s="94"/>
      <c r="BY131" s="94"/>
      <c r="BZ131" s="94"/>
      <c r="CA131" s="94"/>
      <c r="CB131" s="94"/>
      <c r="CC131" s="94"/>
      <c r="CD131" s="94"/>
      <c r="CE131" s="94"/>
    </row>
    <row r="132" customFormat="false" ht="14.25" hidden="false" customHeight="false" outlineLevel="0" collapsed="false">
      <c r="A132" s="94"/>
      <c r="B132" s="94"/>
      <c r="C132" s="95"/>
      <c r="D132" s="94"/>
      <c r="E132" s="96"/>
      <c r="F132" s="96"/>
      <c r="G132" s="96"/>
      <c r="H132" s="96"/>
      <c r="I132" s="96"/>
      <c r="J132" s="96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</row>
    <row r="133" customFormat="false" ht="14.25" hidden="false" customHeight="false" outlineLevel="0" collapsed="false">
      <c r="A133" s="94"/>
      <c r="B133" s="94"/>
      <c r="C133" s="95"/>
      <c r="D133" s="94"/>
      <c r="E133" s="96"/>
      <c r="F133" s="96"/>
      <c r="G133" s="96"/>
      <c r="H133" s="96"/>
      <c r="I133" s="96"/>
      <c r="J133" s="96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</row>
    <row r="134" customFormat="false" ht="14.25" hidden="false" customHeight="false" outlineLevel="0" collapsed="false">
      <c r="A134" s="94"/>
      <c r="B134" s="94"/>
      <c r="C134" s="95"/>
      <c r="D134" s="94"/>
      <c r="E134" s="96"/>
      <c r="F134" s="96"/>
      <c r="G134" s="96"/>
      <c r="H134" s="96"/>
      <c r="I134" s="96"/>
      <c r="J134" s="96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</row>
    <row r="135" customFormat="false" ht="14.25" hidden="false" customHeight="false" outlineLevel="0" collapsed="false">
      <c r="A135" s="94"/>
      <c r="B135" s="94"/>
      <c r="C135" s="95"/>
      <c r="D135" s="94"/>
      <c r="E135" s="96"/>
      <c r="F135" s="96"/>
      <c r="G135" s="96"/>
      <c r="H135" s="96"/>
      <c r="I135" s="96"/>
      <c r="J135" s="96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4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</row>
    <row r="136" customFormat="false" ht="14.25" hidden="false" customHeight="false" outlineLevel="0" collapsed="false">
      <c r="A136" s="94"/>
      <c r="B136" s="94"/>
      <c r="C136" s="95"/>
      <c r="D136" s="94"/>
      <c r="E136" s="96"/>
      <c r="F136" s="96"/>
      <c r="G136" s="96"/>
      <c r="H136" s="96"/>
      <c r="I136" s="96"/>
      <c r="J136" s="96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</row>
    <row r="137" customFormat="false" ht="14.25" hidden="false" customHeight="false" outlineLevel="0" collapsed="false">
      <c r="A137" s="94"/>
      <c r="B137" s="94"/>
      <c r="C137" s="95"/>
      <c r="D137" s="94"/>
      <c r="E137" s="96"/>
      <c r="F137" s="96"/>
      <c r="G137" s="96"/>
      <c r="H137" s="96"/>
      <c r="I137" s="96"/>
      <c r="J137" s="96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</row>
    <row r="138" customFormat="false" ht="14.25" hidden="false" customHeight="false" outlineLevel="0" collapsed="false">
      <c r="A138" s="94"/>
      <c r="B138" s="94"/>
      <c r="C138" s="95"/>
      <c r="D138" s="94"/>
      <c r="E138" s="96"/>
      <c r="F138" s="96"/>
      <c r="G138" s="96"/>
      <c r="H138" s="96"/>
      <c r="I138" s="96"/>
      <c r="J138" s="96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</row>
    <row r="139" customFormat="false" ht="14.25" hidden="false" customHeight="false" outlineLevel="0" collapsed="false">
      <c r="A139" s="94"/>
      <c r="B139" s="94"/>
      <c r="C139" s="95"/>
      <c r="D139" s="94"/>
      <c r="E139" s="96"/>
      <c r="F139" s="96"/>
      <c r="G139" s="96"/>
      <c r="H139" s="96"/>
      <c r="I139" s="96"/>
      <c r="J139" s="96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</row>
    <row r="140" customFormat="false" ht="14.25" hidden="false" customHeight="false" outlineLevel="0" collapsed="false">
      <c r="A140" s="94"/>
      <c r="B140" s="94"/>
      <c r="C140" s="95"/>
      <c r="D140" s="94"/>
      <c r="E140" s="96"/>
      <c r="F140" s="96"/>
      <c r="G140" s="96"/>
      <c r="H140" s="96"/>
      <c r="I140" s="96"/>
      <c r="J140" s="96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</row>
    <row r="141" customFormat="false" ht="14.25" hidden="false" customHeight="false" outlineLevel="0" collapsed="false">
      <c r="A141" s="94"/>
      <c r="B141" s="94"/>
      <c r="C141" s="95"/>
      <c r="D141" s="94"/>
      <c r="E141" s="96"/>
      <c r="F141" s="96"/>
      <c r="G141" s="96"/>
      <c r="H141" s="96"/>
      <c r="I141" s="96"/>
      <c r="J141" s="96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</row>
    <row r="142" customFormat="false" ht="14.25" hidden="false" customHeight="false" outlineLevel="0" collapsed="false">
      <c r="A142" s="94"/>
      <c r="B142" s="94"/>
      <c r="C142" s="95"/>
      <c r="D142" s="94"/>
      <c r="E142" s="96"/>
      <c r="F142" s="96"/>
      <c r="G142" s="96"/>
      <c r="H142" s="96"/>
      <c r="I142" s="96"/>
      <c r="J142" s="96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</row>
    <row r="143" customFormat="false" ht="14.25" hidden="false" customHeight="false" outlineLevel="0" collapsed="false">
      <c r="A143" s="94"/>
      <c r="B143" s="94"/>
      <c r="C143" s="95"/>
      <c r="D143" s="94"/>
      <c r="E143" s="96"/>
      <c r="F143" s="96"/>
      <c r="G143" s="96"/>
      <c r="H143" s="96"/>
      <c r="I143" s="96"/>
      <c r="J143" s="96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</row>
    <row r="144" customFormat="false" ht="14.25" hidden="false" customHeight="false" outlineLevel="0" collapsed="false">
      <c r="A144" s="94"/>
      <c r="B144" s="94"/>
      <c r="C144" s="95"/>
      <c r="D144" s="94"/>
      <c r="E144" s="96"/>
      <c r="F144" s="96"/>
      <c r="G144" s="96"/>
      <c r="H144" s="96"/>
      <c r="I144" s="96"/>
      <c r="J144" s="96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</row>
    <row r="145" customFormat="false" ht="14.25" hidden="false" customHeight="false" outlineLevel="0" collapsed="false">
      <c r="A145" s="94"/>
      <c r="B145" s="94"/>
      <c r="C145" s="95"/>
      <c r="D145" s="94"/>
      <c r="E145" s="96"/>
      <c r="F145" s="96"/>
      <c r="G145" s="96"/>
      <c r="H145" s="96"/>
      <c r="I145" s="96"/>
      <c r="J145" s="96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</row>
    <row r="146" customFormat="false" ht="14.25" hidden="false" customHeight="false" outlineLevel="0" collapsed="false">
      <c r="A146" s="94"/>
      <c r="B146" s="94"/>
      <c r="C146" s="95"/>
      <c r="D146" s="94"/>
      <c r="E146" s="96"/>
      <c r="F146" s="96"/>
      <c r="G146" s="96"/>
      <c r="H146" s="96"/>
      <c r="I146" s="96"/>
      <c r="J146" s="96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</row>
    <row r="147" customFormat="false" ht="14.25" hidden="false" customHeight="false" outlineLevel="0" collapsed="false">
      <c r="A147" s="94"/>
      <c r="B147" s="94"/>
      <c r="C147" s="95"/>
      <c r="D147" s="94"/>
      <c r="E147" s="96"/>
      <c r="F147" s="96"/>
      <c r="G147" s="96"/>
      <c r="H147" s="96"/>
      <c r="I147" s="96"/>
      <c r="J147" s="96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</row>
    <row r="148" customFormat="false" ht="14.25" hidden="false" customHeight="false" outlineLevel="0" collapsed="false">
      <c r="A148" s="94"/>
      <c r="B148" s="94"/>
      <c r="C148" s="95"/>
      <c r="D148" s="94"/>
      <c r="E148" s="96"/>
      <c r="F148" s="96"/>
      <c r="G148" s="96"/>
      <c r="H148" s="96"/>
      <c r="I148" s="96"/>
      <c r="J148" s="96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</row>
    <row r="149" customFormat="false" ht="14.25" hidden="false" customHeight="false" outlineLevel="0" collapsed="false">
      <c r="A149" s="94"/>
      <c r="B149" s="94"/>
      <c r="C149" s="95"/>
      <c r="D149" s="94"/>
      <c r="E149" s="96"/>
      <c r="F149" s="96"/>
      <c r="G149" s="96"/>
      <c r="H149" s="96"/>
      <c r="I149" s="96"/>
      <c r="J149" s="96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</row>
    <row r="150" customFormat="false" ht="14.25" hidden="false" customHeight="false" outlineLevel="0" collapsed="false">
      <c r="A150" s="94"/>
      <c r="B150" s="94"/>
      <c r="C150" s="95"/>
      <c r="D150" s="94"/>
      <c r="E150" s="96"/>
      <c r="F150" s="96"/>
      <c r="G150" s="96"/>
      <c r="H150" s="96"/>
      <c r="I150" s="96"/>
      <c r="J150" s="96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</row>
    <row r="151" customFormat="false" ht="14.25" hidden="false" customHeight="false" outlineLevel="0" collapsed="false">
      <c r="A151" s="94"/>
      <c r="B151" s="94"/>
      <c r="C151" s="95"/>
      <c r="D151" s="94"/>
      <c r="E151" s="96"/>
      <c r="F151" s="96"/>
      <c r="G151" s="96"/>
      <c r="H151" s="96"/>
      <c r="I151" s="96"/>
      <c r="J151" s="96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</row>
    <row r="152" customFormat="false" ht="14.25" hidden="false" customHeight="false" outlineLevel="0" collapsed="false">
      <c r="A152" s="94"/>
      <c r="B152" s="94"/>
      <c r="C152" s="95"/>
      <c r="D152" s="94"/>
      <c r="E152" s="96"/>
      <c r="F152" s="96"/>
      <c r="G152" s="96"/>
      <c r="H152" s="96"/>
      <c r="I152" s="96"/>
      <c r="J152" s="96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</row>
    <row r="153" customFormat="false" ht="14.25" hidden="false" customHeight="false" outlineLevel="0" collapsed="false">
      <c r="A153" s="94"/>
      <c r="B153" s="94"/>
      <c r="C153" s="95"/>
      <c r="D153" s="94"/>
      <c r="E153" s="96"/>
      <c r="F153" s="96"/>
      <c r="G153" s="96"/>
      <c r="H153" s="96"/>
      <c r="I153" s="96"/>
      <c r="J153" s="96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</row>
    <row r="154" customFormat="false" ht="14.25" hidden="false" customHeight="false" outlineLevel="0" collapsed="false">
      <c r="A154" s="94"/>
      <c r="B154" s="94"/>
      <c r="C154" s="95"/>
      <c r="D154" s="94"/>
      <c r="E154" s="96"/>
      <c r="F154" s="96"/>
      <c r="G154" s="96"/>
      <c r="H154" s="96"/>
      <c r="I154" s="96"/>
      <c r="J154" s="96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</row>
    <row r="155" customFormat="false" ht="14.25" hidden="false" customHeight="false" outlineLevel="0" collapsed="false">
      <c r="A155" s="94"/>
      <c r="B155" s="94"/>
      <c r="C155" s="95"/>
      <c r="D155" s="94"/>
      <c r="E155" s="96"/>
      <c r="F155" s="96"/>
      <c r="G155" s="96"/>
      <c r="H155" s="96"/>
      <c r="I155" s="96"/>
      <c r="J155" s="96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</row>
    <row r="156" customFormat="false" ht="14.25" hidden="false" customHeight="false" outlineLevel="0" collapsed="false">
      <c r="A156" s="94"/>
      <c r="B156" s="94"/>
      <c r="C156" s="95"/>
      <c r="D156" s="94"/>
      <c r="E156" s="96"/>
      <c r="F156" s="96"/>
      <c r="G156" s="96"/>
      <c r="H156" s="96"/>
      <c r="I156" s="96"/>
      <c r="J156" s="96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</row>
    <row r="157" customFormat="false" ht="14.25" hidden="false" customHeight="false" outlineLevel="0" collapsed="false">
      <c r="A157" s="94"/>
      <c r="B157" s="94"/>
      <c r="C157" s="95"/>
      <c r="D157" s="94"/>
      <c r="E157" s="96"/>
      <c r="F157" s="96"/>
      <c r="G157" s="96"/>
      <c r="H157" s="96"/>
      <c r="I157" s="96"/>
      <c r="J157" s="96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</row>
    <row r="158" customFormat="false" ht="14.25" hidden="false" customHeight="false" outlineLevel="0" collapsed="false">
      <c r="A158" s="94"/>
      <c r="B158" s="94"/>
      <c r="C158" s="95"/>
      <c r="D158" s="94"/>
      <c r="E158" s="96"/>
      <c r="F158" s="96"/>
      <c r="G158" s="96"/>
      <c r="H158" s="96"/>
      <c r="I158" s="96"/>
      <c r="J158" s="96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</row>
    <row r="159" customFormat="false" ht="14.25" hidden="false" customHeight="false" outlineLevel="0" collapsed="false">
      <c r="A159" s="94"/>
      <c r="B159" s="94"/>
      <c r="C159" s="95"/>
      <c r="D159" s="94"/>
      <c r="E159" s="96"/>
      <c r="F159" s="96"/>
      <c r="G159" s="96"/>
      <c r="H159" s="96"/>
      <c r="I159" s="96"/>
      <c r="J159" s="96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</row>
    <row r="160" customFormat="false" ht="14.25" hidden="false" customHeight="false" outlineLevel="0" collapsed="false">
      <c r="A160" s="94"/>
      <c r="B160" s="94"/>
      <c r="C160" s="95"/>
      <c r="D160" s="94"/>
      <c r="E160" s="96"/>
      <c r="F160" s="96"/>
      <c r="G160" s="96"/>
      <c r="H160" s="96"/>
      <c r="I160" s="96"/>
      <c r="J160" s="96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</row>
    <row r="161" customFormat="false" ht="14.25" hidden="false" customHeight="false" outlineLevel="0" collapsed="false">
      <c r="A161" s="94"/>
      <c r="B161" s="94"/>
      <c r="C161" s="95"/>
      <c r="D161" s="94"/>
      <c r="E161" s="96"/>
      <c r="F161" s="96"/>
      <c r="G161" s="96"/>
      <c r="H161" s="96"/>
      <c r="I161" s="96"/>
      <c r="J161" s="96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</row>
    <row r="162" customFormat="false" ht="14.25" hidden="false" customHeight="false" outlineLevel="0" collapsed="false">
      <c r="A162" s="94"/>
      <c r="B162" s="94"/>
      <c r="C162" s="95"/>
      <c r="D162" s="94"/>
      <c r="E162" s="96"/>
      <c r="F162" s="96"/>
      <c r="G162" s="96"/>
      <c r="H162" s="96"/>
      <c r="I162" s="96"/>
      <c r="J162" s="96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</row>
    <row r="163" customFormat="false" ht="14.25" hidden="false" customHeight="false" outlineLevel="0" collapsed="false">
      <c r="A163" s="94"/>
      <c r="B163" s="94"/>
      <c r="C163" s="95"/>
      <c r="D163" s="94"/>
      <c r="E163" s="96"/>
      <c r="F163" s="96"/>
      <c r="G163" s="96"/>
      <c r="H163" s="96"/>
      <c r="I163" s="96"/>
      <c r="J163" s="96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</row>
    <row r="164" customFormat="false" ht="14.25" hidden="false" customHeight="false" outlineLevel="0" collapsed="false">
      <c r="A164" s="94"/>
      <c r="B164" s="94"/>
      <c r="C164" s="95"/>
      <c r="D164" s="94"/>
      <c r="E164" s="96"/>
      <c r="F164" s="96"/>
      <c r="G164" s="96"/>
      <c r="H164" s="96"/>
      <c r="I164" s="96"/>
      <c r="J164" s="96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</row>
    <row r="165" customFormat="false" ht="14.25" hidden="false" customHeight="false" outlineLevel="0" collapsed="false">
      <c r="A165" s="94"/>
      <c r="B165" s="94"/>
      <c r="C165" s="95"/>
      <c r="D165" s="94"/>
      <c r="E165" s="96"/>
      <c r="F165" s="96"/>
      <c r="G165" s="96"/>
      <c r="H165" s="96"/>
      <c r="I165" s="96"/>
      <c r="J165" s="96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</row>
    <row r="166" customFormat="false" ht="14.25" hidden="false" customHeight="false" outlineLevel="0" collapsed="false">
      <c r="A166" s="94"/>
      <c r="B166" s="94"/>
      <c r="C166" s="95"/>
      <c r="D166" s="94"/>
      <c r="E166" s="96"/>
      <c r="F166" s="96"/>
      <c r="G166" s="96"/>
      <c r="H166" s="96"/>
      <c r="I166" s="96"/>
      <c r="J166" s="96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</row>
    <row r="167" customFormat="false" ht="14.25" hidden="false" customHeight="false" outlineLevel="0" collapsed="false">
      <c r="A167" s="94"/>
      <c r="B167" s="94"/>
      <c r="C167" s="95"/>
      <c r="D167" s="94"/>
      <c r="E167" s="96"/>
      <c r="F167" s="96"/>
      <c r="G167" s="96"/>
      <c r="H167" s="96"/>
      <c r="I167" s="96"/>
      <c r="J167" s="96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</row>
    <row r="168" customFormat="false" ht="14.25" hidden="false" customHeight="false" outlineLevel="0" collapsed="false">
      <c r="A168" s="94"/>
      <c r="B168" s="94"/>
      <c r="C168" s="95"/>
      <c r="D168" s="94"/>
      <c r="E168" s="96"/>
      <c r="F168" s="96"/>
      <c r="G168" s="96"/>
      <c r="H168" s="96"/>
      <c r="I168" s="96"/>
      <c r="J168" s="96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</row>
    <row r="169" customFormat="false" ht="14.25" hidden="false" customHeight="false" outlineLevel="0" collapsed="false">
      <c r="A169" s="94"/>
      <c r="B169" s="94"/>
      <c r="C169" s="95"/>
      <c r="D169" s="94"/>
      <c r="E169" s="96"/>
      <c r="F169" s="96"/>
      <c r="G169" s="96"/>
      <c r="H169" s="96"/>
      <c r="I169" s="96"/>
      <c r="J169" s="96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</row>
    <row r="170" customFormat="false" ht="14.25" hidden="false" customHeight="false" outlineLevel="0" collapsed="false">
      <c r="A170" s="94"/>
      <c r="B170" s="94"/>
      <c r="C170" s="95"/>
      <c r="D170" s="94"/>
      <c r="E170" s="96"/>
      <c r="F170" s="96"/>
      <c r="G170" s="96"/>
      <c r="H170" s="96"/>
      <c r="I170" s="96"/>
      <c r="J170" s="96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</row>
    <row r="171" customFormat="false" ht="14.25" hidden="false" customHeight="false" outlineLevel="0" collapsed="false">
      <c r="A171" s="94"/>
      <c r="B171" s="94"/>
      <c r="C171" s="95"/>
      <c r="D171" s="94"/>
      <c r="E171" s="96"/>
      <c r="F171" s="96"/>
      <c r="G171" s="96"/>
      <c r="H171" s="96"/>
      <c r="I171" s="96"/>
      <c r="J171" s="96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</row>
    <row r="172" customFormat="false" ht="14.25" hidden="false" customHeight="false" outlineLevel="0" collapsed="false">
      <c r="A172" s="94"/>
      <c r="B172" s="94"/>
      <c r="C172" s="95"/>
      <c r="D172" s="94"/>
      <c r="E172" s="96"/>
      <c r="F172" s="96"/>
      <c r="G172" s="96"/>
      <c r="H172" s="96"/>
      <c r="I172" s="96"/>
      <c r="J172" s="96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</row>
    <row r="173" customFormat="false" ht="14.25" hidden="false" customHeight="false" outlineLevel="0" collapsed="false">
      <c r="A173" s="94"/>
      <c r="B173" s="94"/>
      <c r="C173" s="95"/>
      <c r="D173" s="94"/>
      <c r="E173" s="96"/>
      <c r="F173" s="96"/>
      <c r="G173" s="96"/>
      <c r="H173" s="96"/>
      <c r="I173" s="96"/>
      <c r="J173" s="96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</row>
    <row r="174" customFormat="false" ht="14.25" hidden="false" customHeight="false" outlineLevel="0" collapsed="false">
      <c r="A174" s="94"/>
      <c r="B174" s="94"/>
      <c r="C174" s="95"/>
      <c r="D174" s="94"/>
      <c r="E174" s="96"/>
      <c r="F174" s="96"/>
      <c r="G174" s="96"/>
      <c r="H174" s="96"/>
      <c r="I174" s="96"/>
      <c r="J174" s="96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</row>
    <row r="175" customFormat="false" ht="14.25" hidden="false" customHeight="false" outlineLevel="0" collapsed="false">
      <c r="A175" s="94"/>
      <c r="B175" s="94"/>
      <c r="C175" s="95"/>
      <c r="D175" s="94"/>
      <c r="E175" s="96"/>
      <c r="F175" s="96"/>
      <c r="G175" s="96"/>
      <c r="H175" s="96"/>
      <c r="I175" s="96"/>
      <c r="J175" s="96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</row>
    <row r="176" customFormat="false" ht="14.25" hidden="false" customHeight="false" outlineLevel="0" collapsed="false">
      <c r="A176" s="94"/>
      <c r="B176" s="94"/>
      <c r="C176" s="95"/>
      <c r="D176" s="94"/>
      <c r="E176" s="96"/>
      <c r="F176" s="96"/>
      <c r="G176" s="96"/>
      <c r="H176" s="96"/>
      <c r="I176" s="96"/>
      <c r="J176" s="96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</row>
    <row r="177" customFormat="false" ht="14.25" hidden="false" customHeight="false" outlineLevel="0" collapsed="false">
      <c r="A177" s="94"/>
      <c r="B177" s="94"/>
      <c r="C177" s="95"/>
      <c r="D177" s="94"/>
      <c r="E177" s="96"/>
      <c r="F177" s="96"/>
      <c r="G177" s="96"/>
      <c r="H177" s="96"/>
      <c r="I177" s="96"/>
      <c r="J177" s="96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</row>
    <row r="178" customFormat="false" ht="14.25" hidden="false" customHeight="false" outlineLevel="0" collapsed="false">
      <c r="A178" s="94"/>
      <c r="B178" s="94"/>
      <c r="C178" s="95"/>
      <c r="D178" s="94"/>
      <c r="E178" s="96"/>
      <c r="F178" s="96"/>
      <c r="G178" s="96"/>
      <c r="H178" s="96"/>
      <c r="I178" s="96"/>
      <c r="J178" s="96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</row>
    <row r="179" customFormat="false" ht="14.25" hidden="false" customHeight="false" outlineLevel="0" collapsed="false">
      <c r="A179" s="94"/>
      <c r="B179" s="94"/>
      <c r="C179" s="95"/>
      <c r="D179" s="94"/>
      <c r="E179" s="96"/>
      <c r="F179" s="96"/>
      <c r="G179" s="96"/>
      <c r="H179" s="96"/>
      <c r="I179" s="96"/>
      <c r="J179" s="96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</row>
    <row r="180" customFormat="false" ht="14.25" hidden="false" customHeight="false" outlineLevel="0" collapsed="false">
      <c r="A180" s="94"/>
      <c r="B180" s="94"/>
      <c r="C180" s="95"/>
      <c r="D180" s="94"/>
      <c r="E180" s="96"/>
      <c r="F180" s="96"/>
      <c r="G180" s="96"/>
      <c r="H180" s="96"/>
      <c r="I180" s="96"/>
      <c r="J180" s="96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</row>
    <row r="181" customFormat="false" ht="14.25" hidden="false" customHeight="false" outlineLevel="0" collapsed="false">
      <c r="A181" s="94"/>
      <c r="B181" s="94"/>
      <c r="C181" s="95"/>
      <c r="D181" s="94"/>
      <c r="E181" s="96"/>
      <c r="F181" s="96"/>
      <c r="G181" s="96"/>
      <c r="H181" s="96"/>
      <c r="I181" s="96"/>
      <c r="J181" s="96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</row>
    <row r="182" customFormat="false" ht="14.25" hidden="false" customHeight="false" outlineLevel="0" collapsed="false">
      <c r="A182" s="94"/>
      <c r="B182" s="94"/>
      <c r="C182" s="95"/>
      <c r="D182" s="94"/>
      <c r="E182" s="96"/>
      <c r="F182" s="96"/>
      <c r="G182" s="96"/>
      <c r="H182" s="96"/>
      <c r="I182" s="96"/>
      <c r="J182" s="96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4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</row>
    <row r="183" customFormat="false" ht="14.25" hidden="false" customHeight="false" outlineLevel="0" collapsed="false">
      <c r="A183" s="94"/>
      <c r="B183" s="94"/>
      <c r="C183" s="95"/>
      <c r="D183" s="94"/>
      <c r="E183" s="96"/>
      <c r="F183" s="96"/>
      <c r="G183" s="96"/>
      <c r="H183" s="96"/>
      <c r="I183" s="96"/>
      <c r="J183" s="96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</row>
    <row r="184" customFormat="false" ht="14.25" hidden="false" customHeight="false" outlineLevel="0" collapsed="false">
      <c r="A184" s="94"/>
      <c r="B184" s="94"/>
      <c r="C184" s="95"/>
      <c r="D184" s="94"/>
      <c r="E184" s="96"/>
      <c r="F184" s="96"/>
      <c r="G184" s="96"/>
      <c r="H184" s="96"/>
      <c r="I184" s="96"/>
      <c r="J184" s="96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</row>
    <row r="185" customFormat="false" ht="14.25" hidden="false" customHeight="false" outlineLevel="0" collapsed="false">
      <c r="A185" s="94"/>
      <c r="B185" s="94"/>
      <c r="C185" s="95"/>
      <c r="D185" s="94"/>
      <c r="E185" s="96"/>
      <c r="F185" s="96"/>
      <c r="G185" s="96"/>
      <c r="H185" s="96"/>
      <c r="I185" s="96"/>
      <c r="J185" s="96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</row>
    <row r="186" customFormat="false" ht="14.25" hidden="false" customHeight="false" outlineLevel="0" collapsed="false">
      <c r="A186" s="94"/>
      <c r="B186" s="94"/>
      <c r="C186" s="95"/>
      <c r="D186" s="94"/>
      <c r="E186" s="96"/>
      <c r="F186" s="96"/>
      <c r="G186" s="96"/>
      <c r="H186" s="96"/>
      <c r="I186" s="96"/>
      <c r="J186" s="96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</row>
    <row r="187" customFormat="false" ht="14.25" hidden="false" customHeight="false" outlineLevel="0" collapsed="false">
      <c r="A187" s="94"/>
      <c r="B187" s="94"/>
      <c r="C187" s="95"/>
      <c r="D187" s="94"/>
      <c r="E187" s="96"/>
      <c r="F187" s="96"/>
      <c r="G187" s="96"/>
      <c r="H187" s="96"/>
      <c r="I187" s="96"/>
      <c r="J187" s="96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</row>
    <row r="188" customFormat="false" ht="14.25" hidden="false" customHeight="false" outlineLevel="0" collapsed="false">
      <c r="A188" s="94"/>
      <c r="B188" s="94"/>
      <c r="C188" s="95"/>
      <c r="D188" s="94"/>
      <c r="E188" s="96"/>
      <c r="F188" s="96"/>
      <c r="G188" s="96"/>
      <c r="H188" s="96"/>
      <c r="I188" s="96"/>
      <c r="J188" s="96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</row>
    <row r="189" customFormat="false" ht="14.25" hidden="false" customHeight="false" outlineLevel="0" collapsed="false">
      <c r="A189" s="94"/>
      <c r="B189" s="94"/>
      <c r="C189" s="95"/>
      <c r="D189" s="94"/>
      <c r="E189" s="96"/>
      <c r="F189" s="96"/>
      <c r="G189" s="96"/>
      <c r="H189" s="96"/>
      <c r="I189" s="96"/>
      <c r="J189" s="96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</row>
    <row r="190" customFormat="false" ht="14.25" hidden="false" customHeight="false" outlineLevel="0" collapsed="false">
      <c r="A190" s="94"/>
      <c r="B190" s="94"/>
      <c r="C190" s="95"/>
      <c r="D190" s="94"/>
      <c r="E190" s="96"/>
      <c r="F190" s="96"/>
      <c r="G190" s="96"/>
      <c r="H190" s="96"/>
      <c r="I190" s="96"/>
      <c r="J190" s="96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</row>
    <row r="191" customFormat="false" ht="14.25" hidden="false" customHeight="false" outlineLevel="0" collapsed="false">
      <c r="A191" s="94"/>
      <c r="B191" s="94"/>
      <c r="C191" s="95"/>
      <c r="D191" s="94"/>
      <c r="E191" s="96"/>
      <c r="F191" s="96"/>
      <c r="G191" s="96"/>
      <c r="H191" s="96"/>
      <c r="I191" s="96"/>
      <c r="J191" s="96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</row>
    <row r="192" customFormat="false" ht="14.25" hidden="false" customHeight="false" outlineLevel="0" collapsed="false">
      <c r="A192" s="94"/>
      <c r="B192" s="94"/>
      <c r="C192" s="95"/>
      <c r="D192" s="94"/>
      <c r="E192" s="96"/>
      <c r="F192" s="96"/>
      <c r="G192" s="96"/>
      <c r="H192" s="96"/>
      <c r="I192" s="96"/>
      <c r="J192" s="96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</row>
    <row r="193" customFormat="false" ht="14.25" hidden="false" customHeight="false" outlineLevel="0" collapsed="false">
      <c r="A193" s="94"/>
      <c r="B193" s="94"/>
      <c r="C193" s="95"/>
      <c r="D193" s="94"/>
      <c r="E193" s="96"/>
      <c r="F193" s="96"/>
      <c r="G193" s="96"/>
      <c r="H193" s="96"/>
      <c r="I193" s="96"/>
      <c r="J193" s="96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</row>
    <row r="194" customFormat="false" ht="14.25" hidden="false" customHeight="false" outlineLevel="0" collapsed="false">
      <c r="A194" s="94"/>
      <c r="B194" s="94"/>
      <c r="C194" s="95"/>
      <c r="D194" s="94"/>
      <c r="E194" s="96"/>
      <c r="F194" s="96"/>
      <c r="G194" s="96"/>
      <c r="H194" s="96"/>
      <c r="I194" s="96"/>
      <c r="J194" s="96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</row>
    <row r="195" customFormat="false" ht="14.25" hidden="false" customHeight="false" outlineLevel="0" collapsed="false">
      <c r="A195" s="94"/>
      <c r="B195" s="94"/>
      <c r="C195" s="95"/>
      <c r="D195" s="94"/>
      <c r="E195" s="96"/>
      <c r="F195" s="96"/>
      <c r="G195" s="96"/>
      <c r="H195" s="96"/>
      <c r="I195" s="96"/>
      <c r="J195" s="96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</row>
    <row r="196" customFormat="false" ht="14.25" hidden="false" customHeight="false" outlineLevel="0" collapsed="false">
      <c r="A196" s="94"/>
      <c r="B196" s="94"/>
      <c r="C196" s="95"/>
      <c r="D196" s="94"/>
      <c r="E196" s="96"/>
      <c r="F196" s="96"/>
      <c r="G196" s="96"/>
      <c r="H196" s="96"/>
      <c r="I196" s="96"/>
      <c r="J196" s="96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</row>
    <row r="197" customFormat="false" ht="14.25" hidden="false" customHeight="false" outlineLevel="0" collapsed="false">
      <c r="A197" s="94"/>
      <c r="B197" s="94"/>
      <c r="C197" s="95"/>
      <c r="D197" s="94"/>
      <c r="E197" s="96"/>
      <c r="F197" s="96"/>
      <c r="G197" s="96"/>
      <c r="H197" s="96"/>
      <c r="I197" s="96"/>
      <c r="J197" s="96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4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</row>
    <row r="198" customFormat="false" ht="14.25" hidden="false" customHeight="false" outlineLevel="0" collapsed="false">
      <c r="A198" s="94"/>
      <c r="B198" s="94"/>
      <c r="C198" s="95"/>
      <c r="D198" s="94"/>
      <c r="E198" s="96"/>
      <c r="F198" s="96"/>
      <c r="G198" s="96"/>
      <c r="H198" s="96"/>
      <c r="I198" s="96"/>
      <c r="J198" s="96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</row>
    <row r="199" customFormat="false" ht="14.25" hidden="false" customHeight="false" outlineLevel="0" collapsed="false">
      <c r="A199" s="94"/>
      <c r="B199" s="94"/>
      <c r="C199" s="95"/>
      <c r="D199" s="94"/>
      <c r="E199" s="96"/>
      <c r="F199" s="96"/>
      <c r="G199" s="96"/>
      <c r="H199" s="96"/>
      <c r="I199" s="96"/>
      <c r="J199" s="96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</row>
    <row r="200" customFormat="false" ht="14.25" hidden="false" customHeight="false" outlineLevel="0" collapsed="false">
      <c r="A200" s="94"/>
      <c r="B200" s="94"/>
      <c r="C200" s="95"/>
      <c r="D200" s="94"/>
      <c r="E200" s="96"/>
      <c r="F200" s="96"/>
      <c r="G200" s="96"/>
      <c r="H200" s="96"/>
      <c r="I200" s="96"/>
      <c r="J200" s="96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</row>
    <row r="201" customFormat="false" ht="14.25" hidden="false" customHeight="false" outlineLevel="0" collapsed="false">
      <c r="A201" s="94"/>
      <c r="B201" s="94"/>
      <c r="C201" s="95"/>
      <c r="D201" s="94"/>
      <c r="E201" s="96"/>
      <c r="F201" s="96"/>
      <c r="G201" s="96"/>
      <c r="H201" s="96"/>
      <c r="I201" s="96"/>
      <c r="J201" s="96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</row>
    <row r="202" customFormat="false" ht="14.25" hidden="false" customHeight="false" outlineLevel="0" collapsed="false">
      <c r="A202" s="94"/>
      <c r="B202" s="94"/>
      <c r="C202" s="95"/>
      <c r="D202" s="94"/>
      <c r="E202" s="96"/>
      <c r="F202" s="96"/>
      <c r="G202" s="96"/>
      <c r="H202" s="96"/>
      <c r="I202" s="96"/>
      <c r="J202" s="96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</row>
    <row r="203" customFormat="false" ht="14.25" hidden="false" customHeight="false" outlineLevel="0" collapsed="false">
      <c r="A203" s="94"/>
      <c r="B203" s="94"/>
      <c r="C203" s="95"/>
      <c r="D203" s="94"/>
      <c r="E203" s="96"/>
      <c r="F203" s="96"/>
      <c r="G203" s="96"/>
      <c r="H203" s="96"/>
      <c r="I203" s="96"/>
      <c r="J203" s="96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</row>
    <row r="204" customFormat="false" ht="14.25" hidden="false" customHeight="false" outlineLevel="0" collapsed="false">
      <c r="A204" s="94"/>
      <c r="B204" s="94"/>
      <c r="C204" s="95"/>
      <c r="D204" s="94"/>
      <c r="E204" s="96"/>
      <c r="F204" s="96"/>
      <c r="G204" s="96"/>
      <c r="H204" s="96"/>
      <c r="I204" s="96"/>
      <c r="J204" s="96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</row>
    <row r="205" customFormat="false" ht="14.25" hidden="false" customHeight="false" outlineLevel="0" collapsed="false">
      <c r="A205" s="94"/>
      <c r="B205" s="94"/>
      <c r="C205" s="95"/>
      <c r="D205" s="94"/>
      <c r="E205" s="96"/>
      <c r="F205" s="96"/>
      <c r="G205" s="96"/>
      <c r="H205" s="96"/>
      <c r="I205" s="96"/>
      <c r="J205" s="96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</row>
    <row r="206" customFormat="false" ht="14.25" hidden="false" customHeight="false" outlineLevel="0" collapsed="false">
      <c r="A206" s="94"/>
      <c r="B206" s="94"/>
      <c r="C206" s="95"/>
      <c r="D206" s="94"/>
      <c r="E206" s="96"/>
      <c r="F206" s="96"/>
      <c r="G206" s="96"/>
      <c r="H206" s="96"/>
      <c r="I206" s="96"/>
      <c r="J206" s="96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</row>
    <row r="207" customFormat="false" ht="14.25" hidden="false" customHeight="false" outlineLevel="0" collapsed="false">
      <c r="A207" s="94"/>
      <c r="B207" s="94"/>
      <c r="C207" s="95"/>
      <c r="D207" s="94"/>
      <c r="E207" s="96"/>
      <c r="F207" s="96"/>
      <c r="G207" s="96"/>
      <c r="H207" s="96"/>
      <c r="I207" s="96"/>
      <c r="J207" s="96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</row>
    <row r="208" customFormat="false" ht="14.25" hidden="false" customHeight="false" outlineLevel="0" collapsed="false">
      <c r="A208" s="94"/>
      <c r="B208" s="94"/>
      <c r="C208" s="95"/>
      <c r="D208" s="94"/>
      <c r="E208" s="96"/>
      <c r="F208" s="96"/>
      <c r="G208" s="96"/>
      <c r="H208" s="96"/>
      <c r="I208" s="96"/>
      <c r="J208" s="96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</row>
    <row r="209" customFormat="false" ht="14.25" hidden="false" customHeight="false" outlineLevel="0" collapsed="false">
      <c r="A209" s="94"/>
      <c r="B209" s="94"/>
      <c r="C209" s="95"/>
      <c r="D209" s="94"/>
      <c r="E209" s="96"/>
      <c r="F209" s="96"/>
      <c r="G209" s="96"/>
      <c r="H209" s="96"/>
      <c r="I209" s="96"/>
      <c r="J209" s="96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</row>
    <row r="210" customFormat="false" ht="14.25" hidden="false" customHeight="false" outlineLevel="0" collapsed="false">
      <c r="A210" s="94"/>
      <c r="B210" s="94"/>
      <c r="C210" s="95"/>
      <c r="D210" s="94"/>
      <c r="E210" s="96"/>
      <c r="F210" s="96"/>
      <c r="G210" s="96"/>
      <c r="H210" s="96"/>
      <c r="I210" s="96"/>
      <c r="J210" s="96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</row>
    <row r="211" customFormat="false" ht="14.25" hidden="false" customHeight="false" outlineLevel="0" collapsed="false">
      <c r="A211" s="94"/>
      <c r="B211" s="94"/>
      <c r="C211" s="95"/>
      <c r="D211" s="94"/>
      <c r="E211" s="96"/>
      <c r="F211" s="96"/>
      <c r="G211" s="96"/>
      <c r="H211" s="96"/>
      <c r="I211" s="96"/>
      <c r="J211" s="96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4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</row>
    <row r="212" customFormat="false" ht="14.25" hidden="false" customHeight="false" outlineLevel="0" collapsed="false">
      <c r="A212" s="94"/>
      <c r="B212" s="94"/>
      <c r="C212" s="95"/>
      <c r="D212" s="94"/>
      <c r="E212" s="96"/>
      <c r="F212" s="96"/>
      <c r="G212" s="96"/>
      <c r="H212" s="96"/>
      <c r="I212" s="96"/>
      <c r="J212" s="96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</row>
    <row r="213" customFormat="false" ht="14.25" hidden="false" customHeight="false" outlineLevel="0" collapsed="false">
      <c r="A213" s="94"/>
      <c r="B213" s="94"/>
      <c r="C213" s="95"/>
      <c r="D213" s="94"/>
      <c r="E213" s="96"/>
      <c r="F213" s="96"/>
      <c r="G213" s="96"/>
      <c r="H213" s="96"/>
      <c r="I213" s="96"/>
      <c r="J213" s="96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</row>
    <row r="214" customFormat="false" ht="14.25" hidden="false" customHeight="false" outlineLevel="0" collapsed="false">
      <c r="A214" s="94"/>
      <c r="B214" s="94"/>
      <c r="C214" s="95"/>
      <c r="D214" s="94"/>
      <c r="E214" s="96"/>
      <c r="F214" s="96"/>
      <c r="G214" s="96"/>
      <c r="H214" s="96"/>
      <c r="I214" s="96"/>
      <c r="J214" s="96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</row>
    <row r="215" customFormat="false" ht="14.25" hidden="false" customHeight="false" outlineLevel="0" collapsed="false">
      <c r="A215" s="94"/>
      <c r="B215" s="94"/>
      <c r="C215" s="95"/>
      <c r="D215" s="94"/>
      <c r="E215" s="96"/>
      <c r="F215" s="96"/>
      <c r="G215" s="96"/>
      <c r="H215" s="96"/>
      <c r="I215" s="96"/>
      <c r="J215" s="96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</row>
    <row r="216" customFormat="false" ht="14.25" hidden="false" customHeight="false" outlineLevel="0" collapsed="false">
      <c r="A216" s="94"/>
      <c r="B216" s="94"/>
      <c r="C216" s="95"/>
      <c r="D216" s="94"/>
      <c r="E216" s="96"/>
      <c r="F216" s="96"/>
      <c r="G216" s="96"/>
      <c r="H216" s="96"/>
      <c r="I216" s="96"/>
      <c r="J216" s="96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</row>
    <row r="217" customFormat="false" ht="14.25" hidden="false" customHeight="false" outlineLevel="0" collapsed="false">
      <c r="A217" s="94"/>
      <c r="B217" s="94"/>
      <c r="C217" s="95"/>
      <c r="D217" s="94"/>
      <c r="E217" s="96"/>
      <c r="F217" s="96"/>
      <c r="G217" s="96"/>
      <c r="H217" s="96"/>
      <c r="I217" s="96"/>
      <c r="J217" s="96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</row>
    <row r="218" customFormat="false" ht="14.25" hidden="false" customHeight="false" outlineLevel="0" collapsed="false">
      <c r="A218" s="94"/>
      <c r="B218" s="94"/>
      <c r="C218" s="95"/>
      <c r="D218" s="94"/>
      <c r="E218" s="96"/>
      <c r="F218" s="96"/>
      <c r="G218" s="96"/>
      <c r="H218" s="96"/>
      <c r="I218" s="96"/>
      <c r="J218" s="96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</row>
    <row r="219" customFormat="false" ht="14.25" hidden="false" customHeight="false" outlineLevel="0" collapsed="false">
      <c r="A219" s="94"/>
      <c r="B219" s="94"/>
      <c r="C219" s="95"/>
      <c r="D219" s="94"/>
      <c r="E219" s="96"/>
      <c r="F219" s="96"/>
      <c r="G219" s="96"/>
      <c r="H219" s="96"/>
      <c r="I219" s="96"/>
      <c r="J219" s="96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4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</row>
    <row r="220" customFormat="false" ht="14.25" hidden="false" customHeight="false" outlineLevel="0" collapsed="false">
      <c r="A220" s="94"/>
      <c r="B220" s="94"/>
      <c r="C220" s="95"/>
      <c r="D220" s="94"/>
      <c r="E220" s="96"/>
      <c r="F220" s="96"/>
      <c r="G220" s="96"/>
      <c r="H220" s="96"/>
      <c r="I220" s="96"/>
      <c r="J220" s="96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</row>
    <row r="221" customFormat="false" ht="14.25" hidden="false" customHeight="false" outlineLevel="0" collapsed="false">
      <c r="A221" s="94"/>
      <c r="B221" s="94"/>
      <c r="C221" s="95"/>
      <c r="D221" s="94"/>
      <c r="E221" s="96"/>
      <c r="F221" s="96"/>
      <c r="G221" s="96"/>
      <c r="H221" s="96"/>
      <c r="I221" s="96"/>
      <c r="J221" s="96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</row>
    <row r="222" customFormat="false" ht="14.25" hidden="false" customHeight="false" outlineLevel="0" collapsed="false">
      <c r="A222" s="94"/>
      <c r="B222" s="94"/>
      <c r="C222" s="95"/>
      <c r="D222" s="94"/>
      <c r="E222" s="96"/>
      <c r="F222" s="96"/>
      <c r="G222" s="96"/>
      <c r="H222" s="96"/>
      <c r="I222" s="96"/>
      <c r="J222" s="96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</row>
    <row r="223" customFormat="false" ht="14.25" hidden="false" customHeight="false" outlineLevel="0" collapsed="false">
      <c r="A223" s="94"/>
      <c r="B223" s="94"/>
      <c r="C223" s="95"/>
      <c r="D223" s="94"/>
      <c r="E223" s="96"/>
      <c r="F223" s="96"/>
      <c r="G223" s="96"/>
      <c r="H223" s="96"/>
      <c r="I223" s="96"/>
      <c r="J223" s="96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</row>
    <row r="224" customFormat="false" ht="14.25" hidden="false" customHeight="false" outlineLevel="0" collapsed="false">
      <c r="A224" s="94"/>
      <c r="B224" s="94"/>
      <c r="C224" s="95"/>
      <c r="D224" s="94"/>
      <c r="E224" s="96"/>
      <c r="F224" s="96"/>
      <c r="G224" s="96"/>
      <c r="H224" s="96"/>
      <c r="I224" s="96"/>
      <c r="J224" s="96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</row>
    <row r="225" customFormat="false" ht="14.25" hidden="false" customHeight="false" outlineLevel="0" collapsed="false">
      <c r="A225" s="94"/>
      <c r="B225" s="94"/>
      <c r="C225" s="95"/>
      <c r="D225" s="94"/>
      <c r="E225" s="96"/>
      <c r="F225" s="96"/>
      <c r="G225" s="96"/>
      <c r="H225" s="96"/>
      <c r="I225" s="96"/>
      <c r="J225" s="96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</row>
    <row r="226" customFormat="false" ht="14.25" hidden="false" customHeight="false" outlineLevel="0" collapsed="false">
      <c r="A226" s="94"/>
      <c r="B226" s="94"/>
      <c r="C226" s="95"/>
      <c r="D226" s="94"/>
      <c r="E226" s="96"/>
      <c r="F226" s="96"/>
      <c r="G226" s="96"/>
      <c r="H226" s="96"/>
      <c r="I226" s="96"/>
      <c r="J226" s="96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</row>
    <row r="227" customFormat="false" ht="14.25" hidden="false" customHeight="false" outlineLevel="0" collapsed="false">
      <c r="A227" s="94"/>
      <c r="B227" s="94"/>
      <c r="C227" s="95"/>
      <c r="D227" s="94"/>
      <c r="E227" s="96"/>
      <c r="F227" s="96"/>
      <c r="G227" s="96"/>
      <c r="H227" s="96"/>
      <c r="I227" s="96"/>
      <c r="J227" s="96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</row>
    <row r="228" customFormat="false" ht="14.25" hidden="false" customHeight="false" outlineLevel="0" collapsed="false">
      <c r="A228" s="94"/>
      <c r="B228" s="94"/>
      <c r="C228" s="95"/>
      <c r="D228" s="94"/>
      <c r="E228" s="96"/>
      <c r="F228" s="96"/>
      <c r="G228" s="96"/>
      <c r="H228" s="96"/>
      <c r="I228" s="96"/>
      <c r="J228" s="96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</row>
    <row r="229" customFormat="false" ht="14.25" hidden="false" customHeight="false" outlineLevel="0" collapsed="false">
      <c r="A229" s="94"/>
      <c r="B229" s="94"/>
      <c r="C229" s="95"/>
      <c r="D229" s="94"/>
      <c r="E229" s="96"/>
      <c r="F229" s="96"/>
      <c r="G229" s="96"/>
      <c r="H229" s="96"/>
      <c r="I229" s="96"/>
      <c r="J229" s="96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</row>
    <row r="230" customFormat="false" ht="14.25" hidden="false" customHeight="false" outlineLevel="0" collapsed="false">
      <c r="A230" s="94"/>
      <c r="B230" s="94"/>
      <c r="C230" s="95"/>
      <c r="D230" s="94"/>
      <c r="E230" s="96"/>
      <c r="F230" s="96"/>
      <c r="G230" s="96"/>
      <c r="H230" s="96"/>
      <c r="I230" s="96"/>
      <c r="J230" s="96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</row>
    <row r="231" customFormat="false" ht="14.25" hidden="false" customHeight="false" outlineLevel="0" collapsed="false">
      <c r="A231" s="94"/>
      <c r="B231" s="94"/>
      <c r="C231" s="95"/>
      <c r="D231" s="94"/>
      <c r="E231" s="96"/>
      <c r="F231" s="96"/>
      <c r="G231" s="96"/>
      <c r="H231" s="96"/>
      <c r="I231" s="96"/>
      <c r="J231" s="96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</row>
    <row r="232" customFormat="false" ht="14.25" hidden="false" customHeight="false" outlineLevel="0" collapsed="false">
      <c r="A232" s="94"/>
      <c r="B232" s="94"/>
      <c r="C232" s="95"/>
      <c r="D232" s="94"/>
      <c r="E232" s="96"/>
      <c r="F232" s="96"/>
      <c r="G232" s="96"/>
      <c r="H232" s="96"/>
      <c r="I232" s="96"/>
      <c r="J232" s="96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</row>
    <row r="233" customFormat="false" ht="14.25" hidden="false" customHeight="false" outlineLevel="0" collapsed="false">
      <c r="A233" s="94"/>
      <c r="B233" s="94"/>
      <c r="C233" s="95"/>
      <c r="D233" s="94"/>
      <c r="E233" s="96"/>
      <c r="F233" s="96"/>
      <c r="G233" s="96"/>
      <c r="H233" s="96"/>
      <c r="I233" s="96"/>
      <c r="J233" s="96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</row>
    <row r="234" customFormat="false" ht="14.25" hidden="false" customHeight="false" outlineLevel="0" collapsed="false">
      <c r="A234" s="94"/>
      <c r="B234" s="94"/>
      <c r="C234" s="95"/>
      <c r="D234" s="94"/>
      <c r="E234" s="96"/>
      <c r="F234" s="96"/>
      <c r="G234" s="96"/>
      <c r="H234" s="96"/>
      <c r="I234" s="96"/>
      <c r="J234" s="96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4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</row>
    <row r="235" customFormat="false" ht="14.25" hidden="false" customHeight="false" outlineLevel="0" collapsed="false">
      <c r="A235" s="94"/>
      <c r="B235" s="94"/>
      <c r="C235" s="95"/>
      <c r="D235" s="94"/>
      <c r="E235" s="96"/>
      <c r="F235" s="96"/>
      <c r="G235" s="96"/>
      <c r="H235" s="96"/>
      <c r="I235" s="96"/>
      <c r="J235" s="96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</row>
    <row r="236" customFormat="false" ht="14.25" hidden="false" customHeight="false" outlineLevel="0" collapsed="false">
      <c r="A236" s="94"/>
      <c r="B236" s="94"/>
      <c r="C236" s="95"/>
      <c r="D236" s="94"/>
      <c r="E236" s="96"/>
      <c r="F236" s="96"/>
      <c r="G236" s="96"/>
      <c r="H236" s="96"/>
      <c r="I236" s="96"/>
      <c r="J236" s="96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</row>
    <row r="237" customFormat="false" ht="14.25" hidden="false" customHeight="false" outlineLevel="0" collapsed="false">
      <c r="A237" s="94"/>
      <c r="B237" s="94"/>
      <c r="C237" s="95"/>
      <c r="D237" s="94"/>
      <c r="E237" s="96"/>
      <c r="F237" s="96"/>
      <c r="G237" s="96"/>
      <c r="H237" s="96"/>
      <c r="I237" s="96"/>
      <c r="J237" s="96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  <c r="BP237" s="94"/>
      <c r="BQ237" s="94"/>
      <c r="BR237" s="94"/>
      <c r="BS237" s="94"/>
      <c r="BT237" s="94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</row>
    <row r="238" customFormat="false" ht="14.25" hidden="false" customHeight="false" outlineLevel="0" collapsed="false">
      <c r="A238" s="94"/>
      <c r="B238" s="94"/>
      <c r="C238" s="95"/>
      <c r="D238" s="94"/>
      <c r="E238" s="96"/>
      <c r="F238" s="96"/>
      <c r="G238" s="96"/>
      <c r="H238" s="96"/>
      <c r="I238" s="96"/>
      <c r="J238" s="96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</row>
    <row r="239" customFormat="false" ht="14.25" hidden="false" customHeight="false" outlineLevel="0" collapsed="false">
      <c r="A239" s="94"/>
      <c r="B239" s="94"/>
      <c r="C239" s="95"/>
      <c r="D239" s="94"/>
      <c r="E239" s="96"/>
      <c r="F239" s="96"/>
      <c r="G239" s="96"/>
      <c r="H239" s="96"/>
      <c r="I239" s="96"/>
      <c r="J239" s="96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94"/>
      <c r="BN239" s="94"/>
      <c r="BO239" s="94"/>
      <c r="BP239" s="94"/>
      <c r="BQ239" s="94"/>
      <c r="BR239" s="94"/>
      <c r="BS239" s="94"/>
      <c r="BT239" s="94"/>
      <c r="BU239" s="94"/>
      <c r="BV239" s="94"/>
      <c r="BW239" s="94"/>
      <c r="BX239" s="94"/>
      <c r="BY239" s="94"/>
      <c r="BZ239" s="94"/>
      <c r="CA239" s="94"/>
      <c r="CB239" s="94"/>
      <c r="CC239" s="94"/>
      <c r="CD239" s="94"/>
      <c r="CE239" s="94"/>
    </row>
    <row r="240" customFormat="false" ht="14.25" hidden="false" customHeight="false" outlineLevel="0" collapsed="false">
      <c r="A240" s="94"/>
      <c r="B240" s="94"/>
      <c r="C240" s="95"/>
      <c r="D240" s="94"/>
      <c r="E240" s="96"/>
      <c r="F240" s="96"/>
      <c r="G240" s="96"/>
      <c r="H240" s="96"/>
      <c r="I240" s="96"/>
      <c r="J240" s="96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4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</row>
    <row r="241" customFormat="false" ht="14.25" hidden="false" customHeight="false" outlineLevel="0" collapsed="false">
      <c r="A241" s="94"/>
      <c r="B241" s="94"/>
      <c r="C241" s="95"/>
      <c r="D241" s="94"/>
      <c r="E241" s="96"/>
      <c r="F241" s="96"/>
      <c r="G241" s="96"/>
      <c r="H241" s="96"/>
      <c r="I241" s="96"/>
      <c r="J241" s="96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4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</row>
    <row r="242" customFormat="false" ht="14.25" hidden="false" customHeight="false" outlineLevel="0" collapsed="false">
      <c r="A242" s="94"/>
      <c r="B242" s="94"/>
      <c r="C242" s="95"/>
      <c r="D242" s="94"/>
      <c r="E242" s="96"/>
      <c r="F242" s="96"/>
      <c r="G242" s="96"/>
      <c r="H242" s="96"/>
      <c r="I242" s="96"/>
      <c r="J242" s="96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4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</row>
    <row r="243" customFormat="false" ht="14.25" hidden="false" customHeight="false" outlineLevel="0" collapsed="false">
      <c r="A243" s="94"/>
      <c r="B243" s="94"/>
      <c r="C243" s="95"/>
      <c r="D243" s="94"/>
      <c r="E243" s="96"/>
      <c r="F243" s="96"/>
      <c r="G243" s="96"/>
      <c r="H243" s="96"/>
      <c r="I243" s="96"/>
      <c r="J243" s="96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4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</row>
    <row r="244" customFormat="false" ht="14.25" hidden="false" customHeight="false" outlineLevel="0" collapsed="false">
      <c r="A244" s="94"/>
      <c r="B244" s="94"/>
      <c r="C244" s="95"/>
      <c r="D244" s="94"/>
      <c r="E244" s="96"/>
      <c r="F244" s="96"/>
      <c r="G244" s="96"/>
      <c r="H244" s="96"/>
      <c r="I244" s="96"/>
      <c r="J244" s="96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4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</row>
    <row r="245" customFormat="false" ht="14.25" hidden="false" customHeight="false" outlineLevel="0" collapsed="false">
      <c r="A245" s="94"/>
      <c r="B245" s="94"/>
      <c r="C245" s="95"/>
      <c r="D245" s="94"/>
      <c r="E245" s="96"/>
      <c r="F245" s="96"/>
      <c r="G245" s="96"/>
      <c r="H245" s="96"/>
      <c r="I245" s="96"/>
      <c r="J245" s="96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4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</row>
    <row r="246" customFormat="false" ht="14.25" hidden="false" customHeight="false" outlineLevel="0" collapsed="false">
      <c r="A246" s="94"/>
      <c r="B246" s="94"/>
      <c r="C246" s="95"/>
      <c r="D246" s="94"/>
      <c r="E246" s="96"/>
      <c r="F246" s="96"/>
      <c r="G246" s="96"/>
      <c r="H246" s="96"/>
      <c r="I246" s="96"/>
      <c r="J246" s="96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</row>
    <row r="247" customFormat="false" ht="14.25" hidden="false" customHeight="false" outlineLevel="0" collapsed="false">
      <c r="A247" s="94"/>
      <c r="B247" s="94"/>
      <c r="C247" s="95"/>
      <c r="D247" s="94"/>
      <c r="E247" s="96"/>
      <c r="F247" s="96"/>
      <c r="G247" s="96"/>
      <c r="H247" s="96"/>
      <c r="I247" s="96"/>
      <c r="J247" s="96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</row>
    <row r="248" customFormat="false" ht="14.25" hidden="false" customHeight="false" outlineLevel="0" collapsed="false">
      <c r="A248" s="94"/>
      <c r="B248" s="94"/>
      <c r="C248" s="95"/>
      <c r="D248" s="94"/>
      <c r="E248" s="96"/>
      <c r="F248" s="96"/>
      <c r="G248" s="96"/>
      <c r="H248" s="96"/>
      <c r="I248" s="96"/>
      <c r="J248" s="96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</row>
    <row r="249" customFormat="false" ht="14.25" hidden="false" customHeight="false" outlineLevel="0" collapsed="false">
      <c r="A249" s="94"/>
      <c r="B249" s="94"/>
      <c r="C249" s="95"/>
      <c r="D249" s="94"/>
      <c r="E249" s="96"/>
      <c r="F249" s="96"/>
      <c r="G249" s="96"/>
      <c r="H249" s="96"/>
      <c r="I249" s="96"/>
      <c r="J249" s="96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</row>
    <row r="250" customFormat="false" ht="14.25" hidden="false" customHeight="false" outlineLevel="0" collapsed="false">
      <c r="A250" s="94"/>
      <c r="B250" s="94"/>
      <c r="C250" s="95"/>
      <c r="D250" s="94"/>
      <c r="E250" s="96"/>
      <c r="F250" s="96"/>
      <c r="G250" s="96"/>
      <c r="H250" s="96"/>
      <c r="I250" s="96"/>
      <c r="J250" s="96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</row>
    <row r="251" customFormat="false" ht="14.25" hidden="false" customHeight="false" outlineLevel="0" collapsed="false">
      <c r="A251" s="94"/>
      <c r="B251" s="94"/>
      <c r="C251" s="95"/>
      <c r="D251" s="94"/>
      <c r="E251" s="96"/>
      <c r="F251" s="96"/>
      <c r="G251" s="96"/>
      <c r="H251" s="96"/>
      <c r="I251" s="96"/>
      <c r="J251" s="96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</row>
    <row r="252" customFormat="false" ht="14.25" hidden="false" customHeight="false" outlineLevel="0" collapsed="false">
      <c r="A252" s="94"/>
      <c r="B252" s="94"/>
      <c r="C252" s="95"/>
      <c r="D252" s="94"/>
      <c r="E252" s="96"/>
      <c r="F252" s="96"/>
      <c r="G252" s="96"/>
      <c r="H252" s="96"/>
      <c r="I252" s="96"/>
      <c r="J252" s="96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</row>
    <row r="253" customFormat="false" ht="14.25" hidden="false" customHeight="false" outlineLevel="0" collapsed="false">
      <c r="A253" s="94"/>
      <c r="B253" s="94"/>
      <c r="C253" s="95"/>
      <c r="D253" s="94"/>
      <c r="E253" s="96"/>
      <c r="F253" s="96"/>
      <c r="G253" s="96"/>
      <c r="H253" s="96"/>
      <c r="I253" s="96"/>
      <c r="J253" s="96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</row>
    <row r="254" customFormat="false" ht="14.25" hidden="false" customHeight="false" outlineLevel="0" collapsed="false">
      <c r="A254" s="94"/>
      <c r="B254" s="94"/>
      <c r="C254" s="95"/>
      <c r="D254" s="94"/>
      <c r="E254" s="96"/>
      <c r="F254" s="96"/>
      <c r="G254" s="96"/>
      <c r="H254" s="96"/>
      <c r="I254" s="96"/>
      <c r="J254" s="96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</row>
    <row r="255" customFormat="false" ht="14.25" hidden="false" customHeight="false" outlineLevel="0" collapsed="false">
      <c r="A255" s="94"/>
      <c r="B255" s="94"/>
      <c r="C255" s="95"/>
      <c r="D255" s="94"/>
      <c r="E255" s="96"/>
      <c r="F255" s="96"/>
      <c r="G255" s="96"/>
      <c r="H255" s="96"/>
      <c r="I255" s="96"/>
      <c r="J255" s="96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</row>
    <row r="256" customFormat="false" ht="14.25" hidden="false" customHeight="false" outlineLevel="0" collapsed="false">
      <c r="A256" s="94"/>
      <c r="B256" s="94"/>
      <c r="C256" s="95"/>
      <c r="D256" s="94"/>
      <c r="E256" s="96"/>
      <c r="F256" s="96"/>
      <c r="G256" s="96"/>
      <c r="H256" s="96"/>
      <c r="I256" s="96"/>
      <c r="J256" s="96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4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</row>
    <row r="257" customFormat="false" ht="14.25" hidden="false" customHeight="false" outlineLevel="0" collapsed="false">
      <c r="A257" s="94"/>
      <c r="B257" s="94"/>
      <c r="C257" s="95"/>
      <c r="D257" s="94"/>
      <c r="E257" s="96"/>
      <c r="F257" s="96"/>
      <c r="G257" s="96"/>
      <c r="H257" s="96"/>
      <c r="I257" s="96"/>
      <c r="J257" s="96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4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</row>
    <row r="258" customFormat="false" ht="14.25" hidden="false" customHeight="false" outlineLevel="0" collapsed="false">
      <c r="A258" s="94"/>
      <c r="B258" s="94"/>
      <c r="C258" s="95"/>
      <c r="D258" s="94"/>
      <c r="E258" s="96"/>
      <c r="F258" s="96"/>
      <c r="G258" s="96"/>
      <c r="H258" s="96"/>
      <c r="I258" s="96"/>
      <c r="J258" s="96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</row>
    <row r="259" customFormat="false" ht="14.25" hidden="false" customHeight="false" outlineLevel="0" collapsed="false">
      <c r="A259" s="94"/>
      <c r="B259" s="94"/>
      <c r="C259" s="95"/>
      <c r="D259" s="94"/>
      <c r="E259" s="96"/>
      <c r="F259" s="96"/>
      <c r="G259" s="96"/>
      <c r="H259" s="96"/>
      <c r="I259" s="96"/>
      <c r="J259" s="96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</row>
    <row r="260" customFormat="false" ht="14.25" hidden="false" customHeight="false" outlineLevel="0" collapsed="false">
      <c r="A260" s="94"/>
      <c r="B260" s="94"/>
      <c r="C260" s="95"/>
      <c r="D260" s="94"/>
      <c r="E260" s="96"/>
      <c r="F260" s="96"/>
      <c r="G260" s="96"/>
      <c r="H260" s="96"/>
      <c r="I260" s="96"/>
      <c r="J260" s="96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</row>
    <row r="261" customFormat="false" ht="14.25" hidden="false" customHeight="false" outlineLevel="0" collapsed="false">
      <c r="A261" s="94"/>
      <c r="B261" s="94"/>
      <c r="C261" s="95"/>
      <c r="D261" s="94"/>
      <c r="E261" s="96"/>
      <c r="F261" s="96"/>
      <c r="G261" s="96"/>
      <c r="H261" s="96"/>
      <c r="I261" s="96"/>
      <c r="J261" s="96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</row>
    <row r="262" customFormat="false" ht="14.25" hidden="false" customHeight="false" outlineLevel="0" collapsed="false">
      <c r="A262" s="94"/>
      <c r="B262" s="94"/>
      <c r="C262" s="95"/>
      <c r="D262" s="94"/>
      <c r="E262" s="96"/>
      <c r="F262" s="96"/>
      <c r="G262" s="96"/>
      <c r="H262" s="96"/>
      <c r="I262" s="96"/>
      <c r="J262" s="96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</row>
    <row r="263" customFormat="false" ht="14.25" hidden="false" customHeight="false" outlineLevel="0" collapsed="false">
      <c r="A263" s="94"/>
      <c r="B263" s="94"/>
      <c r="C263" s="95"/>
      <c r="D263" s="94"/>
      <c r="E263" s="96"/>
      <c r="F263" s="96"/>
      <c r="G263" s="96"/>
      <c r="H263" s="96"/>
      <c r="I263" s="96"/>
      <c r="J263" s="96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</row>
    <row r="264" customFormat="false" ht="14.25" hidden="false" customHeight="false" outlineLevel="0" collapsed="false">
      <c r="A264" s="94"/>
      <c r="B264" s="94"/>
      <c r="C264" s="95"/>
      <c r="D264" s="94"/>
      <c r="E264" s="96"/>
      <c r="F264" s="96"/>
      <c r="G264" s="96"/>
      <c r="H264" s="96"/>
      <c r="I264" s="96"/>
      <c r="J264" s="96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</row>
    <row r="265" customFormat="false" ht="14.25" hidden="false" customHeight="false" outlineLevel="0" collapsed="false">
      <c r="A265" s="94"/>
      <c r="B265" s="94"/>
      <c r="C265" s="95"/>
      <c r="D265" s="94"/>
      <c r="E265" s="96"/>
      <c r="F265" s="96"/>
      <c r="G265" s="96"/>
      <c r="H265" s="96"/>
      <c r="I265" s="96"/>
      <c r="J265" s="96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</row>
    <row r="266" customFormat="false" ht="14.25" hidden="false" customHeight="false" outlineLevel="0" collapsed="false">
      <c r="A266" s="94"/>
      <c r="B266" s="94"/>
      <c r="C266" s="95"/>
      <c r="D266" s="94"/>
      <c r="E266" s="96"/>
      <c r="F266" s="96"/>
      <c r="G266" s="96"/>
      <c r="H266" s="96"/>
      <c r="I266" s="96"/>
      <c r="J266" s="96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  <c r="BW266" s="94"/>
      <c r="BX266" s="94"/>
      <c r="BY266" s="94"/>
      <c r="BZ266" s="94"/>
      <c r="CA266" s="94"/>
      <c r="CB266" s="94"/>
      <c r="CC266" s="94"/>
      <c r="CD266" s="94"/>
      <c r="CE266" s="94"/>
    </row>
    <row r="267" customFormat="false" ht="14.25" hidden="false" customHeight="false" outlineLevel="0" collapsed="false">
      <c r="A267" s="94"/>
      <c r="B267" s="94"/>
      <c r="C267" s="95"/>
      <c r="D267" s="94"/>
      <c r="E267" s="96"/>
      <c r="F267" s="96"/>
      <c r="G267" s="96"/>
      <c r="H267" s="96"/>
      <c r="I267" s="96"/>
      <c r="J267" s="96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</row>
    <row r="268" customFormat="false" ht="14.25" hidden="false" customHeight="false" outlineLevel="0" collapsed="false">
      <c r="A268" s="94"/>
      <c r="B268" s="94"/>
      <c r="C268" s="95"/>
      <c r="D268" s="94"/>
      <c r="E268" s="96"/>
      <c r="F268" s="96"/>
      <c r="G268" s="96"/>
      <c r="H268" s="96"/>
      <c r="I268" s="96"/>
      <c r="J268" s="96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</row>
    <row r="269" customFormat="false" ht="14.25" hidden="false" customHeight="false" outlineLevel="0" collapsed="false">
      <c r="A269" s="94"/>
      <c r="B269" s="94"/>
      <c r="C269" s="95"/>
      <c r="D269" s="94"/>
      <c r="E269" s="96"/>
      <c r="F269" s="96"/>
      <c r="G269" s="96"/>
      <c r="H269" s="96"/>
      <c r="I269" s="96"/>
      <c r="J269" s="96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</row>
    <row r="270" customFormat="false" ht="14.25" hidden="false" customHeight="false" outlineLevel="0" collapsed="false">
      <c r="A270" s="94"/>
      <c r="B270" s="94"/>
      <c r="C270" s="95"/>
      <c r="D270" s="94"/>
      <c r="E270" s="96"/>
      <c r="F270" s="96"/>
      <c r="G270" s="96"/>
      <c r="H270" s="96"/>
      <c r="I270" s="96"/>
      <c r="J270" s="96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</row>
    <row r="271" customFormat="false" ht="14.25" hidden="false" customHeight="false" outlineLevel="0" collapsed="false">
      <c r="A271" s="94"/>
      <c r="B271" s="94"/>
      <c r="C271" s="95"/>
      <c r="D271" s="94"/>
      <c r="E271" s="96"/>
      <c r="F271" s="96"/>
      <c r="G271" s="96"/>
      <c r="H271" s="96"/>
      <c r="I271" s="96"/>
      <c r="J271" s="96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</row>
    <row r="272" customFormat="false" ht="14.25" hidden="false" customHeight="false" outlineLevel="0" collapsed="false">
      <c r="A272" s="94"/>
      <c r="B272" s="94"/>
      <c r="C272" s="95"/>
      <c r="D272" s="94"/>
      <c r="E272" s="96"/>
      <c r="F272" s="96"/>
      <c r="G272" s="96"/>
      <c r="H272" s="96"/>
      <c r="I272" s="96"/>
      <c r="J272" s="96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</row>
    <row r="273" customFormat="false" ht="14.25" hidden="false" customHeight="false" outlineLevel="0" collapsed="false">
      <c r="A273" s="94"/>
      <c r="B273" s="94"/>
      <c r="C273" s="95"/>
      <c r="D273" s="94"/>
      <c r="E273" s="96"/>
      <c r="F273" s="96"/>
      <c r="G273" s="96"/>
      <c r="H273" s="96"/>
      <c r="I273" s="96"/>
      <c r="J273" s="96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</row>
    <row r="274" customFormat="false" ht="14.25" hidden="false" customHeight="false" outlineLevel="0" collapsed="false">
      <c r="A274" s="94"/>
      <c r="B274" s="94"/>
      <c r="C274" s="95"/>
      <c r="D274" s="94"/>
      <c r="E274" s="96"/>
      <c r="F274" s="96"/>
      <c r="G274" s="96"/>
      <c r="H274" s="96"/>
      <c r="I274" s="96"/>
      <c r="J274" s="96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</row>
    <row r="275" customFormat="false" ht="14.25" hidden="false" customHeight="false" outlineLevel="0" collapsed="false">
      <c r="A275" s="94"/>
      <c r="B275" s="94"/>
      <c r="C275" s="95"/>
      <c r="D275" s="94"/>
      <c r="E275" s="96"/>
      <c r="F275" s="96"/>
      <c r="G275" s="96"/>
      <c r="H275" s="96"/>
      <c r="I275" s="96"/>
      <c r="J275" s="96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</row>
    <row r="276" customFormat="false" ht="14.25" hidden="false" customHeight="false" outlineLevel="0" collapsed="false">
      <c r="A276" s="94"/>
      <c r="B276" s="94"/>
      <c r="C276" s="95"/>
      <c r="D276" s="94"/>
      <c r="E276" s="96"/>
      <c r="F276" s="96"/>
      <c r="G276" s="96"/>
      <c r="H276" s="96"/>
      <c r="I276" s="96"/>
      <c r="J276" s="96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</row>
    <row r="277" customFormat="false" ht="14.25" hidden="false" customHeight="false" outlineLevel="0" collapsed="false">
      <c r="A277" s="94"/>
      <c r="B277" s="94"/>
      <c r="C277" s="95"/>
      <c r="D277" s="94"/>
      <c r="E277" s="96"/>
      <c r="F277" s="96"/>
      <c r="G277" s="96"/>
      <c r="H277" s="96"/>
      <c r="I277" s="96"/>
      <c r="J277" s="96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</row>
    <row r="278" customFormat="false" ht="14.25" hidden="false" customHeight="false" outlineLevel="0" collapsed="false">
      <c r="A278" s="94"/>
      <c r="B278" s="94"/>
      <c r="C278" s="95"/>
      <c r="D278" s="94"/>
      <c r="E278" s="96"/>
      <c r="F278" s="96"/>
      <c r="G278" s="96"/>
      <c r="H278" s="96"/>
      <c r="I278" s="96"/>
      <c r="J278" s="96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  <c r="BW278" s="94"/>
      <c r="BX278" s="94"/>
      <c r="BY278" s="94"/>
      <c r="BZ278" s="94"/>
      <c r="CA278" s="94"/>
      <c r="CB278" s="94"/>
      <c r="CC278" s="94"/>
      <c r="CD278" s="94"/>
      <c r="CE278" s="94"/>
    </row>
    <row r="279" customFormat="false" ht="14.25" hidden="false" customHeight="false" outlineLevel="0" collapsed="false">
      <c r="A279" s="94"/>
      <c r="B279" s="94"/>
      <c r="C279" s="95"/>
      <c r="D279" s="94"/>
      <c r="E279" s="96"/>
      <c r="F279" s="96"/>
      <c r="G279" s="96"/>
      <c r="H279" s="96"/>
      <c r="I279" s="96"/>
      <c r="J279" s="96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</row>
    <row r="280" customFormat="false" ht="14.25" hidden="false" customHeight="false" outlineLevel="0" collapsed="false">
      <c r="A280" s="94"/>
      <c r="B280" s="94"/>
      <c r="C280" s="95"/>
      <c r="D280" s="94"/>
      <c r="E280" s="96"/>
      <c r="F280" s="96"/>
      <c r="G280" s="96"/>
      <c r="H280" s="96"/>
      <c r="I280" s="96"/>
      <c r="J280" s="96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  <c r="BW280" s="94"/>
      <c r="BX280" s="94"/>
      <c r="BY280" s="94"/>
      <c r="BZ280" s="94"/>
      <c r="CA280" s="94"/>
      <c r="CB280" s="94"/>
      <c r="CC280" s="94"/>
      <c r="CD280" s="94"/>
      <c r="CE280" s="94"/>
    </row>
    <row r="281" customFormat="false" ht="14.25" hidden="false" customHeight="false" outlineLevel="0" collapsed="false">
      <c r="A281" s="94"/>
      <c r="B281" s="94"/>
      <c r="C281" s="95"/>
      <c r="D281" s="94"/>
      <c r="E281" s="96"/>
      <c r="F281" s="96"/>
      <c r="G281" s="96"/>
      <c r="H281" s="96"/>
      <c r="I281" s="96"/>
      <c r="J281" s="96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  <c r="BW281" s="94"/>
      <c r="BX281" s="94"/>
      <c r="BY281" s="94"/>
      <c r="BZ281" s="94"/>
      <c r="CA281" s="94"/>
      <c r="CB281" s="94"/>
      <c r="CC281" s="94"/>
      <c r="CD281" s="94"/>
      <c r="CE281" s="94"/>
    </row>
    <row r="282" customFormat="false" ht="14.25" hidden="false" customHeight="false" outlineLevel="0" collapsed="false">
      <c r="A282" s="94"/>
      <c r="B282" s="94"/>
      <c r="C282" s="95"/>
      <c r="D282" s="94"/>
      <c r="E282" s="96"/>
      <c r="F282" s="96"/>
      <c r="G282" s="96"/>
      <c r="H282" s="96"/>
      <c r="I282" s="96"/>
      <c r="J282" s="96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</row>
  </sheetData>
  <mergeCells count="2">
    <mergeCell ref="A1:AY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C92" colorId="64" zoomScale="90" zoomScaleNormal="90" zoomScalePageLayoutView="100" workbookViewId="0">
      <selection pane="topLeft" activeCell="Q11" activeCellId="0" sqref="Q11"/>
    </sheetView>
  </sheetViews>
  <sheetFormatPr defaultColWidth="9.12890625" defaultRowHeight="14.25" zeroHeight="false" outlineLevelRow="0" outlineLevelCol="0"/>
  <cols>
    <col collapsed="false" customWidth="true" hidden="true" outlineLevel="0" max="2" min="1" style="97" width="8.99"/>
    <col collapsed="false" customWidth="true" hidden="false" outlineLevel="0" max="3" min="3" style="97" width="7.56"/>
    <col collapsed="false" customWidth="true" hidden="false" outlineLevel="0" max="4" min="4" style="97" width="33.12"/>
    <col collapsed="false" customWidth="true" hidden="false" outlineLevel="0" max="5" min="5" style="97" width="22.7"/>
    <col collapsed="false" customWidth="true" hidden="false" outlineLevel="0" max="6" min="6" style="97" width="21.85"/>
    <col collapsed="false" customWidth="true" hidden="false" outlineLevel="0" max="8" min="7" style="97" width="14.56"/>
    <col collapsed="false" customWidth="true" hidden="false" outlineLevel="0" max="10" min="9" style="97" width="17.7"/>
    <col collapsed="false" customWidth="true" hidden="false" outlineLevel="0" max="11" min="11" style="97" width="20.99"/>
    <col collapsed="false" customWidth="true" hidden="false" outlineLevel="0" max="12" min="12" style="97" width="25.13"/>
    <col collapsed="false" customWidth="false" hidden="false" outlineLevel="0" max="257" min="13" style="97" width="9.13"/>
  </cols>
  <sheetData>
    <row r="1" customFormat="false" ht="27" hidden="false" customHeight="true" outlineLevel="0" collapsed="false">
      <c r="C1" s="98" t="s">
        <v>8</v>
      </c>
      <c r="D1" s="98"/>
      <c r="E1" s="98"/>
      <c r="F1" s="98"/>
      <c r="G1" s="98"/>
      <c r="H1" s="98"/>
      <c r="I1" s="98"/>
      <c r="J1" s="98"/>
      <c r="K1" s="98"/>
      <c r="L1" s="98"/>
      <c r="M1" s="99"/>
    </row>
    <row r="2" customFormat="false" ht="19.5" hidden="false" customHeight="true" outlineLevel="0" collapsed="false">
      <c r="C2" s="100"/>
      <c r="D2" s="101" t="s">
        <v>268</v>
      </c>
      <c r="E2" s="100"/>
      <c r="F2" s="100"/>
      <c r="G2" s="100"/>
      <c r="H2" s="100"/>
      <c r="I2" s="100"/>
      <c r="J2" s="100"/>
      <c r="K2" s="102"/>
      <c r="L2" s="102"/>
      <c r="M2" s="103"/>
    </row>
    <row r="3" customFormat="false" ht="31.5" hidden="false" customHeight="true" outlineLevel="0" collapsed="false">
      <c r="C3" s="104" t="s">
        <v>11</v>
      </c>
      <c r="D3" s="40" t="s">
        <v>270</v>
      </c>
      <c r="E3" s="105" t="s">
        <v>420</v>
      </c>
      <c r="F3" s="105" t="s">
        <v>421</v>
      </c>
      <c r="G3" s="106" t="s">
        <v>422</v>
      </c>
      <c r="H3" s="106"/>
      <c r="I3" s="106"/>
      <c r="J3" s="106"/>
      <c r="K3" s="107" t="s">
        <v>423</v>
      </c>
      <c r="L3" s="107"/>
      <c r="M3" s="99"/>
    </row>
    <row r="4" customFormat="false" ht="47.25" hidden="false" customHeight="true" outlineLevel="0" collapsed="false">
      <c r="C4" s="104"/>
      <c r="D4" s="40"/>
      <c r="E4" s="105"/>
      <c r="F4" s="105"/>
      <c r="G4" s="106" t="s">
        <v>424</v>
      </c>
      <c r="H4" s="106"/>
      <c r="I4" s="108" t="s">
        <v>425</v>
      </c>
      <c r="J4" s="108"/>
      <c r="K4" s="108" t="s">
        <v>426</v>
      </c>
      <c r="L4" s="108" t="s">
        <v>427</v>
      </c>
      <c r="M4" s="99"/>
    </row>
    <row r="5" customFormat="false" ht="21" hidden="false" customHeight="true" outlineLevel="0" collapsed="false">
      <c r="C5" s="104"/>
      <c r="D5" s="40"/>
      <c r="E5" s="105"/>
      <c r="F5" s="105"/>
      <c r="G5" s="106" t="s">
        <v>428</v>
      </c>
      <c r="H5" s="106" t="s">
        <v>429</v>
      </c>
      <c r="I5" s="107" t="s">
        <v>428</v>
      </c>
      <c r="J5" s="107" t="s">
        <v>429</v>
      </c>
      <c r="K5" s="108"/>
      <c r="L5" s="108"/>
      <c r="M5" s="99"/>
    </row>
    <row r="6" customFormat="false" ht="17.25" hidden="false" customHeight="true" outlineLevel="0" collapsed="false">
      <c r="C6" s="109"/>
      <c r="D6" s="110" t="s">
        <v>430</v>
      </c>
      <c r="E6" s="111" t="s">
        <v>0</v>
      </c>
      <c r="F6" s="111" t="s">
        <v>285</v>
      </c>
      <c r="G6" s="112" t="s">
        <v>47</v>
      </c>
      <c r="H6" s="112" t="s">
        <v>49</v>
      </c>
      <c r="I6" s="112" t="s">
        <v>53</v>
      </c>
      <c r="J6" s="112" t="s">
        <v>55</v>
      </c>
      <c r="K6" s="113" t="s">
        <v>416</v>
      </c>
      <c r="L6" s="113" t="s">
        <v>417</v>
      </c>
      <c r="M6" s="99"/>
    </row>
    <row r="7" customFormat="false" ht="14.25" hidden="false" customHeight="false" outlineLevel="0" collapsed="false">
      <c r="C7" s="114"/>
      <c r="D7" s="115"/>
      <c r="E7" s="115"/>
      <c r="F7" s="115"/>
      <c r="G7" s="49" t="n">
        <f aca="false">IF(K7&gt;0,SUMPRODUCT(G8:G121,K8:K121)/(2*K7),0)</f>
        <v>4.95461262328085</v>
      </c>
      <c r="H7" s="49" t="n">
        <f aca="false">IF(K7&gt;0,SUMPRODUCT(H8:H121,K8:K121)/(2*K7),0)</f>
        <v>5.80059623554249</v>
      </c>
      <c r="I7" s="49" t="n">
        <f aca="false">IF(L7&gt;0,SUMPRODUCT(I8:I121,L8:L121)/(2*L7),0)</f>
        <v>0.46069120134162</v>
      </c>
      <c r="J7" s="49" t="n">
        <f aca="false">IF(L7&gt;0,SUMPRODUCT(J8:J121,L8:L121)/(2*L7),0)</f>
        <v>0.543615617583112</v>
      </c>
      <c r="K7" s="84" t="n">
        <f aca="false">SUMIF($M8:$M121,"mo",K8:K121)</f>
        <v>296251515.2</v>
      </c>
      <c r="L7" s="84" t="n">
        <f aca="false">SUMIF($M8:$M121,"mo",L8:L121)</f>
        <v>224523314.2</v>
      </c>
      <c r="M7" s="99"/>
    </row>
    <row r="8" customFormat="false" ht="12.75" hidden="false" customHeight="true" outlineLevel="0" collapsed="false">
      <c r="A8" s="46"/>
      <c r="B8" s="46"/>
      <c r="C8" s="61"/>
      <c r="D8" s="116"/>
      <c r="E8" s="61"/>
      <c r="F8" s="61"/>
      <c r="G8" s="61"/>
      <c r="H8" s="61"/>
      <c r="I8" s="61"/>
      <c r="J8" s="61"/>
      <c r="K8" s="61"/>
    </row>
    <row r="9" customFormat="false" ht="14.25" hidden="false" customHeight="false" outlineLevel="0" collapsed="false">
      <c r="A9" s="46"/>
      <c r="B9" s="46"/>
      <c r="C9" s="117" t="n">
        <v>1</v>
      </c>
      <c r="D9" s="53" t="s">
        <v>289</v>
      </c>
      <c r="E9" s="118"/>
      <c r="F9" s="118"/>
      <c r="G9" s="119" t="n">
        <v>4.39205595003112</v>
      </c>
      <c r="H9" s="119" t="n">
        <v>5.18253539973257</v>
      </c>
      <c r="I9" s="119" t="n">
        <v>0.46</v>
      </c>
      <c r="J9" s="119" t="n">
        <v>0.5428</v>
      </c>
      <c r="K9" s="119" t="n">
        <v>243431500</v>
      </c>
      <c r="L9" s="119" t="n">
        <v>224200000</v>
      </c>
      <c r="M9" s="120" t="s">
        <v>290</v>
      </c>
    </row>
    <row r="10" customFormat="false" ht="33.75" hidden="false" customHeight="false" outlineLevel="0" collapsed="false">
      <c r="A10" s="46"/>
      <c r="B10" s="46"/>
      <c r="C10" s="121" t="s">
        <v>19</v>
      </c>
      <c r="D10" s="57" t="s">
        <v>20</v>
      </c>
      <c r="E10" s="122" t="s">
        <v>431</v>
      </c>
      <c r="F10" s="122" t="s">
        <v>432</v>
      </c>
      <c r="G10" s="123" t="n">
        <v>4.18</v>
      </c>
      <c r="H10" s="119" t="n">
        <v>4.9324</v>
      </c>
      <c r="I10" s="123" t="n">
        <v>0.46</v>
      </c>
      <c r="J10" s="119" t="n">
        <v>0.5428</v>
      </c>
      <c r="K10" s="123" t="n">
        <v>224200000</v>
      </c>
      <c r="L10" s="123" t="n">
        <v>224200000</v>
      </c>
      <c r="M10" s="120"/>
    </row>
    <row r="11" customFormat="false" ht="33.75" hidden="false" customHeight="false" outlineLevel="0" collapsed="false">
      <c r="A11" s="46"/>
      <c r="B11" s="46"/>
      <c r="C11" s="121" t="s">
        <v>24</v>
      </c>
      <c r="D11" s="57" t="s">
        <v>25</v>
      </c>
      <c r="E11" s="122" t="s">
        <v>433</v>
      </c>
      <c r="F11" s="122"/>
      <c r="G11" s="123" t="n">
        <v>6.75</v>
      </c>
      <c r="H11" s="119" t="n">
        <v>7.965</v>
      </c>
      <c r="I11" s="123"/>
      <c r="J11" s="119" t="n">
        <v>0</v>
      </c>
      <c r="K11" s="123" t="n">
        <v>16617000</v>
      </c>
      <c r="L11" s="123"/>
      <c r="M11" s="120"/>
    </row>
    <row r="12" customFormat="false" ht="33.75" hidden="false" customHeight="false" outlineLevel="0" collapsed="false">
      <c r="A12" s="46"/>
      <c r="B12" s="46"/>
      <c r="C12" s="121" t="s">
        <v>27</v>
      </c>
      <c r="D12" s="57" t="s">
        <v>28</v>
      </c>
      <c r="E12" s="122" t="s">
        <v>434</v>
      </c>
      <c r="F12" s="122"/>
      <c r="G12" s="123" t="n">
        <v>14.94</v>
      </c>
      <c r="H12" s="119" t="n">
        <v>17.6292</v>
      </c>
      <c r="I12" s="123"/>
      <c r="J12" s="119" t="n">
        <v>0</v>
      </c>
      <c r="K12" s="123" t="n">
        <v>22100</v>
      </c>
      <c r="L12" s="123"/>
      <c r="M12" s="120"/>
    </row>
    <row r="13" customFormat="false" ht="33.75" hidden="false" customHeight="false" outlineLevel="0" collapsed="false">
      <c r="A13" s="46"/>
      <c r="B13" s="46"/>
      <c r="C13" s="121" t="s">
        <v>29</v>
      </c>
      <c r="D13" s="57" t="s">
        <v>30</v>
      </c>
      <c r="E13" s="122" t="s">
        <v>435</v>
      </c>
      <c r="F13" s="122"/>
      <c r="G13" s="123" t="n">
        <v>15.32</v>
      </c>
      <c r="H13" s="119" t="n">
        <v>18.0776</v>
      </c>
      <c r="I13" s="123"/>
      <c r="J13" s="119" t="n">
        <v>0</v>
      </c>
      <c r="K13" s="123" t="n">
        <v>203500</v>
      </c>
      <c r="L13" s="123"/>
      <c r="M13" s="120"/>
    </row>
    <row r="14" customFormat="false" ht="33.75" hidden="false" customHeight="false" outlineLevel="0" collapsed="false">
      <c r="A14" s="46"/>
      <c r="B14" s="46"/>
      <c r="C14" s="121" t="s">
        <v>31</v>
      </c>
      <c r="D14" s="57" t="s">
        <v>32</v>
      </c>
      <c r="E14" s="122" t="s">
        <v>436</v>
      </c>
      <c r="F14" s="122"/>
      <c r="G14" s="123" t="n">
        <v>14.59</v>
      </c>
      <c r="H14" s="119" t="n">
        <v>14.59</v>
      </c>
      <c r="I14" s="123"/>
      <c r="J14" s="119" t="n">
        <v>0</v>
      </c>
      <c r="K14" s="123" t="n">
        <v>8400</v>
      </c>
      <c r="L14" s="123"/>
      <c r="M14" s="120"/>
    </row>
    <row r="15" customFormat="false" ht="33.75" hidden="false" customHeight="false" outlineLevel="0" collapsed="false">
      <c r="A15" s="46"/>
      <c r="B15" s="46"/>
      <c r="C15" s="121" t="s">
        <v>33</v>
      </c>
      <c r="D15" s="57" t="s">
        <v>34</v>
      </c>
      <c r="E15" s="122" t="s">
        <v>433</v>
      </c>
      <c r="F15" s="122"/>
      <c r="G15" s="123" t="n">
        <v>9.33</v>
      </c>
      <c r="H15" s="119" t="n">
        <v>11.0094</v>
      </c>
      <c r="I15" s="123"/>
      <c r="J15" s="119" t="n">
        <v>0</v>
      </c>
      <c r="K15" s="123" t="n">
        <v>110100</v>
      </c>
      <c r="L15" s="123"/>
      <c r="M15" s="120"/>
    </row>
    <row r="16" customFormat="false" ht="33.75" hidden="false" customHeight="false" outlineLevel="0" collapsed="false">
      <c r="A16" s="46"/>
      <c r="B16" s="46"/>
      <c r="C16" s="121" t="s">
        <v>36</v>
      </c>
      <c r="D16" s="57" t="s">
        <v>37</v>
      </c>
      <c r="E16" s="122" t="s">
        <v>437</v>
      </c>
      <c r="F16" s="122"/>
      <c r="G16" s="123" t="n">
        <v>5.52</v>
      </c>
      <c r="H16" s="119" t="n">
        <v>6.5136</v>
      </c>
      <c r="I16" s="123"/>
      <c r="J16" s="119" t="n">
        <v>0</v>
      </c>
      <c r="K16" s="123" t="n">
        <v>1966500</v>
      </c>
      <c r="L16" s="123"/>
      <c r="M16" s="120"/>
    </row>
    <row r="17" customFormat="false" ht="33.75" hidden="false" customHeight="false" outlineLevel="0" collapsed="false">
      <c r="A17" s="46"/>
      <c r="B17" s="46"/>
      <c r="C17" s="121" t="s">
        <v>38</v>
      </c>
      <c r="D17" s="57" t="s">
        <v>39</v>
      </c>
      <c r="E17" s="122" t="s">
        <v>438</v>
      </c>
      <c r="F17" s="122"/>
      <c r="G17" s="123" t="n">
        <v>14.45</v>
      </c>
      <c r="H17" s="119" t="n">
        <v>17.051</v>
      </c>
      <c r="I17" s="123"/>
      <c r="J17" s="119" t="n">
        <v>0</v>
      </c>
      <c r="K17" s="123" t="n">
        <v>303900</v>
      </c>
      <c r="L17" s="123"/>
      <c r="M17" s="120"/>
    </row>
    <row r="18" customFormat="false" ht="14.25" hidden="false" customHeight="false" outlineLevel="0" collapsed="false">
      <c r="A18" s="46"/>
      <c r="B18" s="46"/>
      <c r="C18" s="117" t="n">
        <v>2</v>
      </c>
      <c r="D18" s="53" t="s">
        <v>291</v>
      </c>
      <c r="E18" s="118"/>
      <c r="F18" s="118"/>
      <c r="G18" s="119" t="n">
        <v>12.9</v>
      </c>
      <c r="H18" s="119" t="n">
        <v>12.9</v>
      </c>
      <c r="I18" s="119" t="n">
        <v>0</v>
      </c>
      <c r="J18" s="119" t="n">
        <v>0</v>
      </c>
      <c r="K18" s="119" t="n">
        <v>1397600</v>
      </c>
      <c r="L18" s="119" t="n">
        <v>0</v>
      </c>
      <c r="M18" s="120" t="s">
        <v>290</v>
      </c>
    </row>
    <row r="19" customFormat="false" ht="22.5" hidden="false" customHeight="false" outlineLevel="0" collapsed="false">
      <c r="A19" s="46"/>
      <c r="B19" s="46"/>
      <c r="C19" s="121" t="s">
        <v>43</v>
      </c>
      <c r="D19" s="57" t="s">
        <v>44</v>
      </c>
      <c r="E19" s="122" t="s">
        <v>439</v>
      </c>
      <c r="F19" s="122"/>
      <c r="G19" s="123" t="n">
        <v>12.9</v>
      </c>
      <c r="H19" s="119" t="n">
        <v>12.9</v>
      </c>
      <c r="I19" s="123"/>
      <c r="J19" s="119" t="n">
        <v>0</v>
      </c>
      <c r="K19" s="123" t="n">
        <v>1397600</v>
      </c>
      <c r="L19" s="123"/>
      <c r="M19" s="120"/>
    </row>
    <row r="20" customFormat="false" ht="14.25" hidden="false" customHeight="false" outlineLevel="0" collapsed="false">
      <c r="A20" s="46"/>
      <c r="B20" s="46"/>
      <c r="C20" s="117" t="n">
        <v>3</v>
      </c>
      <c r="D20" s="53" t="s">
        <v>292</v>
      </c>
      <c r="E20" s="118"/>
      <c r="F20" s="118"/>
      <c r="G20" s="119" t="n">
        <v>10.784155045331</v>
      </c>
      <c r="H20" s="119" t="n">
        <v>12.7253029534905</v>
      </c>
      <c r="I20" s="119" t="n">
        <v>0</v>
      </c>
      <c r="J20" s="119" t="n">
        <v>0</v>
      </c>
      <c r="K20" s="119" t="n">
        <v>9673300</v>
      </c>
      <c r="L20" s="119" t="n">
        <v>0</v>
      </c>
      <c r="M20" s="120" t="s">
        <v>290</v>
      </c>
    </row>
    <row r="21" customFormat="false" ht="22.5" hidden="false" customHeight="false" outlineLevel="0" collapsed="false">
      <c r="A21" s="46"/>
      <c r="B21" s="46"/>
      <c r="C21" s="121" t="s">
        <v>47</v>
      </c>
      <c r="D21" s="57" t="s">
        <v>48</v>
      </c>
      <c r="E21" s="122" t="s">
        <v>440</v>
      </c>
      <c r="F21" s="122"/>
      <c r="G21" s="123" t="n">
        <v>9.69</v>
      </c>
      <c r="H21" s="119" t="n">
        <v>11.4342</v>
      </c>
      <c r="I21" s="123"/>
      <c r="J21" s="119" t="n">
        <v>0</v>
      </c>
      <c r="K21" s="123" t="n">
        <v>51400</v>
      </c>
      <c r="L21" s="123"/>
      <c r="M21" s="120"/>
    </row>
    <row r="22" customFormat="false" ht="22.5" hidden="false" customHeight="false" outlineLevel="0" collapsed="false">
      <c r="A22" s="46"/>
      <c r="B22" s="46"/>
      <c r="C22" s="121" t="s">
        <v>49</v>
      </c>
      <c r="D22" s="57" t="s">
        <v>50</v>
      </c>
      <c r="E22" s="122" t="s">
        <v>441</v>
      </c>
      <c r="F22" s="122"/>
      <c r="G22" s="123" t="n">
        <v>10.79</v>
      </c>
      <c r="H22" s="119" t="n">
        <v>12.7322</v>
      </c>
      <c r="I22" s="123"/>
      <c r="J22" s="119" t="n">
        <v>0</v>
      </c>
      <c r="K22" s="123" t="n">
        <v>9621900</v>
      </c>
      <c r="L22" s="123"/>
      <c r="M22" s="120"/>
    </row>
    <row r="23" customFormat="false" ht="14.25" hidden="false" customHeight="false" outlineLevel="0" collapsed="false">
      <c r="A23" s="46"/>
      <c r="B23" s="46"/>
      <c r="C23" s="117" t="n">
        <v>4</v>
      </c>
      <c r="D23" s="53" t="s">
        <v>293</v>
      </c>
      <c r="E23" s="118"/>
      <c r="F23" s="118"/>
      <c r="G23" s="119" t="n">
        <v>8.1417773237998</v>
      </c>
      <c r="H23" s="119" t="n">
        <v>9.06089152196119</v>
      </c>
      <c r="I23" s="119" t="n">
        <v>0</v>
      </c>
      <c r="J23" s="119" t="n">
        <v>0</v>
      </c>
      <c r="K23" s="119" t="n">
        <v>783200</v>
      </c>
      <c r="L23" s="119" t="n">
        <v>0</v>
      </c>
      <c r="M23" s="120" t="s">
        <v>290</v>
      </c>
    </row>
    <row r="24" customFormat="false" ht="22.5" hidden="false" customHeight="false" outlineLevel="0" collapsed="false">
      <c r="A24" s="46"/>
      <c r="B24" s="46"/>
      <c r="C24" s="121" t="s">
        <v>53</v>
      </c>
      <c r="D24" s="57" t="s">
        <v>54</v>
      </c>
      <c r="E24" s="122" t="s">
        <v>442</v>
      </c>
      <c r="F24" s="122"/>
      <c r="G24" s="123" t="n">
        <v>10.48</v>
      </c>
      <c r="H24" s="119" t="n">
        <v>12.3664</v>
      </c>
      <c r="I24" s="123"/>
      <c r="J24" s="119" t="n">
        <v>0</v>
      </c>
      <c r="K24" s="123" t="n">
        <v>381600</v>
      </c>
      <c r="L24" s="123"/>
      <c r="M24" s="120"/>
    </row>
    <row r="25" customFormat="false" ht="22.5" hidden="false" customHeight="false" outlineLevel="0" collapsed="false">
      <c r="A25" s="46"/>
      <c r="B25" s="46"/>
      <c r="C25" s="121" t="s">
        <v>55</v>
      </c>
      <c r="D25" s="57" t="s">
        <v>56</v>
      </c>
      <c r="E25" s="122" t="s">
        <v>443</v>
      </c>
      <c r="F25" s="122"/>
      <c r="G25" s="123" t="n">
        <v>5.92</v>
      </c>
      <c r="H25" s="119" t="n">
        <v>5.92</v>
      </c>
      <c r="I25" s="123"/>
      <c r="J25" s="119" t="n">
        <v>0</v>
      </c>
      <c r="K25" s="123" t="n">
        <v>401600</v>
      </c>
      <c r="L25" s="123"/>
      <c r="M25" s="120"/>
    </row>
    <row r="26" customFormat="false" ht="14.25" hidden="false" customHeight="false" outlineLevel="0" collapsed="false">
      <c r="A26" s="46"/>
      <c r="B26" s="46"/>
      <c r="C26" s="117" t="n">
        <v>5</v>
      </c>
      <c r="D26" s="53" t="s">
        <v>294</v>
      </c>
      <c r="E26" s="118"/>
      <c r="F26" s="118"/>
      <c r="G26" s="119" t="n">
        <v>5.78</v>
      </c>
      <c r="H26" s="119" t="n">
        <v>6.8204</v>
      </c>
      <c r="I26" s="119" t="n">
        <v>0</v>
      </c>
      <c r="J26" s="119" t="n">
        <v>0</v>
      </c>
      <c r="K26" s="119" t="n">
        <v>3235400</v>
      </c>
      <c r="L26" s="119" t="n">
        <v>0</v>
      </c>
      <c r="M26" s="120" t="s">
        <v>290</v>
      </c>
    </row>
    <row r="27" customFormat="false" ht="22.5" hidden="false" customHeight="false" outlineLevel="0" collapsed="false">
      <c r="A27" s="46"/>
      <c r="B27" s="46"/>
      <c r="C27" s="121" t="s">
        <v>59</v>
      </c>
      <c r="D27" s="57" t="s">
        <v>60</v>
      </c>
      <c r="E27" s="122" t="s">
        <v>444</v>
      </c>
      <c r="F27" s="122"/>
      <c r="G27" s="123" t="n">
        <v>5.78</v>
      </c>
      <c r="H27" s="119" t="n">
        <v>6.8204</v>
      </c>
      <c r="I27" s="123"/>
      <c r="J27" s="119" t="n">
        <v>0</v>
      </c>
      <c r="K27" s="123" t="n">
        <v>3235400</v>
      </c>
      <c r="L27" s="123"/>
      <c r="M27" s="120"/>
    </row>
    <row r="28" customFormat="false" ht="14.25" hidden="false" customHeight="false" outlineLevel="0" collapsed="false">
      <c r="A28" s="46"/>
      <c r="B28" s="46"/>
      <c r="C28" s="117" t="n">
        <v>6</v>
      </c>
      <c r="D28" s="53" t="s">
        <v>295</v>
      </c>
      <c r="E28" s="118"/>
      <c r="F28" s="118"/>
      <c r="G28" s="119" t="n">
        <v>16</v>
      </c>
      <c r="H28" s="119" t="n">
        <v>16</v>
      </c>
      <c r="I28" s="119" t="n">
        <v>0</v>
      </c>
      <c r="J28" s="119" t="n">
        <v>0</v>
      </c>
      <c r="K28" s="119" t="n">
        <v>115000</v>
      </c>
      <c r="L28" s="119" t="n">
        <v>0</v>
      </c>
      <c r="M28" s="120" t="s">
        <v>290</v>
      </c>
    </row>
    <row r="29" customFormat="false" ht="22.5" hidden="false" customHeight="false" outlineLevel="0" collapsed="false">
      <c r="A29" s="46"/>
      <c r="B29" s="46"/>
      <c r="C29" s="121" t="s">
        <v>63</v>
      </c>
      <c r="D29" s="57" t="s">
        <v>64</v>
      </c>
      <c r="E29" s="122" t="s">
        <v>445</v>
      </c>
      <c r="F29" s="122"/>
      <c r="G29" s="123" t="n">
        <v>16</v>
      </c>
      <c r="H29" s="119" t="n">
        <v>16</v>
      </c>
      <c r="I29" s="123"/>
      <c r="J29" s="119" t="n">
        <v>0</v>
      </c>
      <c r="K29" s="123" t="n">
        <v>115000</v>
      </c>
      <c r="L29" s="123"/>
      <c r="M29" s="120"/>
    </row>
    <row r="30" customFormat="false" ht="14.25" hidden="false" customHeight="false" outlineLevel="0" collapsed="false">
      <c r="A30" s="46"/>
      <c r="B30" s="46"/>
      <c r="C30" s="117" t="n">
        <v>7</v>
      </c>
      <c r="D30" s="53" t="s">
        <v>296</v>
      </c>
      <c r="E30" s="118"/>
      <c r="F30" s="118"/>
      <c r="G30" s="119" t="n">
        <v>15.65</v>
      </c>
      <c r="H30" s="119" t="n">
        <v>15.65</v>
      </c>
      <c r="I30" s="119" t="n">
        <v>0</v>
      </c>
      <c r="J30" s="119" t="n">
        <v>0</v>
      </c>
      <c r="K30" s="119" t="n">
        <v>209000</v>
      </c>
      <c r="L30" s="119" t="n">
        <v>0</v>
      </c>
      <c r="M30" s="120" t="s">
        <v>290</v>
      </c>
    </row>
    <row r="31" customFormat="false" ht="22.5" hidden="false" customHeight="false" outlineLevel="0" collapsed="false">
      <c r="A31" s="46"/>
      <c r="B31" s="46"/>
      <c r="C31" s="121" t="s">
        <v>67</v>
      </c>
      <c r="D31" s="57" t="s">
        <v>68</v>
      </c>
      <c r="E31" s="122" t="s">
        <v>446</v>
      </c>
      <c r="F31" s="122"/>
      <c r="G31" s="123" t="n">
        <v>15.65</v>
      </c>
      <c r="H31" s="119" t="n">
        <v>15.65</v>
      </c>
      <c r="I31" s="123"/>
      <c r="J31" s="119" t="n">
        <v>0</v>
      </c>
      <c r="K31" s="123" t="n">
        <v>209000</v>
      </c>
      <c r="L31" s="123"/>
      <c r="M31" s="120"/>
    </row>
    <row r="32" customFormat="false" ht="14.25" hidden="false" customHeight="false" outlineLevel="0" collapsed="false">
      <c r="A32" s="46"/>
      <c r="B32" s="46"/>
      <c r="C32" s="117" t="n">
        <v>8</v>
      </c>
      <c r="D32" s="53" t="s">
        <v>297</v>
      </c>
      <c r="E32" s="118"/>
      <c r="F32" s="118"/>
      <c r="G32" s="119" t="n">
        <v>8.58</v>
      </c>
      <c r="H32" s="119" t="n">
        <v>8.58</v>
      </c>
      <c r="I32" s="119" t="n">
        <v>0</v>
      </c>
      <c r="J32" s="119" t="n">
        <v>0</v>
      </c>
      <c r="K32" s="119" t="n">
        <v>41600</v>
      </c>
      <c r="L32" s="119" t="n">
        <v>0</v>
      </c>
      <c r="M32" s="120" t="s">
        <v>290</v>
      </c>
    </row>
    <row r="33" customFormat="false" ht="22.5" hidden="false" customHeight="false" outlineLevel="0" collapsed="false">
      <c r="A33" s="46"/>
      <c r="B33" s="46"/>
      <c r="C33" s="121" t="s">
        <v>71</v>
      </c>
      <c r="D33" s="57" t="s">
        <v>72</v>
      </c>
      <c r="E33" s="122" t="s">
        <v>447</v>
      </c>
      <c r="F33" s="122"/>
      <c r="G33" s="123" t="n">
        <v>8.58</v>
      </c>
      <c r="H33" s="119" t="n">
        <v>8.58</v>
      </c>
      <c r="I33" s="123"/>
      <c r="J33" s="119" t="n">
        <v>0</v>
      </c>
      <c r="K33" s="123" t="n">
        <v>41600</v>
      </c>
      <c r="L33" s="123"/>
      <c r="M33" s="120"/>
    </row>
    <row r="34" customFormat="false" ht="14.25" hidden="false" customHeight="false" outlineLevel="0" collapsed="false">
      <c r="A34" s="46"/>
      <c r="B34" s="46"/>
      <c r="C34" s="117" t="n">
        <v>9</v>
      </c>
      <c r="D34" s="53" t="s">
        <v>298</v>
      </c>
      <c r="E34" s="118"/>
      <c r="F34" s="118"/>
      <c r="G34" s="119" t="n">
        <v>15.74</v>
      </c>
      <c r="H34" s="119" t="n">
        <v>15.74</v>
      </c>
      <c r="I34" s="119" t="n">
        <v>0</v>
      </c>
      <c r="J34" s="119" t="n">
        <v>0</v>
      </c>
      <c r="K34" s="119" t="n">
        <v>104200</v>
      </c>
      <c r="L34" s="119" t="n">
        <v>0</v>
      </c>
      <c r="M34" s="120" t="s">
        <v>290</v>
      </c>
    </row>
    <row r="35" customFormat="false" ht="22.5" hidden="false" customHeight="false" outlineLevel="0" collapsed="false">
      <c r="A35" s="46"/>
      <c r="B35" s="46"/>
      <c r="C35" s="121" t="s">
        <v>75</v>
      </c>
      <c r="D35" s="57" t="s">
        <v>76</v>
      </c>
      <c r="E35" s="122" t="s">
        <v>448</v>
      </c>
      <c r="F35" s="122"/>
      <c r="G35" s="123" t="n">
        <v>15.74</v>
      </c>
      <c r="H35" s="119" t="n">
        <v>15.74</v>
      </c>
      <c r="I35" s="123"/>
      <c r="J35" s="119" t="n">
        <v>0</v>
      </c>
      <c r="K35" s="123" t="n">
        <v>104200</v>
      </c>
      <c r="L35" s="123"/>
      <c r="M35" s="120"/>
    </row>
    <row r="36" customFormat="false" ht="14.25" hidden="false" customHeight="false" outlineLevel="0" collapsed="false">
      <c r="A36" s="46"/>
      <c r="B36" s="46"/>
      <c r="C36" s="117" t="n">
        <v>10</v>
      </c>
      <c r="D36" s="53" t="s">
        <v>299</v>
      </c>
      <c r="E36" s="118"/>
      <c r="F36" s="118"/>
      <c r="G36" s="119" t="n">
        <v>4.18085706270082</v>
      </c>
      <c r="H36" s="119" t="n">
        <v>4.93341133398696</v>
      </c>
      <c r="I36" s="119" t="n">
        <v>0</v>
      </c>
      <c r="J36" s="119" t="n">
        <v>0</v>
      </c>
      <c r="K36" s="119" t="n">
        <v>17002490</v>
      </c>
      <c r="L36" s="119" t="n">
        <v>0</v>
      </c>
      <c r="M36" s="120" t="s">
        <v>290</v>
      </c>
    </row>
    <row r="37" customFormat="false" ht="22.5" hidden="false" customHeight="false" outlineLevel="0" collapsed="false">
      <c r="A37" s="46"/>
      <c r="B37" s="46"/>
      <c r="C37" s="121" t="s">
        <v>79</v>
      </c>
      <c r="D37" s="57" t="s">
        <v>80</v>
      </c>
      <c r="E37" s="122" t="s">
        <v>449</v>
      </c>
      <c r="F37" s="122"/>
      <c r="G37" s="123" t="n">
        <v>4.96</v>
      </c>
      <c r="H37" s="119" t="n">
        <v>5.8528</v>
      </c>
      <c r="I37" s="123"/>
      <c r="J37" s="119" t="n">
        <v>0</v>
      </c>
      <c r="K37" s="123" t="n">
        <v>6143990</v>
      </c>
      <c r="L37" s="123"/>
      <c r="M37" s="120"/>
    </row>
    <row r="38" customFormat="false" ht="22.5" hidden="false" customHeight="false" outlineLevel="0" collapsed="false">
      <c r="A38" s="46"/>
      <c r="B38" s="46"/>
      <c r="C38" s="121" t="s">
        <v>81</v>
      </c>
      <c r="D38" s="57" t="s">
        <v>82</v>
      </c>
      <c r="E38" s="122" t="s">
        <v>450</v>
      </c>
      <c r="F38" s="122"/>
      <c r="G38" s="123" t="n">
        <v>3.74</v>
      </c>
      <c r="H38" s="119" t="n">
        <v>4.4132</v>
      </c>
      <c r="I38" s="123"/>
      <c r="J38" s="119" t="n">
        <v>0</v>
      </c>
      <c r="K38" s="123" t="n">
        <v>10858500</v>
      </c>
      <c r="L38" s="123"/>
      <c r="M38" s="120"/>
    </row>
    <row r="39" customFormat="false" ht="14.25" hidden="false" customHeight="false" outlineLevel="0" collapsed="false">
      <c r="A39" s="46"/>
      <c r="B39" s="46"/>
      <c r="C39" s="117" t="n">
        <v>11</v>
      </c>
      <c r="D39" s="53" t="s">
        <v>300</v>
      </c>
      <c r="E39" s="118"/>
      <c r="F39" s="118"/>
      <c r="G39" s="119" t="n">
        <v>10.96</v>
      </c>
      <c r="H39" s="119" t="n">
        <v>12.9328</v>
      </c>
      <c r="I39" s="119" t="n">
        <v>0</v>
      </c>
      <c r="J39" s="119" t="n">
        <v>0</v>
      </c>
      <c r="K39" s="119" t="n">
        <v>1118500</v>
      </c>
      <c r="L39" s="119" t="n">
        <v>0</v>
      </c>
      <c r="M39" s="120" t="s">
        <v>290</v>
      </c>
    </row>
    <row r="40" customFormat="false" ht="22.5" hidden="false" customHeight="false" outlineLevel="0" collapsed="false">
      <c r="A40" s="46"/>
      <c r="B40" s="46"/>
      <c r="C40" s="121" t="s">
        <v>85</v>
      </c>
      <c r="D40" s="57" t="s">
        <v>86</v>
      </c>
      <c r="E40" s="122" t="s">
        <v>451</v>
      </c>
      <c r="F40" s="122"/>
      <c r="G40" s="123" t="n">
        <v>10.96</v>
      </c>
      <c r="H40" s="119" t="n">
        <v>12.9328</v>
      </c>
      <c r="I40" s="123"/>
      <c r="J40" s="119" t="n">
        <v>0</v>
      </c>
      <c r="K40" s="123" t="n">
        <v>1118500</v>
      </c>
      <c r="L40" s="123"/>
      <c r="M40" s="120"/>
    </row>
    <row r="41" customFormat="false" ht="14.25" hidden="false" customHeight="false" outlineLevel="0" collapsed="false">
      <c r="A41" s="46"/>
      <c r="B41" s="46"/>
      <c r="C41" s="117" t="n">
        <v>12</v>
      </c>
      <c r="D41" s="53" t="s">
        <v>301</v>
      </c>
      <c r="E41" s="118"/>
      <c r="F41" s="118"/>
      <c r="G41" s="119" t="n">
        <v>13.3</v>
      </c>
      <c r="H41" s="119" t="n">
        <v>13.3</v>
      </c>
      <c r="I41" s="119" t="n">
        <v>0</v>
      </c>
      <c r="J41" s="119" t="n">
        <v>0</v>
      </c>
      <c r="K41" s="119" t="n">
        <v>27100</v>
      </c>
      <c r="L41" s="119" t="n">
        <v>0</v>
      </c>
      <c r="M41" s="120" t="s">
        <v>290</v>
      </c>
    </row>
    <row r="42" customFormat="false" ht="22.5" hidden="false" customHeight="false" outlineLevel="0" collapsed="false">
      <c r="A42" s="46"/>
      <c r="B42" s="46"/>
      <c r="C42" s="121" t="s">
        <v>89</v>
      </c>
      <c r="D42" s="57" t="s">
        <v>90</v>
      </c>
      <c r="E42" s="122" t="s">
        <v>452</v>
      </c>
      <c r="F42" s="122"/>
      <c r="G42" s="123" t="n">
        <v>13.3</v>
      </c>
      <c r="H42" s="119" t="n">
        <v>13.3</v>
      </c>
      <c r="I42" s="123"/>
      <c r="J42" s="119" t="n">
        <v>0</v>
      </c>
      <c r="K42" s="123" t="n">
        <v>27100</v>
      </c>
      <c r="L42" s="123"/>
      <c r="M42" s="120"/>
    </row>
    <row r="43" customFormat="false" ht="14.25" hidden="false" customHeight="false" outlineLevel="0" collapsed="false">
      <c r="A43" s="46"/>
      <c r="B43" s="46"/>
      <c r="C43" s="117" t="n">
        <v>13</v>
      </c>
      <c r="D43" s="53" t="s">
        <v>302</v>
      </c>
      <c r="E43" s="118"/>
      <c r="F43" s="118"/>
      <c r="G43" s="119" t="n">
        <v>6.08413528667479</v>
      </c>
      <c r="H43" s="119" t="n">
        <v>7.17927963827625</v>
      </c>
      <c r="I43" s="119" t="n">
        <v>0</v>
      </c>
      <c r="J43" s="119" t="n">
        <v>0</v>
      </c>
      <c r="K43" s="119" t="n">
        <v>2729818</v>
      </c>
      <c r="L43" s="119" t="n">
        <v>0</v>
      </c>
      <c r="M43" s="120" t="s">
        <v>290</v>
      </c>
    </row>
    <row r="44" customFormat="false" ht="22.5" hidden="false" customHeight="false" outlineLevel="0" collapsed="false">
      <c r="A44" s="46"/>
      <c r="B44" s="46"/>
      <c r="C44" s="121" t="s">
        <v>93</v>
      </c>
      <c r="D44" s="57" t="s">
        <v>94</v>
      </c>
      <c r="E44" s="122" t="s">
        <v>453</v>
      </c>
      <c r="F44" s="122"/>
      <c r="G44" s="123" t="n">
        <v>6.89</v>
      </c>
      <c r="H44" s="119" t="n">
        <v>8.1302</v>
      </c>
      <c r="I44" s="123"/>
      <c r="J44" s="119" t="n">
        <v>0</v>
      </c>
      <c r="K44" s="123" t="n">
        <v>1697018</v>
      </c>
      <c r="L44" s="123"/>
      <c r="M44" s="120"/>
    </row>
    <row r="45" customFormat="false" ht="22.5" hidden="false" customHeight="false" outlineLevel="0" collapsed="false">
      <c r="A45" s="46"/>
      <c r="B45" s="46"/>
      <c r="C45" s="121" t="s">
        <v>95</v>
      </c>
      <c r="D45" s="57" t="s">
        <v>96</v>
      </c>
      <c r="E45" s="122" t="s">
        <v>454</v>
      </c>
      <c r="F45" s="122"/>
      <c r="G45" s="123" t="n">
        <v>4.76</v>
      </c>
      <c r="H45" s="119" t="n">
        <v>5.6168</v>
      </c>
      <c r="I45" s="123"/>
      <c r="J45" s="119" t="n">
        <v>0</v>
      </c>
      <c r="K45" s="123" t="n">
        <v>1032800</v>
      </c>
      <c r="L45" s="123"/>
      <c r="M45" s="120"/>
    </row>
    <row r="46" customFormat="false" ht="14.25" hidden="false" customHeight="false" outlineLevel="0" collapsed="false">
      <c r="A46" s="46"/>
      <c r="B46" s="46"/>
      <c r="C46" s="117" t="n">
        <v>14</v>
      </c>
      <c r="D46" s="53" t="s">
        <v>303</v>
      </c>
      <c r="E46" s="118"/>
      <c r="F46" s="118"/>
      <c r="G46" s="119" t="n">
        <v>6.63041039671683</v>
      </c>
      <c r="H46" s="119" t="n">
        <v>6.90478727770178</v>
      </c>
      <c r="I46" s="119" t="n">
        <v>0</v>
      </c>
      <c r="J46" s="119" t="n">
        <v>0</v>
      </c>
      <c r="K46" s="119" t="n">
        <v>292400</v>
      </c>
      <c r="L46" s="119" t="n">
        <v>0</v>
      </c>
      <c r="M46" s="120" t="s">
        <v>290</v>
      </c>
    </row>
    <row r="47" customFormat="false" ht="22.5" hidden="false" customHeight="false" outlineLevel="0" collapsed="false">
      <c r="A47" s="46"/>
      <c r="B47" s="46"/>
      <c r="C47" s="121" t="s">
        <v>99</v>
      </c>
      <c r="D47" s="57" t="s">
        <v>100</v>
      </c>
      <c r="E47" s="122" t="s">
        <v>455</v>
      </c>
      <c r="F47" s="122"/>
      <c r="G47" s="123" t="n">
        <v>5.37</v>
      </c>
      <c r="H47" s="119" t="n">
        <v>6.3366</v>
      </c>
      <c r="I47" s="123"/>
      <c r="J47" s="119" t="n">
        <v>0</v>
      </c>
      <c r="K47" s="123" t="n">
        <v>83000</v>
      </c>
      <c r="L47" s="123"/>
      <c r="M47" s="120"/>
    </row>
    <row r="48" customFormat="false" ht="22.5" hidden="false" customHeight="false" outlineLevel="0" collapsed="false">
      <c r="A48" s="46"/>
      <c r="B48" s="46"/>
      <c r="C48" s="121" t="s">
        <v>101</v>
      </c>
      <c r="D48" s="57" t="s">
        <v>102</v>
      </c>
      <c r="E48" s="122" t="s">
        <v>455</v>
      </c>
      <c r="F48" s="122"/>
      <c r="G48" s="123" t="n">
        <v>7.13</v>
      </c>
      <c r="H48" s="119" t="n">
        <v>7.13</v>
      </c>
      <c r="I48" s="123"/>
      <c r="J48" s="119" t="n">
        <v>0</v>
      </c>
      <c r="K48" s="123" t="n">
        <v>209400</v>
      </c>
      <c r="L48" s="123"/>
      <c r="M48" s="120"/>
    </row>
    <row r="49" customFormat="false" ht="14.25" hidden="false" customHeight="false" outlineLevel="0" collapsed="false">
      <c r="A49" s="46"/>
      <c r="B49" s="46"/>
      <c r="C49" s="117" t="n">
        <v>15</v>
      </c>
      <c r="D49" s="53" t="s">
        <v>304</v>
      </c>
      <c r="E49" s="118"/>
      <c r="F49" s="118"/>
      <c r="G49" s="119" t="n">
        <v>6.27</v>
      </c>
      <c r="H49" s="119" t="n">
        <v>6.27</v>
      </c>
      <c r="I49" s="119" t="n">
        <v>0</v>
      </c>
      <c r="J49" s="119" t="n">
        <v>0</v>
      </c>
      <c r="K49" s="119" t="n">
        <v>148000</v>
      </c>
      <c r="L49" s="119" t="n">
        <v>0</v>
      </c>
      <c r="M49" s="120" t="s">
        <v>290</v>
      </c>
    </row>
    <row r="50" customFormat="false" ht="22.5" hidden="false" customHeight="false" outlineLevel="0" collapsed="false">
      <c r="A50" s="46"/>
      <c r="B50" s="46"/>
      <c r="C50" s="121" t="s">
        <v>105</v>
      </c>
      <c r="D50" s="57" t="s">
        <v>106</v>
      </c>
      <c r="E50" s="122" t="s">
        <v>455</v>
      </c>
      <c r="F50" s="122"/>
      <c r="G50" s="123" t="n">
        <v>6.27</v>
      </c>
      <c r="H50" s="119" t="n">
        <v>6.27</v>
      </c>
      <c r="I50" s="123"/>
      <c r="J50" s="119" t="n">
        <v>0</v>
      </c>
      <c r="K50" s="123" t="n">
        <v>148000</v>
      </c>
      <c r="L50" s="123"/>
      <c r="M50" s="120"/>
    </row>
    <row r="51" customFormat="false" ht="14.25" hidden="false" customHeight="false" outlineLevel="0" collapsed="false">
      <c r="A51" s="46"/>
      <c r="B51" s="46"/>
      <c r="C51" s="117" t="n">
        <v>16</v>
      </c>
      <c r="D51" s="53" t="s">
        <v>305</v>
      </c>
      <c r="E51" s="118"/>
      <c r="F51" s="118"/>
      <c r="G51" s="119" t="n">
        <v>8.11</v>
      </c>
      <c r="H51" s="119" t="n">
        <v>9.5698</v>
      </c>
      <c r="I51" s="119" t="n">
        <v>0</v>
      </c>
      <c r="J51" s="119" t="n">
        <v>0</v>
      </c>
      <c r="K51" s="119" t="n">
        <v>268700</v>
      </c>
      <c r="L51" s="119" t="n">
        <v>0</v>
      </c>
      <c r="M51" s="120" t="s">
        <v>290</v>
      </c>
    </row>
    <row r="52" customFormat="false" ht="22.5" hidden="false" customHeight="false" outlineLevel="0" collapsed="false">
      <c r="A52" s="46"/>
      <c r="B52" s="46"/>
      <c r="C52" s="121" t="s">
        <v>109</v>
      </c>
      <c r="D52" s="57" t="s">
        <v>110</v>
      </c>
      <c r="E52" s="122" t="s">
        <v>455</v>
      </c>
      <c r="F52" s="122"/>
      <c r="G52" s="123" t="n">
        <v>8.11</v>
      </c>
      <c r="H52" s="119" t="n">
        <v>9.5698</v>
      </c>
      <c r="I52" s="123"/>
      <c r="J52" s="119" t="n">
        <v>0</v>
      </c>
      <c r="K52" s="123" t="n">
        <v>268700</v>
      </c>
      <c r="L52" s="123"/>
      <c r="M52" s="120"/>
    </row>
    <row r="53" customFormat="false" ht="14.25" hidden="false" customHeight="false" outlineLevel="0" collapsed="false">
      <c r="A53" s="46"/>
      <c r="B53" s="46"/>
      <c r="C53" s="117" t="n">
        <v>17</v>
      </c>
      <c r="D53" s="53" t="s">
        <v>306</v>
      </c>
      <c r="E53" s="118"/>
      <c r="F53" s="118"/>
      <c r="G53" s="119" t="n">
        <v>35.25</v>
      </c>
      <c r="H53" s="119" t="n">
        <v>35.25</v>
      </c>
      <c r="I53" s="119" t="n">
        <v>0</v>
      </c>
      <c r="J53" s="119" t="n">
        <v>0</v>
      </c>
      <c r="K53" s="119" t="n">
        <v>4400</v>
      </c>
      <c r="L53" s="119" t="n">
        <v>0</v>
      </c>
      <c r="M53" s="120" t="s">
        <v>290</v>
      </c>
    </row>
    <row r="54" customFormat="false" ht="22.5" hidden="false" customHeight="false" outlineLevel="0" collapsed="false">
      <c r="A54" s="46"/>
      <c r="B54" s="46"/>
      <c r="C54" s="121" t="s">
        <v>113</v>
      </c>
      <c r="D54" s="57" t="s">
        <v>114</v>
      </c>
      <c r="E54" s="122" t="s">
        <v>456</v>
      </c>
      <c r="F54" s="122"/>
      <c r="G54" s="123" t="n">
        <v>35.25</v>
      </c>
      <c r="H54" s="119" t="n">
        <v>35.25</v>
      </c>
      <c r="I54" s="123"/>
      <c r="J54" s="119" t="n">
        <v>0</v>
      </c>
      <c r="K54" s="123" t="n">
        <v>4400</v>
      </c>
      <c r="L54" s="123"/>
      <c r="M54" s="120"/>
    </row>
    <row r="55" customFormat="false" ht="14.25" hidden="false" customHeight="false" outlineLevel="0" collapsed="false">
      <c r="A55" s="46"/>
      <c r="B55" s="46"/>
      <c r="C55" s="117" t="n">
        <v>18</v>
      </c>
      <c r="D55" s="53" t="s">
        <v>307</v>
      </c>
      <c r="E55" s="118"/>
      <c r="F55" s="118"/>
      <c r="G55" s="119" t="n">
        <v>8.68</v>
      </c>
      <c r="H55" s="119" t="n">
        <v>10.2424</v>
      </c>
      <c r="I55" s="119" t="n">
        <v>0</v>
      </c>
      <c r="J55" s="119" t="n">
        <v>0</v>
      </c>
      <c r="K55" s="119" t="n">
        <v>3724000</v>
      </c>
      <c r="L55" s="119" t="n">
        <v>0</v>
      </c>
      <c r="M55" s="120" t="s">
        <v>290</v>
      </c>
    </row>
    <row r="56" customFormat="false" ht="22.5" hidden="false" customHeight="false" outlineLevel="0" collapsed="false">
      <c r="A56" s="46"/>
      <c r="B56" s="46"/>
      <c r="C56" s="121" t="s">
        <v>117</v>
      </c>
      <c r="D56" s="57" t="s">
        <v>118</v>
      </c>
      <c r="E56" s="122" t="s">
        <v>457</v>
      </c>
      <c r="F56" s="122"/>
      <c r="G56" s="123" t="n">
        <v>8.68</v>
      </c>
      <c r="H56" s="119" t="n">
        <v>10.2424</v>
      </c>
      <c r="I56" s="123"/>
      <c r="J56" s="119" t="n">
        <v>0</v>
      </c>
      <c r="K56" s="123" t="n">
        <v>3724000</v>
      </c>
      <c r="L56" s="123"/>
      <c r="M56" s="120"/>
    </row>
    <row r="57" customFormat="false" ht="14.25" hidden="false" customHeight="false" outlineLevel="0" collapsed="false">
      <c r="A57" s="46"/>
      <c r="B57" s="46"/>
      <c r="C57" s="117" t="n">
        <v>19</v>
      </c>
      <c r="D57" s="53" t="s">
        <v>308</v>
      </c>
      <c r="E57" s="118"/>
      <c r="F57" s="118"/>
      <c r="G57" s="119" t="n">
        <v>29.81</v>
      </c>
      <c r="H57" s="119" t="n">
        <v>29.81</v>
      </c>
      <c r="I57" s="119" t="n">
        <v>0</v>
      </c>
      <c r="J57" s="119" t="n">
        <v>0</v>
      </c>
      <c r="K57" s="119" t="n">
        <v>131100</v>
      </c>
      <c r="L57" s="119" t="n">
        <v>0</v>
      </c>
      <c r="M57" s="120" t="s">
        <v>290</v>
      </c>
    </row>
    <row r="58" customFormat="false" ht="22.5" hidden="false" customHeight="false" outlineLevel="0" collapsed="false">
      <c r="A58" s="46"/>
      <c r="B58" s="46"/>
      <c r="C58" s="121" t="s">
        <v>121</v>
      </c>
      <c r="D58" s="57" t="s">
        <v>122</v>
      </c>
      <c r="E58" s="122" t="s">
        <v>458</v>
      </c>
      <c r="F58" s="122"/>
      <c r="G58" s="123" t="n">
        <v>29.81</v>
      </c>
      <c r="H58" s="119" t="n">
        <v>29.81</v>
      </c>
      <c r="I58" s="123"/>
      <c r="J58" s="119" t="n">
        <v>0</v>
      </c>
      <c r="K58" s="123" t="n">
        <v>131100</v>
      </c>
      <c r="L58" s="123"/>
      <c r="M58" s="120"/>
    </row>
    <row r="59" customFormat="false" ht="14.25" hidden="false" customHeight="false" outlineLevel="0" collapsed="false">
      <c r="A59" s="46"/>
      <c r="B59" s="46"/>
      <c r="C59" s="117" t="n">
        <v>20</v>
      </c>
      <c r="D59" s="53" t="s">
        <v>309</v>
      </c>
      <c r="E59" s="118"/>
      <c r="F59" s="118"/>
      <c r="G59" s="119" t="n">
        <v>10.691552451268</v>
      </c>
      <c r="H59" s="119" t="n">
        <v>12.6160318924962</v>
      </c>
      <c r="I59" s="119" t="n">
        <v>0</v>
      </c>
      <c r="J59" s="119" t="n">
        <v>0</v>
      </c>
      <c r="K59" s="119" t="n">
        <v>271023</v>
      </c>
      <c r="L59" s="119" t="n">
        <v>0</v>
      </c>
      <c r="M59" s="120" t="s">
        <v>290</v>
      </c>
    </row>
    <row r="60" customFormat="false" ht="22.5" hidden="false" customHeight="false" outlineLevel="0" collapsed="false">
      <c r="A60" s="46"/>
      <c r="B60" s="46"/>
      <c r="C60" s="121" t="s">
        <v>125</v>
      </c>
      <c r="D60" s="57" t="s">
        <v>126</v>
      </c>
      <c r="E60" s="122" t="s">
        <v>459</v>
      </c>
      <c r="F60" s="122"/>
      <c r="G60" s="123" t="n">
        <v>13.94</v>
      </c>
      <c r="H60" s="119" t="n">
        <v>16.4492</v>
      </c>
      <c r="I60" s="123"/>
      <c r="J60" s="119" t="n">
        <v>0</v>
      </c>
      <c r="K60" s="123" t="n">
        <v>114923</v>
      </c>
      <c r="L60" s="123"/>
      <c r="M60" s="120"/>
    </row>
    <row r="61" customFormat="false" ht="22.5" hidden="false" customHeight="false" outlineLevel="0" collapsed="false">
      <c r="A61" s="46"/>
      <c r="B61" s="46"/>
      <c r="C61" s="121" t="s">
        <v>127</v>
      </c>
      <c r="D61" s="57" t="s">
        <v>128</v>
      </c>
      <c r="E61" s="122" t="s">
        <v>459</v>
      </c>
      <c r="F61" s="122"/>
      <c r="G61" s="123" t="n">
        <v>8.3</v>
      </c>
      <c r="H61" s="119" t="n">
        <v>9.794</v>
      </c>
      <c r="I61" s="123"/>
      <c r="J61" s="119" t="n">
        <v>0</v>
      </c>
      <c r="K61" s="123" t="n">
        <v>156100</v>
      </c>
      <c r="L61" s="123"/>
      <c r="M61" s="120"/>
    </row>
    <row r="62" customFormat="false" ht="14.25" hidden="false" customHeight="false" outlineLevel="0" collapsed="false">
      <c r="A62" s="46"/>
      <c r="B62" s="46"/>
      <c r="C62" s="117" t="n">
        <v>21</v>
      </c>
      <c r="D62" s="53" t="s">
        <v>310</v>
      </c>
      <c r="E62" s="118"/>
      <c r="F62" s="118"/>
      <c r="G62" s="119" t="n">
        <v>9.06</v>
      </c>
      <c r="H62" s="119" t="n">
        <v>9.06</v>
      </c>
      <c r="I62" s="119" t="n">
        <v>0</v>
      </c>
      <c r="J62" s="119" t="n">
        <v>0</v>
      </c>
      <c r="K62" s="119" t="n">
        <v>156095</v>
      </c>
      <c r="L62" s="119" t="n">
        <v>0</v>
      </c>
      <c r="M62" s="120" t="s">
        <v>290</v>
      </c>
    </row>
    <row r="63" customFormat="false" ht="22.5" hidden="false" customHeight="false" outlineLevel="0" collapsed="false">
      <c r="A63" s="46"/>
      <c r="B63" s="46"/>
      <c r="C63" s="121" t="s">
        <v>131</v>
      </c>
      <c r="D63" s="57" t="s">
        <v>132</v>
      </c>
      <c r="E63" s="122" t="s">
        <v>460</v>
      </c>
      <c r="F63" s="122"/>
      <c r="G63" s="123" t="n">
        <v>9.06</v>
      </c>
      <c r="H63" s="119" t="n">
        <v>9.06</v>
      </c>
      <c r="I63" s="123"/>
      <c r="J63" s="119" t="n">
        <v>0</v>
      </c>
      <c r="K63" s="123" t="n">
        <v>156095</v>
      </c>
      <c r="L63" s="123"/>
      <c r="M63" s="120"/>
    </row>
    <row r="64" customFormat="false" ht="22.5" hidden="false" customHeight="false" outlineLevel="0" collapsed="false">
      <c r="A64" s="46"/>
      <c r="B64" s="46"/>
      <c r="C64" s="117" t="n">
        <v>22</v>
      </c>
      <c r="D64" s="53" t="s">
        <v>311</v>
      </c>
      <c r="E64" s="118"/>
      <c r="F64" s="118"/>
      <c r="G64" s="119" t="n">
        <v>10.6641221135728</v>
      </c>
      <c r="H64" s="119" t="n">
        <v>12.2549368537246</v>
      </c>
      <c r="I64" s="119" t="n">
        <v>0</v>
      </c>
      <c r="J64" s="119" t="n">
        <v>0</v>
      </c>
      <c r="K64" s="119" t="n">
        <v>89687</v>
      </c>
      <c r="L64" s="119" t="n">
        <v>0</v>
      </c>
      <c r="M64" s="120" t="s">
        <v>290</v>
      </c>
    </row>
    <row r="65" customFormat="false" ht="22.5" hidden="false" customHeight="false" outlineLevel="0" collapsed="false">
      <c r="A65" s="46"/>
      <c r="B65" s="46"/>
      <c r="C65" s="121" t="s">
        <v>135</v>
      </c>
      <c r="D65" s="57" t="s">
        <v>136</v>
      </c>
      <c r="E65" s="122" t="s">
        <v>443</v>
      </c>
      <c r="F65" s="122"/>
      <c r="G65" s="123" t="n">
        <v>7.06</v>
      </c>
      <c r="H65" s="119" t="n">
        <v>7.06</v>
      </c>
      <c r="I65" s="123"/>
      <c r="J65" s="119" t="n">
        <v>0</v>
      </c>
      <c r="K65" s="123" t="n">
        <v>23200</v>
      </c>
      <c r="L65" s="123"/>
      <c r="M65" s="120"/>
    </row>
    <row r="66" customFormat="false" ht="22.5" hidden="false" customHeight="false" outlineLevel="0" collapsed="false">
      <c r="A66" s="46"/>
      <c r="B66" s="46"/>
      <c r="C66" s="121" t="s">
        <v>137</v>
      </c>
      <c r="D66" s="57" t="s">
        <v>138</v>
      </c>
      <c r="E66" s="122" t="s">
        <v>443</v>
      </c>
      <c r="F66" s="122"/>
      <c r="G66" s="123" t="n">
        <v>13.76</v>
      </c>
      <c r="H66" s="119" t="n">
        <v>16.2368</v>
      </c>
      <c r="I66" s="123"/>
      <c r="J66" s="119" t="n">
        <v>0</v>
      </c>
      <c r="K66" s="123" t="n">
        <v>8287</v>
      </c>
      <c r="L66" s="123"/>
      <c r="M66" s="120"/>
    </row>
    <row r="67" customFormat="false" ht="22.5" hidden="false" customHeight="false" outlineLevel="0" collapsed="false">
      <c r="A67" s="46"/>
      <c r="B67" s="46"/>
      <c r="C67" s="121" t="s">
        <v>139</v>
      </c>
      <c r="D67" s="57" t="s">
        <v>140</v>
      </c>
      <c r="E67" s="122" t="s">
        <v>443</v>
      </c>
      <c r="F67" s="122"/>
      <c r="G67" s="123" t="n">
        <v>11.66</v>
      </c>
      <c r="H67" s="119" t="n">
        <v>13.7588</v>
      </c>
      <c r="I67" s="123"/>
      <c r="J67" s="119" t="n">
        <v>0</v>
      </c>
      <c r="K67" s="123" t="n">
        <v>58200</v>
      </c>
      <c r="L67" s="123"/>
      <c r="M67" s="120"/>
    </row>
    <row r="68" customFormat="false" ht="14.25" hidden="false" customHeight="false" outlineLevel="0" collapsed="false">
      <c r="A68" s="46"/>
      <c r="B68" s="46"/>
      <c r="C68" s="117" t="n">
        <v>23</v>
      </c>
      <c r="D68" s="53" t="s">
        <v>312</v>
      </c>
      <c r="E68" s="118"/>
      <c r="F68" s="118"/>
      <c r="G68" s="119" t="n">
        <v>8.57</v>
      </c>
      <c r="H68" s="119" t="n">
        <v>10.1126</v>
      </c>
      <c r="I68" s="119" t="n">
        <v>0</v>
      </c>
      <c r="J68" s="119" t="n">
        <v>0</v>
      </c>
      <c r="K68" s="119" t="n">
        <v>31188</v>
      </c>
      <c r="L68" s="119" t="n">
        <v>0</v>
      </c>
      <c r="M68" s="120" t="s">
        <v>290</v>
      </c>
    </row>
    <row r="69" customFormat="false" ht="22.5" hidden="false" customHeight="false" outlineLevel="0" collapsed="false">
      <c r="A69" s="46"/>
      <c r="B69" s="46"/>
      <c r="C69" s="121" t="s">
        <v>143</v>
      </c>
      <c r="D69" s="57" t="s">
        <v>144</v>
      </c>
      <c r="E69" s="122" t="s">
        <v>461</v>
      </c>
      <c r="F69" s="122"/>
      <c r="G69" s="123" t="n">
        <v>8.57</v>
      </c>
      <c r="H69" s="119" t="n">
        <v>10.1126</v>
      </c>
      <c r="I69" s="123"/>
      <c r="J69" s="119" t="n">
        <v>0</v>
      </c>
      <c r="K69" s="123" t="n">
        <v>31188</v>
      </c>
      <c r="L69" s="123"/>
      <c r="M69" s="120"/>
    </row>
    <row r="70" customFormat="false" ht="14.25" hidden="false" customHeight="false" outlineLevel="0" collapsed="false">
      <c r="A70" s="46"/>
      <c r="B70" s="46"/>
      <c r="C70" s="117" t="n">
        <v>24</v>
      </c>
      <c r="D70" s="53" t="s">
        <v>313</v>
      </c>
      <c r="E70" s="118"/>
      <c r="F70" s="118"/>
      <c r="G70" s="119" t="n">
        <v>6.50950780335775</v>
      </c>
      <c r="H70" s="119" t="n">
        <v>7.68121920796214</v>
      </c>
      <c r="I70" s="119" t="n">
        <v>0</v>
      </c>
      <c r="J70" s="119" t="n">
        <v>0</v>
      </c>
      <c r="K70" s="119" t="n">
        <v>507602</v>
      </c>
      <c r="L70" s="119" t="n">
        <v>0</v>
      </c>
      <c r="M70" s="120" t="s">
        <v>290</v>
      </c>
    </row>
    <row r="71" customFormat="false" ht="22.5" hidden="false" customHeight="false" outlineLevel="0" collapsed="false">
      <c r="A71" s="46"/>
      <c r="B71" s="46"/>
      <c r="C71" s="121" t="s">
        <v>147</v>
      </c>
      <c r="D71" s="57" t="s">
        <v>148</v>
      </c>
      <c r="E71" s="122" t="s">
        <v>462</v>
      </c>
      <c r="F71" s="122"/>
      <c r="G71" s="123" t="n">
        <v>7.59</v>
      </c>
      <c r="H71" s="119" t="n">
        <v>8.9562</v>
      </c>
      <c r="I71" s="123"/>
      <c r="J71" s="119" t="n">
        <v>0</v>
      </c>
      <c r="K71" s="123" t="n">
        <v>258302</v>
      </c>
      <c r="L71" s="123"/>
      <c r="M71" s="120"/>
    </row>
    <row r="72" customFormat="false" ht="22.5" hidden="false" customHeight="false" outlineLevel="0" collapsed="false">
      <c r="A72" s="46"/>
      <c r="B72" s="46"/>
      <c r="C72" s="121" t="s">
        <v>149</v>
      </c>
      <c r="D72" s="57" t="s">
        <v>150</v>
      </c>
      <c r="E72" s="122" t="s">
        <v>463</v>
      </c>
      <c r="F72" s="122"/>
      <c r="G72" s="123" t="n">
        <v>5.39</v>
      </c>
      <c r="H72" s="119" t="n">
        <v>6.3602</v>
      </c>
      <c r="I72" s="123"/>
      <c r="J72" s="119" t="n">
        <v>0</v>
      </c>
      <c r="K72" s="123" t="n">
        <v>249300</v>
      </c>
      <c r="L72" s="123"/>
      <c r="M72" s="120"/>
    </row>
    <row r="73" customFormat="false" ht="14.25" hidden="false" customHeight="false" outlineLevel="0" collapsed="false">
      <c r="A73" s="46"/>
      <c r="B73" s="46"/>
      <c r="C73" s="117" t="n">
        <v>25</v>
      </c>
      <c r="D73" s="53" t="s">
        <v>314</v>
      </c>
      <c r="E73" s="118"/>
      <c r="F73" s="118"/>
      <c r="G73" s="119" t="n">
        <v>7.98</v>
      </c>
      <c r="H73" s="119" t="n">
        <v>9.4164</v>
      </c>
      <c r="I73" s="119" t="n">
        <v>0.94</v>
      </c>
      <c r="J73" s="119" t="n">
        <v>1.1092</v>
      </c>
      <c r="K73" s="119" t="n">
        <v>323314.2</v>
      </c>
      <c r="L73" s="119" t="n">
        <v>323314.2</v>
      </c>
      <c r="M73" s="120" t="s">
        <v>290</v>
      </c>
    </row>
    <row r="74" customFormat="false" ht="22.5" hidden="false" customHeight="false" outlineLevel="0" collapsed="false">
      <c r="A74" s="46"/>
      <c r="B74" s="46"/>
      <c r="C74" s="121" t="s">
        <v>154</v>
      </c>
      <c r="D74" s="57" t="s">
        <v>155</v>
      </c>
      <c r="E74" s="122" t="s">
        <v>464</v>
      </c>
      <c r="F74" s="122" t="s">
        <v>464</v>
      </c>
      <c r="G74" s="123" t="n">
        <v>7.98</v>
      </c>
      <c r="H74" s="119" t="n">
        <v>9.4164</v>
      </c>
      <c r="I74" s="123" t="n">
        <v>0.94</v>
      </c>
      <c r="J74" s="119" t="n">
        <v>1.1092</v>
      </c>
      <c r="K74" s="123" t="n">
        <v>323314.2</v>
      </c>
      <c r="L74" s="123" t="n">
        <v>323314.2</v>
      </c>
      <c r="M74" s="120"/>
    </row>
    <row r="75" customFormat="false" ht="22.5" hidden="false" customHeight="false" outlineLevel="0" collapsed="false">
      <c r="A75" s="46"/>
      <c r="B75" s="46"/>
      <c r="C75" s="117" t="n">
        <v>26</v>
      </c>
      <c r="D75" s="53" t="s">
        <v>315</v>
      </c>
      <c r="E75" s="118"/>
      <c r="F75" s="118"/>
      <c r="G75" s="119" t="n">
        <v>5.03</v>
      </c>
      <c r="H75" s="119" t="n">
        <v>5.9354</v>
      </c>
      <c r="I75" s="119" t="n">
        <v>0</v>
      </c>
      <c r="J75" s="119" t="n">
        <v>0</v>
      </c>
      <c r="K75" s="119" t="n">
        <v>2169700</v>
      </c>
      <c r="L75" s="119" t="n">
        <v>0</v>
      </c>
      <c r="M75" s="120" t="s">
        <v>290</v>
      </c>
    </row>
    <row r="76" customFormat="false" ht="22.5" hidden="false" customHeight="false" outlineLevel="0" collapsed="false">
      <c r="A76" s="46"/>
      <c r="B76" s="46"/>
      <c r="C76" s="121" t="s">
        <v>158</v>
      </c>
      <c r="D76" s="57" t="s">
        <v>159</v>
      </c>
      <c r="E76" s="122" t="s">
        <v>465</v>
      </c>
      <c r="F76" s="122"/>
      <c r="G76" s="123" t="n">
        <v>5.03</v>
      </c>
      <c r="H76" s="119" t="n">
        <v>5.9354</v>
      </c>
      <c r="I76" s="123"/>
      <c r="J76" s="119" t="n">
        <v>0</v>
      </c>
      <c r="K76" s="123" t="n">
        <v>2169700</v>
      </c>
      <c r="L76" s="123"/>
      <c r="M76" s="120"/>
    </row>
    <row r="77" customFormat="false" ht="14.25" hidden="false" customHeight="false" outlineLevel="0" collapsed="false">
      <c r="A77" s="46"/>
      <c r="B77" s="46"/>
      <c r="C77" s="117" t="n">
        <v>27</v>
      </c>
      <c r="D77" s="53" t="s">
        <v>316</v>
      </c>
      <c r="E77" s="118"/>
      <c r="F77" s="118"/>
      <c r="G77" s="119" t="n">
        <v>10.1164564722368</v>
      </c>
      <c r="H77" s="119" t="n">
        <v>11.9374186372394</v>
      </c>
      <c r="I77" s="119" t="n">
        <v>0</v>
      </c>
      <c r="J77" s="119" t="n">
        <v>0</v>
      </c>
      <c r="K77" s="119" t="n">
        <v>1712700</v>
      </c>
      <c r="L77" s="119" t="n">
        <v>0</v>
      </c>
      <c r="M77" s="120" t="s">
        <v>290</v>
      </c>
    </row>
    <row r="78" customFormat="false" ht="22.5" hidden="false" customHeight="false" outlineLevel="0" collapsed="false">
      <c r="A78" s="46"/>
      <c r="B78" s="46"/>
      <c r="C78" s="121" t="s">
        <v>162</v>
      </c>
      <c r="D78" s="57" t="s">
        <v>163</v>
      </c>
      <c r="E78" s="122" t="s">
        <v>466</v>
      </c>
      <c r="F78" s="122"/>
      <c r="G78" s="123" t="n">
        <v>14.25</v>
      </c>
      <c r="H78" s="119" t="n">
        <v>16.815</v>
      </c>
      <c r="I78" s="123"/>
      <c r="J78" s="119" t="n">
        <v>0</v>
      </c>
      <c r="K78" s="123" t="n">
        <v>928700</v>
      </c>
      <c r="L78" s="123"/>
      <c r="M78" s="120"/>
    </row>
    <row r="79" customFormat="false" ht="14.25" hidden="false" customHeight="false" outlineLevel="0" collapsed="false">
      <c r="A79" s="46"/>
      <c r="B79" s="46"/>
      <c r="C79" s="121" t="s">
        <v>164</v>
      </c>
      <c r="D79" s="57" t="s">
        <v>165</v>
      </c>
      <c r="E79" s="122" t="s">
        <v>467</v>
      </c>
      <c r="F79" s="122"/>
      <c r="G79" s="123" t="n">
        <v>5.22</v>
      </c>
      <c r="H79" s="119" t="n">
        <v>6.1596</v>
      </c>
      <c r="I79" s="123"/>
      <c r="J79" s="119" t="n">
        <v>0</v>
      </c>
      <c r="K79" s="123" t="n">
        <v>784000</v>
      </c>
      <c r="L79" s="123"/>
      <c r="M79" s="120"/>
    </row>
    <row r="80" customFormat="false" ht="14.25" hidden="false" customHeight="false" outlineLevel="0" collapsed="false">
      <c r="A80" s="46"/>
      <c r="B80" s="46"/>
      <c r="C80" s="117" t="n">
        <v>28</v>
      </c>
      <c r="D80" s="53" t="s">
        <v>317</v>
      </c>
      <c r="E80" s="118"/>
      <c r="F80" s="118"/>
      <c r="G80" s="119" t="n">
        <v>7.58733076367141</v>
      </c>
      <c r="H80" s="119" t="n">
        <v>8.95305030113226</v>
      </c>
      <c r="I80" s="119" t="n">
        <v>0</v>
      </c>
      <c r="J80" s="119" t="n">
        <v>0</v>
      </c>
      <c r="K80" s="119" t="n">
        <v>415100</v>
      </c>
      <c r="L80" s="119" t="n">
        <v>0</v>
      </c>
      <c r="M80" s="120" t="s">
        <v>290</v>
      </c>
    </row>
    <row r="81" customFormat="false" ht="22.5" hidden="false" customHeight="false" outlineLevel="0" collapsed="false">
      <c r="A81" s="46"/>
      <c r="B81" s="46"/>
      <c r="C81" s="121" t="s">
        <v>168</v>
      </c>
      <c r="D81" s="57" t="s">
        <v>169</v>
      </c>
      <c r="E81" s="122" t="s">
        <v>468</v>
      </c>
      <c r="F81" s="122"/>
      <c r="G81" s="123" t="n">
        <v>6.91</v>
      </c>
      <c r="H81" s="119" t="n">
        <v>8.1538</v>
      </c>
      <c r="I81" s="123"/>
      <c r="J81" s="119" t="n">
        <v>0</v>
      </c>
      <c r="K81" s="123" t="n">
        <v>217100</v>
      </c>
      <c r="L81" s="123"/>
      <c r="M81" s="120"/>
    </row>
    <row r="82" customFormat="false" ht="22.5" hidden="false" customHeight="false" outlineLevel="0" collapsed="false">
      <c r="A82" s="46"/>
      <c r="B82" s="46"/>
      <c r="C82" s="121" t="s">
        <v>170</v>
      </c>
      <c r="D82" s="57" t="s">
        <v>171</v>
      </c>
      <c r="E82" s="122" t="s">
        <v>468</v>
      </c>
      <c r="F82" s="122"/>
      <c r="G82" s="123" t="n">
        <v>8.33</v>
      </c>
      <c r="H82" s="119" t="n">
        <v>9.8294</v>
      </c>
      <c r="I82" s="123"/>
      <c r="J82" s="119" t="n">
        <v>0</v>
      </c>
      <c r="K82" s="123" t="n">
        <v>198000</v>
      </c>
      <c r="L82" s="123"/>
      <c r="M82" s="120"/>
    </row>
    <row r="83" customFormat="false" ht="22.5" hidden="false" customHeight="false" outlineLevel="0" collapsed="false">
      <c r="A83" s="46"/>
      <c r="B83" s="46"/>
      <c r="C83" s="117" t="n">
        <v>29</v>
      </c>
      <c r="D83" s="53" t="s">
        <v>318</v>
      </c>
      <c r="E83" s="118"/>
      <c r="F83" s="118"/>
      <c r="G83" s="119" t="n">
        <v>13.54</v>
      </c>
      <c r="H83" s="119" t="n">
        <v>15.9772</v>
      </c>
      <c r="I83" s="119" t="n">
        <v>0</v>
      </c>
      <c r="J83" s="119" t="n">
        <v>0</v>
      </c>
      <c r="K83" s="119" t="n">
        <v>40100</v>
      </c>
      <c r="L83" s="119" t="n">
        <v>0</v>
      </c>
      <c r="M83" s="120" t="s">
        <v>290</v>
      </c>
    </row>
    <row r="84" customFormat="false" ht="22.5" hidden="false" customHeight="false" outlineLevel="0" collapsed="false">
      <c r="A84" s="46"/>
      <c r="B84" s="46"/>
      <c r="C84" s="121" t="s">
        <v>174</v>
      </c>
      <c r="D84" s="57" t="s">
        <v>175</v>
      </c>
      <c r="E84" s="122" t="s">
        <v>469</v>
      </c>
      <c r="F84" s="122"/>
      <c r="G84" s="123" t="n">
        <v>13.54</v>
      </c>
      <c r="H84" s="119" t="n">
        <v>15.9772</v>
      </c>
      <c r="I84" s="123"/>
      <c r="J84" s="119" t="n">
        <v>0</v>
      </c>
      <c r="K84" s="123" t="n">
        <v>40100</v>
      </c>
      <c r="L84" s="123"/>
      <c r="M84" s="120"/>
    </row>
    <row r="85" customFormat="false" ht="14.25" hidden="false" customHeight="false" outlineLevel="0" collapsed="false">
      <c r="A85" s="46"/>
      <c r="B85" s="46"/>
      <c r="C85" s="117" t="n">
        <v>30</v>
      </c>
      <c r="D85" s="53" t="s">
        <v>319</v>
      </c>
      <c r="E85" s="118"/>
      <c r="F85" s="118"/>
      <c r="G85" s="119" t="n">
        <v>2.48</v>
      </c>
      <c r="H85" s="119" t="n">
        <v>2.48</v>
      </c>
      <c r="I85" s="119" t="n">
        <v>0</v>
      </c>
      <c r="J85" s="119" t="n">
        <v>0</v>
      </c>
      <c r="K85" s="119" t="n">
        <v>12131</v>
      </c>
      <c r="L85" s="119" t="n">
        <v>0</v>
      </c>
      <c r="M85" s="120" t="s">
        <v>290</v>
      </c>
    </row>
    <row r="86" customFormat="false" ht="22.5" hidden="false" customHeight="false" outlineLevel="0" collapsed="false">
      <c r="A86" s="46"/>
      <c r="B86" s="46"/>
      <c r="C86" s="121" t="s">
        <v>178</v>
      </c>
      <c r="D86" s="57" t="s">
        <v>179</v>
      </c>
      <c r="E86" s="122" t="s">
        <v>470</v>
      </c>
      <c r="F86" s="122"/>
      <c r="G86" s="123" t="n">
        <v>2.48</v>
      </c>
      <c r="H86" s="119" t="n">
        <v>2.48</v>
      </c>
      <c r="I86" s="123"/>
      <c r="J86" s="119" t="n">
        <v>0</v>
      </c>
      <c r="K86" s="123" t="n">
        <v>12131</v>
      </c>
      <c r="L86" s="123"/>
      <c r="M86" s="120"/>
    </row>
    <row r="87" customFormat="false" ht="14.25" hidden="false" customHeight="false" outlineLevel="0" collapsed="false">
      <c r="A87" s="46"/>
      <c r="B87" s="46"/>
      <c r="C87" s="117" t="n">
        <v>31</v>
      </c>
      <c r="D87" s="53" t="s">
        <v>320</v>
      </c>
      <c r="E87" s="118"/>
      <c r="F87" s="118"/>
      <c r="G87" s="119" t="n">
        <v>11.5</v>
      </c>
      <c r="H87" s="119" t="n">
        <v>11.5</v>
      </c>
      <c r="I87" s="119" t="n">
        <v>0</v>
      </c>
      <c r="J87" s="119" t="n">
        <v>0</v>
      </c>
      <c r="K87" s="119" t="n">
        <v>52000</v>
      </c>
      <c r="L87" s="119" t="n">
        <v>0</v>
      </c>
      <c r="M87" s="120" t="s">
        <v>290</v>
      </c>
    </row>
    <row r="88" customFormat="false" ht="22.5" hidden="false" customHeight="false" outlineLevel="0" collapsed="false">
      <c r="A88" s="46"/>
      <c r="B88" s="46"/>
      <c r="C88" s="121" t="s">
        <v>182</v>
      </c>
      <c r="D88" s="57" t="s">
        <v>183</v>
      </c>
      <c r="E88" s="122" t="s">
        <v>471</v>
      </c>
      <c r="F88" s="122"/>
      <c r="G88" s="123" t="n">
        <v>11.5</v>
      </c>
      <c r="H88" s="119" t="n">
        <v>11.5</v>
      </c>
      <c r="I88" s="123"/>
      <c r="J88" s="119" t="n">
        <v>0</v>
      </c>
      <c r="K88" s="123" t="n">
        <v>52000</v>
      </c>
      <c r="L88" s="123"/>
      <c r="M88" s="120"/>
    </row>
    <row r="89" customFormat="false" ht="14.25" hidden="false" customHeight="false" outlineLevel="0" collapsed="false">
      <c r="A89" s="46"/>
      <c r="B89" s="46"/>
      <c r="C89" s="117" t="n">
        <v>32</v>
      </c>
      <c r="D89" s="53" t="s">
        <v>321</v>
      </c>
      <c r="E89" s="118"/>
      <c r="F89" s="118"/>
      <c r="G89" s="119" t="n">
        <v>19.99</v>
      </c>
      <c r="H89" s="119" t="n">
        <v>23.5882</v>
      </c>
      <c r="I89" s="119" t="n">
        <v>0</v>
      </c>
      <c r="J89" s="119" t="n">
        <v>0</v>
      </c>
      <c r="K89" s="119" t="n">
        <v>67000</v>
      </c>
      <c r="L89" s="119" t="n">
        <v>0</v>
      </c>
      <c r="M89" s="120" t="s">
        <v>290</v>
      </c>
    </row>
    <row r="90" customFormat="false" ht="22.5" hidden="false" customHeight="false" outlineLevel="0" collapsed="false">
      <c r="A90" s="46"/>
      <c r="B90" s="46"/>
      <c r="C90" s="121" t="s">
        <v>186</v>
      </c>
      <c r="D90" s="57" t="s">
        <v>187</v>
      </c>
      <c r="E90" s="122" t="s">
        <v>472</v>
      </c>
      <c r="F90" s="122"/>
      <c r="G90" s="123" t="n">
        <v>19.99</v>
      </c>
      <c r="H90" s="119" t="n">
        <v>23.5882</v>
      </c>
      <c r="I90" s="123"/>
      <c r="J90" s="119" t="n">
        <v>0</v>
      </c>
      <c r="K90" s="123" t="n">
        <v>67000</v>
      </c>
      <c r="L90" s="123"/>
      <c r="M90" s="120"/>
    </row>
    <row r="91" customFormat="false" ht="14.25" hidden="false" customHeight="false" outlineLevel="0" collapsed="false">
      <c r="A91" s="46"/>
      <c r="B91" s="46"/>
      <c r="C91" s="117" t="n">
        <v>33</v>
      </c>
      <c r="D91" s="53" t="s">
        <v>322</v>
      </c>
      <c r="E91" s="118"/>
      <c r="F91" s="118"/>
      <c r="G91" s="119" t="n">
        <v>4.31</v>
      </c>
      <c r="H91" s="119" t="n">
        <v>4.7474</v>
      </c>
      <c r="I91" s="119" t="n">
        <v>0</v>
      </c>
      <c r="J91" s="119" t="n">
        <v>0</v>
      </c>
      <c r="K91" s="119" t="n">
        <v>101600</v>
      </c>
      <c r="L91" s="119" t="n">
        <v>0</v>
      </c>
      <c r="M91" s="120" t="s">
        <v>290</v>
      </c>
    </row>
    <row r="92" customFormat="false" ht="22.5" hidden="false" customHeight="false" outlineLevel="0" collapsed="false">
      <c r="A92" s="46"/>
      <c r="B92" s="46"/>
      <c r="C92" s="121" t="s">
        <v>190</v>
      </c>
      <c r="D92" s="57" t="s">
        <v>191</v>
      </c>
      <c r="E92" s="122" t="s">
        <v>473</v>
      </c>
      <c r="F92" s="122"/>
      <c r="G92" s="123" t="n">
        <v>3.76</v>
      </c>
      <c r="H92" s="119" t="n">
        <v>3.76</v>
      </c>
      <c r="I92" s="123"/>
      <c r="J92" s="119" t="n">
        <v>0</v>
      </c>
      <c r="K92" s="123" t="n">
        <v>50800</v>
      </c>
      <c r="L92" s="123"/>
      <c r="M92" s="120"/>
    </row>
    <row r="93" customFormat="false" ht="22.5" hidden="false" customHeight="false" outlineLevel="0" collapsed="false">
      <c r="A93" s="46"/>
      <c r="B93" s="46"/>
      <c r="C93" s="121" t="s">
        <v>192</v>
      </c>
      <c r="D93" s="57" t="s">
        <v>193</v>
      </c>
      <c r="E93" s="122" t="s">
        <v>473</v>
      </c>
      <c r="F93" s="122"/>
      <c r="G93" s="123" t="n">
        <v>4.86</v>
      </c>
      <c r="H93" s="119" t="n">
        <v>5.7348</v>
      </c>
      <c r="I93" s="123"/>
      <c r="J93" s="119" t="n">
        <v>0</v>
      </c>
      <c r="K93" s="123" t="n">
        <v>50800</v>
      </c>
      <c r="L93" s="123"/>
      <c r="M93" s="120"/>
    </row>
    <row r="94" customFormat="false" ht="22.5" hidden="false" customHeight="false" outlineLevel="0" collapsed="false">
      <c r="A94" s="46"/>
      <c r="B94" s="46"/>
      <c r="C94" s="117" t="n">
        <v>34</v>
      </c>
      <c r="D94" s="53" t="s">
        <v>323</v>
      </c>
      <c r="E94" s="118"/>
      <c r="F94" s="118"/>
      <c r="G94" s="119" t="n">
        <v>3.76</v>
      </c>
      <c r="H94" s="119" t="n">
        <v>3.76</v>
      </c>
      <c r="I94" s="119" t="n">
        <v>0</v>
      </c>
      <c r="J94" s="119" t="n">
        <v>0</v>
      </c>
      <c r="K94" s="119" t="n">
        <v>178000</v>
      </c>
      <c r="L94" s="119" t="n">
        <v>0</v>
      </c>
      <c r="M94" s="120" t="s">
        <v>290</v>
      </c>
    </row>
    <row r="95" customFormat="false" ht="22.5" hidden="false" customHeight="false" outlineLevel="0" collapsed="false">
      <c r="A95" s="46"/>
      <c r="B95" s="46"/>
      <c r="C95" s="121" t="s">
        <v>196</v>
      </c>
      <c r="D95" s="57" t="s">
        <v>197</v>
      </c>
      <c r="E95" s="122" t="s">
        <v>474</v>
      </c>
      <c r="F95" s="122"/>
      <c r="G95" s="123" t="n">
        <v>3.76</v>
      </c>
      <c r="H95" s="119" t="n">
        <v>3.76</v>
      </c>
      <c r="I95" s="123"/>
      <c r="J95" s="119" t="n">
        <v>0</v>
      </c>
      <c r="K95" s="123" t="n">
        <v>178000</v>
      </c>
      <c r="L95" s="123"/>
      <c r="M95" s="120"/>
    </row>
    <row r="96" customFormat="false" ht="14.25" hidden="false" customHeight="false" outlineLevel="0" collapsed="false">
      <c r="A96" s="46"/>
      <c r="B96" s="46"/>
      <c r="C96" s="117" t="n">
        <v>35</v>
      </c>
      <c r="D96" s="53" t="s">
        <v>324</v>
      </c>
      <c r="E96" s="118"/>
      <c r="F96" s="118"/>
      <c r="G96" s="119" t="n">
        <v>9.14107528706375</v>
      </c>
      <c r="H96" s="119" t="n">
        <v>10.7864688387352</v>
      </c>
      <c r="I96" s="119" t="n">
        <v>0</v>
      </c>
      <c r="J96" s="119" t="n">
        <v>0</v>
      </c>
      <c r="K96" s="119" t="n">
        <v>1767900</v>
      </c>
      <c r="L96" s="119" t="n">
        <v>0</v>
      </c>
      <c r="M96" s="120" t="s">
        <v>290</v>
      </c>
    </row>
    <row r="97" customFormat="false" ht="22.5" hidden="false" customHeight="false" outlineLevel="0" collapsed="false">
      <c r="A97" s="46"/>
      <c r="B97" s="46"/>
      <c r="C97" s="121" t="s">
        <v>200</v>
      </c>
      <c r="D97" s="57" t="s">
        <v>201</v>
      </c>
      <c r="E97" s="122" t="s">
        <v>475</v>
      </c>
      <c r="F97" s="122"/>
      <c r="G97" s="123" t="n">
        <v>10.78</v>
      </c>
      <c r="H97" s="119" t="n">
        <v>12.7204</v>
      </c>
      <c r="I97" s="123"/>
      <c r="J97" s="119" t="n">
        <v>0</v>
      </c>
      <c r="K97" s="123" t="n">
        <v>1003400</v>
      </c>
      <c r="L97" s="123"/>
      <c r="M97" s="120"/>
    </row>
    <row r="98" customFormat="false" ht="22.5" hidden="false" customHeight="false" outlineLevel="0" collapsed="false">
      <c r="A98" s="46"/>
      <c r="B98" s="46"/>
      <c r="C98" s="121" t="s">
        <v>202</v>
      </c>
      <c r="D98" s="57" t="s">
        <v>203</v>
      </c>
      <c r="E98" s="122" t="s">
        <v>475</v>
      </c>
      <c r="F98" s="122"/>
      <c r="G98" s="123" t="n">
        <v>6.99</v>
      </c>
      <c r="H98" s="119" t="n">
        <v>8.2482</v>
      </c>
      <c r="I98" s="123"/>
      <c r="J98" s="119" t="n">
        <v>0</v>
      </c>
      <c r="K98" s="123" t="n">
        <v>764500</v>
      </c>
      <c r="L98" s="123"/>
      <c r="M98" s="120"/>
    </row>
    <row r="99" customFormat="false" ht="14.25" hidden="false" customHeight="false" outlineLevel="0" collapsed="false">
      <c r="A99" s="46"/>
      <c r="B99" s="46"/>
      <c r="C99" s="117" t="n">
        <v>36</v>
      </c>
      <c r="D99" s="53" t="s">
        <v>325</v>
      </c>
      <c r="E99" s="118"/>
      <c r="F99" s="118"/>
      <c r="G99" s="119" t="n">
        <v>12.68</v>
      </c>
      <c r="H99" s="119" t="n">
        <v>12.68</v>
      </c>
      <c r="I99" s="119" t="n">
        <v>0</v>
      </c>
      <c r="J99" s="119" t="n">
        <v>0</v>
      </c>
      <c r="K99" s="119" t="n">
        <v>852600</v>
      </c>
      <c r="L99" s="119" t="n">
        <v>0</v>
      </c>
      <c r="M99" s="120" t="s">
        <v>290</v>
      </c>
    </row>
    <row r="100" customFormat="false" ht="22.5" hidden="false" customHeight="false" outlineLevel="0" collapsed="false">
      <c r="A100" s="46"/>
      <c r="B100" s="46"/>
      <c r="C100" s="121" t="s">
        <v>206</v>
      </c>
      <c r="D100" s="57" t="s">
        <v>122</v>
      </c>
      <c r="E100" s="122" t="s">
        <v>476</v>
      </c>
      <c r="F100" s="122"/>
      <c r="G100" s="123" t="n">
        <v>12.68</v>
      </c>
      <c r="H100" s="119" t="n">
        <v>12.68</v>
      </c>
      <c r="I100" s="123"/>
      <c r="J100" s="119" t="n">
        <v>0</v>
      </c>
      <c r="K100" s="123" t="n">
        <v>852600</v>
      </c>
      <c r="L100" s="123"/>
      <c r="M100" s="120"/>
    </row>
    <row r="101" customFormat="false" ht="14.25" hidden="false" customHeight="false" outlineLevel="0" collapsed="false">
      <c r="A101" s="46"/>
      <c r="B101" s="46"/>
      <c r="C101" s="117" t="n">
        <v>37</v>
      </c>
      <c r="D101" s="53" t="s">
        <v>326</v>
      </c>
      <c r="E101" s="118"/>
      <c r="F101" s="118"/>
      <c r="G101" s="119" t="n">
        <v>20.11</v>
      </c>
      <c r="H101" s="119" t="n">
        <v>20.11</v>
      </c>
      <c r="I101" s="119" t="n">
        <v>0</v>
      </c>
      <c r="J101" s="119" t="n">
        <v>0</v>
      </c>
      <c r="K101" s="119" t="n">
        <v>2700</v>
      </c>
      <c r="L101" s="119" t="n">
        <v>0</v>
      </c>
      <c r="M101" s="120" t="s">
        <v>290</v>
      </c>
    </row>
    <row r="102" customFormat="false" ht="14.25" hidden="false" customHeight="false" outlineLevel="0" collapsed="false">
      <c r="A102" s="46"/>
      <c r="B102" s="46"/>
      <c r="C102" s="121" t="s">
        <v>209</v>
      </c>
      <c r="D102" s="57" t="s">
        <v>210</v>
      </c>
      <c r="E102" s="122" t="s">
        <v>477</v>
      </c>
      <c r="F102" s="122"/>
      <c r="G102" s="123" t="n">
        <v>20.11</v>
      </c>
      <c r="H102" s="119" t="n">
        <v>20.11</v>
      </c>
      <c r="I102" s="123"/>
      <c r="J102" s="119" t="n">
        <v>0</v>
      </c>
      <c r="K102" s="123" t="n">
        <v>2700</v>
      </c>
      <c r="L102" s="123"/>
      <c r="M102" s="120"/>
    </row>
    <row r="103" customFormat="false" ht="14.25" hidden="false" customHeight="false" outlineLevel="0" collapsed="false">
      <c r="A103" s="46"/>
      <c r="B103" s="46"/>
      <c r="C103" s="117" t="n">
        <v>38</v>
      </c>
      <c r="D103" s="53" t="s">
        <v>327</v>
      </c>
      <c r="E103" s="118"/>
      <c r="F103" s="118"/>
      <c r="G103" s="119" t="n">
        <v>4.3</v>
      </c>
      <c r="H103" s="119" t="n">
        <v>4.3</v>
      </c>
      <c r="I103" s="119" t="n">
        <v>0</v>
      </c>
      <c r="J103" s="119" t="n">
        <v>0</v>
      </c>
      <c r="K103" s="119" t="n">
        <v>1221000</v>
      </c>
      <c r="L103" s="119" t="n">
        <v>0</v>
      </c>
      <c r="M103" s="120" t="s">
        <v>290</v>
      </c>
    </row>
    <row r="104" customFormat="false" ht="14.25" hidden="false" customHeight="false" outlineLevel="0" collapsed="false">
      <c r="A104" s="46"/>
      <c r="B104" s="46"/>
      <c r="C104" s="121" t="s">
        <v>213</v>
      </c>
      <c r="D104" s="57" t="s">
        <v>214</v>
      </c>
      <c r="E104" s="122" t="s">
        <v>478</v>
      </c>
      <c r="F104" s="122"/>
      <c r="G104" s="123" t="n">
        <v>4.3</v>
      </c>
      <c r="H104" s="119" t="n">
        <v>4.3</v>
      </c>
      <c r="I104" s="123"/>
      <c r="J104" s="119" t="n">
        <v>0</v>
      </c>
      <c r="K104" s="123" t="n">
        <v>1221000</v>
      </c>
      <c r="L104" s="123"/>
      <c r="M104" s="120"/>
    </row>
    <row r="105" customFormat="false" ht="14.25" hidden="false" customHeight="false" outlineLevel="0" collapsed="false">
      <c r="A105" s="46"/>
      <c r="B105" s="46"/>
      <c r="C105" s="117" t="n">
        <v>39</v>
      </c>
      <c r="D105" s="53" t="s">
        <v>328</v>
      </c>
      <c r="E105" s="118"/>
      <c r="F105" s="118"/>
      <c r="G105" s="119" t="n">
        <v>18.73</v>
      </c>
      <c r="H105" s="119" t="n">
        <v>18.73</v>
      </c>
      <c r="I105" s="119" t="n">
        <v>0</v>
      </c>
      <c r="J105" s="119" t="n">
        <v>0</v>
      </c>
      <c r="K105" s="119" t="n">
        <v>10100</v>
      </c>
      <c r="L105" s="119" t="n">
        <v>0</v>
      </c>
      <c r="M105" s="120" t="s">
        <v>290</v>
      </c>
    </row>
    <row r="106" customFormat="false" ht="22.5" hidden="false" customHeight="false" outlineLevel="0" collapsed="false">
      <c r="A106" s="46"/>
      <c r="B106" s="46"/>
      <c r="C106" s="121" t="s">
        <v>217</v>
      </c>
      <c r="D106" s="57" t="s">
        <v>218</v>
      </c>
      <c r="E106" s="122" t="s">
        <v>479</v>
      </c>
      <c r="F106" s="122"/>
      <c r="G106" s="123" t="n">
        <v>18.73</v>
      </c>
      <c r="H106" s="119" t="n">
        <v>18.73</v>
      </c>
      <c r="I106" s="123"/>
      <c r="J106" s="119" t="n">
        <v>0</v>
      </c>
      <c r="K106" s="123" t="n">
        <v>10100</v>
      </c>
      <c r="L106" s="123"/>
      <c r="M106" s="120"/>
    </row>
    <row r="107" customFormat="false" ht="14.25" hidden="false" customHeight="false" outlineLevel="0" collapsed="false">
      <c r="A107" s="46"/>
      <c r="B107" s="46"/>
      <c r="C107" s="117" t="n">
        <v>40</v>
      </c>
      <c r="D107" s="53" t="s">
        <v>329</v>
      </c>
      <c r="E107" s="118"/>
      <c r="F107" s="118"/>
      <c r="G107" s="119" t="n">
        <v>13.62</v>
      </c>
      <c r="H107" s="119" t="n">
        <v>13.62</v>
      </c>
      <c r="I107" s="119" t="n">
        <v>0</v>
      </c>
      <c r="J107" s="119" t="n">
        <v>0</v>
      </c>
      <c r="K107" s="119" t="n">
        <v>301000</v>
      </c>
      <c r="L107" s="119" t="n">
        <v>0</v>
      </c>
      <c r="M107" s="120" t="s">
        <v>290</v>
      </c>
    </row>
    <row r="108" customFormat="false" ht="22.5" hidden="false" customHeight="false" outlineLevel="0" collapsed="false">
      <c r="A108" s="46"/>
      <c r="B108" s="46"/>
      <c r="C108" s="121" t="s">
        <v>221</v>
      </c>
      <c r="D108" s="57" t="s">
        <v>222</v>
      </c>
      <c r="E108" s="122" t="s">
        <v>480</v>
      </c>
      <c r="F108" s="122"/>
      <c r="G108" s="123" t="n">
        <v>13.62</v>
      </c>
      <c r="H108" s="119" t="n">
        <v>13.62</v>
      </c>
      <c r="I108" s="123"/>
      <c r="J108" s="119" t="n">
        <v>0</v>
      </c>
      <c r="K108" s="123" t="n">
        <v>301000</v>
      </c>
      <c r="L108" s="123"/>
      <c r="M108" s="120"/>
    </row>
    <row r="109" customFormat="false" ht="14.25" hidden="false" customHeight="false" outlineLevel="0" collapsed="false">
      <c r="A109" s="46"/>
      <c r="B109" s="46"/>
      <c r="C109" s="117" t="n">
        <v>41</v>
      </c>
      <c r="D109" s="53" t="s">
        <v>330</v>
      </c>
      <c r="E109" s="118"/>
      <c r="F109" s="118"/>
      <c r="G109" s="119" t="n">
        <v>27.58</v>
      </c>
      <c r="H109" s="119" t="n">
        <v>27.58</v>
      </c>
      <c r="I109" s="119" t="n">
        <v>0</v>
      </c>
      <c r="J109" s="119" t="n">
        <v>0</v>
      </c>
      <c r="K109" s="119" t="n">
        <v>128000</v>
      </c>
      <c r="L109" s="119" t="n">
        <v>0</v>
      </c>
      <c r="M109" s="120" t="s">
        <v>290</v>
      </c>
    </row>
    <row r="110" customFormat="false" ht="14.25" hidden="false" customHeight="false" outlineLevel="0" collapsed="false">
      <c r="A110" s="46"/>
      <c r="B110" s="46"/>
      <c r="C110" s="121" t="s">
        <v>225</v>
      </c>
      <c r="D110" s="57" t="s">
        <v>226</v>
      </c>
      <c r="E110" s="122" t="s">
        <v>481</v>
      </c>
      <c r="F110" s="122"/>
      <c r="G110" s="123" t="n">
        <v>27.58</v>
      </c>
      <c r="H110" s="119" t="n">
        <v>27.58</v>
      </c>
      <c r="I110" s="123"/>
      <c r="J110" s="119" t="n">
        <v>0</v>
      </c>
      <c r="K110" s="123" t="n">
        <v>128000</v>
      </c>
      <c r="L110" s="123"/>
      <c r="M110" s="120"/>
    </row>
    <row r="111" customFormat="false" ht="14.25" hidden="false" customHeight="false" outlineLevel="0" collapsed="false">
      <c r="A111" s="46"/>
      <c r="B111" s="46"/>
      <c r="C111" s="117" t="n">
        <v>42</v>
      </c>
      <c r="D111" s="53" t="s">
        <v>331</v>
      </c>
      <c r="E111" s="118"/>
      <c r="F111" s="118"/>
      <c r="G111" s="119" t="n">
        <v>17.32</v>
      </c>
      <c r="H111" s="119" t="n">
        <v>17.32</v>
      </c>
      <c r="I111" s="119" t="n">
        <v>0</v>
      </c>
      <c r="J111" s="119" t="n">
        <v>0</v>
      </c>
      <c r="K111" s="119" t="n">
        <v>235000</v>
      </c>
      <c r="L111" s="119" t="n">
        <v>0</v>
      </c>
      <c r="M111" s="120" t="s">
        <v>290</v>
      </c>
    </row>
    <row r="112" customFormat="false" ht="14.25" hidden="false" customHeight="false" outlineLevel="0" collapsed="false">
      <c r="A112" s="46"/>
      <c r="B112" s="46"/>
      <c r="C112" s="121" t="s">
        <v>229</v>
      </c>
      <c r="D112" s="57" t="s">
        <v>230</v>
      </c>
      <c r="E112" s="122" t="s">
        <v>481</v>
      </c>
      <c r="F112" s="122"/>
      <c r="G112" s="123" t="n">
        <v>17.32</v>
      </c>
      <c r="H112" s="119" t="n">
        <v>17.32</v>
      </c>
      <c r="I112" s="123"/>
      <c r="J112" s="119" t="n">
        <v>0</v>
      </c>
      <c r="K112" s="123" t="n">
        <v>235000</v>
      </c>
      <c r="L112" s="123"/>
      <c r="M112" s="120"/>
    </row>
    <row r="113" customFormat="false" ht="14.25" hidden="false" customHeight="false" outlineLevel="0" collapsed="false">
      <c r="A113" s="46"/>
      <c r="B113" s="46"/>
      <c r="C113" s="117" t="n">
        <v>43</v>
      </c>
      <c r="D113" s="53" t="s">
        <v>332</v>
      </c>
      <c r="E113" s="118"/>
      <c r="F113" s="118"/>
      <c r="G113" s="119" t="n">
        <v>6.61</v>
      </c>
      <c r="H113" s="119" t="n">
        <v>7.7998</v>
      </c>
      <c r="I113" s="119" t="n">
        <v>0</v>
      </c>
      <c r="J113" s="119" t="n">
        <v>0</v>
      </c>
      <c r="K113" s="119" t="n">
        <v>33400</v>
      </c>
      <c r="L113" s="119" t="n">
        <v>0</v>
      </c>
      <c r="M113" s="120" t="s">
        <v>290</v>
      </c>
    </row>
    <row r="114" customFormat="false" ht="22.5" hidden="false" customHeight="false" outlineLevel="0" collapsed="false">
      <c r="A114" s="46"/>
      <c r="B114" s="46"/>
      <c r="C114" s="121" t="s">
        <v>233</v>
      </c>
      <c r="D114" s="57" t="s">
        <v>234</v>
      </c>
      <c r="E114" s="122" t="s">
        <v>482</v>
      </c>
      <c r="F114" s="122"/>
      <c r="G114" s="123" t="n">
        <v>6.61</v>
      </c>
      <c r="H114" s="119" t="n">
        <v>7.7998</v>
      </c>
      <c r="I114" s="123"/>
      <c r="J114" s="119" t="n">
        <v>0</v>
      </c>
      <c r="K114" s="123" t="n">
        <v>33400</v>
      </c>
      <c r="L114" s="123"/>
      <c r="M114" s="120"/>
    </row>
    <row r="115" customFormat="false" ht="14.25" hidden="false" customHeight="false" outlineLevel="0" collapsed="false">
      <c r="A115" s="46"/>
      <c r="B115" s="46"/>
      <c r="C115" s="117" t="n">
        <v>44</v>
      </c>
      <c r="D115" s="53" t="s">
        <v>333</v>
      </c>
      <c r="E115" s="118"/>
      <c r="F115" s="118"/>
      <c r="G115" s="119" t="n">
        <v>5.36</v>
      </c>
      <c r="H115" s="119" t="n">
        <v>6.3248</v>
      </c>
      <c r="I115" s="119" t="n">
        <v>0</v>
      </c>
      <c r="J115" s="119" t="n">
        <v>0</v>
      </c>
      <c r="K115" s="119" t="n">
        <v>308100</v>
      </c>
      <c r="L115" s="119" t="n">
        <v>0</v>
      </c>
      <c r="M115" s="120" t="s">
        <v>290</v>
      </c>
    </row>
    <row r="116" customFormat="false" ht="22.5" hidden="false" customHeight="false" outlineLevel="0" collapsed="false">
      <c r="A116" s="46"/>
      <c r="B116" s="46"/>
      <c r="C116" s="121" t="s">
        <v>237</v>
      </c>
      <c r="D116" s="57" t="s">
        <v>238</v>
      </c>
      <c r="E116" s="122" t="s">
        <v>483</v>
      </c>
      <c r="F116" s="122"/>
      <c r="G116" s="123" t="n">
        <v>5.36</v>
      </c>
      <c r="H116" s="119" t="n">
        <v>6.3248</v>
      </c>
      <c r="I116" s="123"/>
      <c r="J116" s="119" t="n">
        <v>0</v>
      </c>
      <c r="K116" s="123" t="n">
        <v>308100</v>
      </c>
      <c r="L116" s="123"/>
      <c r="M116" s="120"/>
    </row>
    <row r="117" customFormat="false" ht="14.25" hidden="false" customHeight="false" outlineLevel="0" collapsed="false">
      <c r="A117" s="46"/>
      <c r="B117" s="46"/>
      <c r="C117" s="117" t="n">
        <v>45</v>
      </c>
      <c r="D117" s="53" t="s">
        <v>334</v>
      </c>
      <c r="E117" s="118"/>
      <c r="F117" s="118"/>
      <c r="G117" s="119" t="n">
        <v>11.7</v>
      </c>
      <c r="H117" s="119" t="n">
        <v>11.7</v>
      </c>
      <c r="I117" s="119" t="n">
        <v>0</v>
      </c>
      <c r="J117" s="119" t="n">
        <v>0</v>
      </c>
      <c r="K117" s="119" t="n">
        <v>798000</v>
      </c>
      <c r="L117" s="119" t="n">
        <v>0</v>
      </c>
      <c r="M117" s="120" t="s">
        <v>290</v>
      </c>
    </row>
    <row r="118" customFormat="false" ht="22.5" hidden="false" customHeight="false" outlineLevel="0" collapsed="false">
      <c r="A118" s="46"/>
      <c r="B118" s="46"/>
      <c r="C118" s="121" t="s">
        <v>241</v>
      </c>
      <c r="D118" s="57" t="s">
        <v>242</v>
      </c>
      <c r="E118" s="122" t="s">
        <v>484</v>
      </c>
      <c r="F118" s="122"/>
      <c r="G118" s="123" t="n">
        <v>11.7</v>
      </c>
      <c r="H118" s="119" t="n">
        <v>11.7</v>
      </c>
      <c r="I118" s="123"/>
      <c r="J118" s="119" t="n">
        <v>0</v>
      </c>
      <c r="K118" s="123" t="n">
        <v>798000</v>
      </c>
      <c r="L118" s="123"/>
      <c r="M118" s="120"/>
    </row>
    <row r="119" customFormat="false" ht="14.25" hidden="false" customHeight="false" outlineLevel="0" collapsed="false">
      <c r="A119" s="46"/>
      <c r="B119" s="46"/>
      <c r="C119" s="117" t="n">
        <v>46</v>
      </c>
      <c r="D119" s="53" t="s">
        <v>335</v>
      </c>
      <c r="E119" s="118"/>
      <c r="F119" s="118"/>
      <c r="G119" s="119" t="n">
        <v>19.44</v>
      </c>
      <c r="H119" s="119" t="n">
        <v>19.44</v>
      </c>
      <c r="I119" s="119" t="n">
        <v>0</v>
      </c>
      <c r="J119" s="119" t="n">
        <v>0</v>
      </c>
      <c r="K119" s="119" t="n">
        <v>29167</v>
      </c>
      <c r="L119" s="119" t="n">
        <v>0</v>
      </c>
      <c r="M119" s="120" t="s">
        <v>290</v>
      </c>
    </row>
    <row r="120" customFormat="false" ht="22.5" hidden="false" customHeight="false" outlineLevel="0" collapsed="false">
      <c r="A120" s="46"/>
      <c r="B120" s="46"/>
      <c r="C120" s="121" t="s">
        <v>245</v>
      </c>
      <c r="D120" s="57" t="s">
        <v>246</v>
      </c>
      <c r="E120" s="122" t="s">
        <v>459</v>
      </c>
      <c r="F120" s="122"/>
      <c r="G120" s="123" t="n">
        <v>19.44</v>
      </c>
      <c r="H120" s="119" t="n">
        <v>19.44</v>
      </c>
      <c r="I120" s="123"/>
      <c r="J120" s="119" t="n">
        <v>0</v>
      </c>
      <c r="K120" s="123" t="n">
        <v>29167</v>
      </c>
      <c r="L120" s="123"/>
      <c r="M120" s="120"/>
    </row>
    <row r="121" customFormat="false" ht="14.25" hidden="false" customHeight="false" outlineLevel="0" collapsed="false"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5"/>
    </row>
  </sheetData>
  <mergeCells count="12">
    <mergeCell ref="C1:L1"/>
    <mergeCell ref="C3:C5"/>
    <mergeCell ref="D3:D5"/>
    <mergeCell ref="E3:E5"/>
    <mergeCell ref="F3:F5"/>
    <mergeCell ref="G3:J3"/>
    <mergeCell ref="K3:L3"/>
    <mergeCell ref="G4:H4"/>
    <mergeCell ref="I4:J4"/>
    <mergeCell ref="K4:K5"/>
    <mergeCell ref="L4:L5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12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M37" activeCellId="0" sqref="M37"/>
    </sheetView>
  </sheetViews>
  <sheetFormatPr defaultColWidth="9.12890625" defaultRowHeight="14.25" zeroHeight="false" outlineLevelRow="0" outlineLevelCol="0"/>
  <cols>
    <col collapsed="false" customWidth="true" hidden="true" outlineLevel="0" max="2" min="1" style="126" width="22.42"/>
    <col collapsed="false" customWidth="true" hidden="false" outlineLevel="0" max="3" min="3" style="126" width="7.7"/>
    <col collapsed="false" customWidth="true" hidden="false" outlineLevel="0" max="4" min="4" style="126" width="40.57"/>
    <col collapsed="false" customWidth="true" hidden="false" outlineLevel="0" max="6" min="5" style="126" width="12.99"/>
    <col collapsed="false" customWidth="true" hidden="false" outlineLevel="0" max="8" min="7" style="126" width="13.56"/>
    <col collapsed="false" customWidth="true" hidden="false" outlineLevel="0" max="9" min="9" style="126" width="13.99"/>
    <col collapsed="false" customWidth="true" hidden="false" outlineLevel="0" max="11" min="10" style="126" width="15.27"/>
    <col collapsed="false" customWidth="true" hidden="false" outlineLevel="0" max="12" min="12" style="126" width="18.85"/>
    <col collapsed="false" customWidth="true" hidden="false" outlineLevel="0" max="13" min="13" style="126" width="18.7"/>
    <col collapsed="false" customWidth="true" hidden="false" outlineLevel="0" max="14" min="14" style="126" width="15.27"/>
    <col collapsed="false" customWidth="true" hidden="false" outlineLevel="0" max="16" min="15" style="126" width="10.84"/>
    <col collapsed="false" customWidth="true" hidden="false" outlineLevel="0" max="17" min="17" style="126" width="21.12"/>
    <col collapsed="false" customWidth="true" hidden="false" outlineLevel="0" max="18" min="18" style="126" width="17.42"/>
    <col collapsed="false" customWidth="true" hidden="false" outlineLevel="0" max="19" min="19" style="126" width="15.85"/>
    <col collapsed="false" customWidth="true" hidden="false" outlineLevel="0" max="21" min="20" style="126" width="13.13"/>
    <col collapsed="false" customWidth="true" hidden="false" outlineLevel="0" max="22" min="22" style="126" width="19.13"/>
    <col collapsed="false" customWidth="true" hidden="false" outlineLevel="0" max="23" min="23" style="126" width="18.85"/>
    <col collapsed="false" customWidth="true" hidden="false" outlineLevel="0" max="24" min="24" style="126" width="16.56"/>
    <col collapsed="false" customWidth="true" hidden="false" outlineLevel="0" max="25" min="25" style="126" width="19.42"/>
    <col collapsed="false" customWidth="true" hidden="false" outlineLevel="0" max="26" min="26" style="126" width="15.13"/>
    <col collapsed="false" customWidth="true" hidden="false" outlineLevel="0" max="27" min="27" style="126" width="14.56"/>
    <col collapsed="false" customWidth="true" hidden="false" outlineLevel="0" max="28" min="28" style="126" width="17.56"/>
    <col collapsed="false" customWidth="true" hidden="false" outlineLevel="0" max="29" min="29" style="127" width="16.7"/>
    <col collapsed="false" customWidth="true" hidden="false" outlineLevel="0" max="30" min="30" style="126" width="18.7"/>
    <col collapsed="false" customWidth="true" hidden="false" outlineLevel="0" max="31" min="31" style="126" width="16.99"/>
    <col collapsed="false" customWidth="true" hidden="false" outlineLevel="0" max="32" min="32" style="126" width="18.13"/>
    <col collapsed="false" customWidth="false" hidden="false" outlineLevel="0" max="257" min="33" style="126" width="9.13"/>
  </cols>
  <sheetData>
    <row r="1" customFormat="false" ht="19.5" hidden="false" customHeight="true" outlineLevel="0" collapsed="false">
      <c r="C1" s="128" t="s">
        <v>485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9"/>
    </row>
    <row r="2" customFormat="false" ht="14.25" hidden="false" customHeight="true" outlineLevel="0" collapsed="false">
      <c r="C2" s="130"/>
      <c r="D2" s="131" t="s">
        <v>268</v>
      </c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0"/>
      <c r="Y2" s="130"/>
      <c r="Z2" s="130"/>
      <c r="AA2" s="130"/>
      <c r="AB2" s="130"/>
      <c r="AC2" s="130"/>
      <c r="AD2" s="130"/>
      <c r="AE2" s="130"/>
      <c r="AF2" s="132"/>
      <c r="AG2" s="129"/>
    </row>
    <row r="3" s="133" customFormat="true" ht="27.75" hidden="false" customHeight="true" outlineLevel="0" collapsed="false">
      <c r="C3" s="134" t="s">
        <v>11</v>
      </c>
      <c r="D3" s="135" t="s">
        <v>270</v>
      </c>
      <c r="E3" s="136" t="s">
        <v>486</v>
      </c>
      <c r="F3" s="136"/>
      <c r="G3" s="136" t="s">
        <v>487</v>
      </c>
      <c r="H3" s="136"/>
      <c r="I3" s="136"/>
      <c r="J3" s="137" t="s">
        <v>488</v>
      </c>
      <c r="K3" s="137"/>
      <c r="L3" s="137"/>
      <c r="M3" s="137"/>
      <c r="N3" s="137"/>
      <c r="O3" s="136" t="s">
        <v>276</v>
      </c>
      <c r="P3" s="136"/>
      <c r="Q3" s="136"/>
      <c r="R3" s="136"/>
      <c r="S3" s="136"/>
      <c r="T3" s="136" t="s">
        <v>489</v>
      </c>
      <c r="U3" s="136"/>
      <c r="V3" s="136"/>
      <c r="W3" s="136"/>
      <c r="X3" s="136"/>
      <c r="Y3" s="136" t="s">
        <v>490</v>
      </c>
      <c r="Z3" s="137" t="s">
        <v>491</v>
      </c>
      <c r="AA3" s="137" t="s">
        <v>492</v>
      </c>
      <c r="AB3" s="138" t="s">
        <v>493</v>
      </c>
      <c r="AC3" s="138"/>
      <c r="AD3" s="138"/>
      <c r="AE3" s="138"/>
      <c r="AF3" s="138"/>
      <c r="AG3" s="139"/>
    </row>
    <row r="4" s="133" customFormat="true" ht="48" hidden="false" customHeight="true" outlineLevel="0" collapsed="false">
      <c r="C4" s="134"/>
      <c r="D4" s="135"/>
      <c r="E4" s="136"/>
      <c r="F4" s="136"/>
      <c r="G4" s="137" t="s">
        <v>494</v>
      </c>
      <c r="H4" s="137"/>
      <c r="I4" s="136" t="s">
        <v>495</v>
      </c>
      <c r="J4" s="137" t="s">
        <v>496</v>
      </c>
      <c r="K4" s="137"/>
      <c r="L4" s="136" t="s">
        <v>497</v>
      </c>
      <c r="M4" s="108" t="s">
        <v>498</v>
      </c>
      <c r="N4" s="108" t="s">
        <v>499</v>
      </c>
      <c r="O4" s="136" t="s">
        <v>500</v>
      </c>
      <c r="P4" s="136"/>
      <c r="Q4" s="136" t="s">
        <v>501</v>
      </c>
      <c r="R4" s="108" t="s">
        <v>502</v>
      </c>
      <c r="S4" s="108" t="s">
        <v>503</v>
      </c>
      <c r="T4" s="136" t="s">
        <v>504</v>
      </c>
      <c r="U4" s="136"/>
      <c r="V4" s="136" t="s">
        <v>505</v>
      </c>
      <c r="W4" s="108" t="s">
        <v>506</v>
      </c>
      <c r="X4" s="108" t="s">
        <v>507</v>
      </c>
      <c r="Y4" s="136"/>
      <c r="Z4" s="137"/>
      <c r="AA4" s="137"/>
      <c r="AB4" s="136" t="s">
        <v>508</v>
      </c>
      <c r="AC4" s="136" t="s">
        <v>509</v>
      </c>
      <c r="AD4" s="136" t="s">
        <v>510</v>
      </c>
      <c r="AE4" s="138" t="s">
        <v>511</v>
      </c>
      <c r="AF4" s="136" t="s">
        <v>512</v>
      </c>
      <c r="AG4" s="139"/>
    </row>
    <row r="5" s="133" customFormat="true" ht="29.25" hidden="false" customHeight="true" outlineLevel="0" collapsed="false">
      <c r="C5" s="134"/>
      <c r="D5" s="135"/>
      <c r="E5" s="136"/>
      <c r="F5" s="136"/>
      <c r="G5" s="137"/>
      <c r="H5" s="137"/>
      <c r="I5" s="136"/>
      <c r="J5" s="137"/>
      <c r="K5" s="137"/>
      <c r="L5" s="136"/>
      <c r="M5" s="108"/>
      <c r="N5" s="108"/>
      <c r="O5" s="136"/>
      <c r="P5" s="136"/>
      <c r="Q5" s="136"/>
      <c r="R5" s="108"/>
      <c r="S5" s="108"/>
      <c r="T5" s="136"/>
      <c r="U5" s="136"/>
      <c r="V5" s="136"/>
      <c r="W5" s="108"/>
      <c r="X5" s="108"/>
      <c r="Y5" s="136"/>
      <c r="Z5" s="137"/>
      <c r="AA5" s="137"/>
      <c r="AB5" s="136"/>
      <c r="AC5" s="136"/>
      <c r="AD5" s="136"/>
      <c r="AE5" s="138"/>
      <c r="AF5" s="136"/>
      <c r="AG5" s="139"/>
    </row>
    <row r="6" s="133" customFormat="true" ht="47.25" hidden="false" customHeight="true" outlineLevel="0" collapsed="false">
      <c r="C6" s="134"/>
      <c r="D6" s="135"/>
      <c r="E6" s="135" t="s">
        <v>428</v>
      </c>
      <c r="F6" s="135" t="s">
        <v>429</v>
      </c>
      <c r="G6" s="140" t="s">
        <v>513</v>
      </c>
      <c r="H6" s="140" t="s">
        <v>514</v>
      </c>
      <c r="I6" s="136"/>
      <c r="J6" s="140" t="s">
        <v>513</v>
      </c>
      <c r="K6" s="140" t="s">
        <v>514</v>
      </c>
      <c r="L6" s="136"/>
      <c r="M6" s="108"/>
      <c r="N6" s="108"/>
      <c r="O6" s="136" t="s">
        <v>428</v>
      </c>
      <c r="P6" s="136" t="s">
        <v>429</v>
      </c>
      <c r="Q6" s="136"/>
      <c r="R6" s="108"/>
      <c r="S6" s="108"/>
      <c r="T6" s="136" t="s">
        <v>428</v>
      </c>
      <c r="U6" s="136" t="s">
        <v>429</v>
      </c>
      <c r="V6" s="136"/>
      <c r="W6" s="108"/>
      <c r="X6" s="108"/>
      <c r="Y6" s="136"/>
      <c r="Z6" s="137"/>
      <c r="AA6" s="137"/>
      <c r="AB6" s="136"/>
      <c r="AC6" s="136"/>
      <c r="AD6" s="136"/>
      <c r="AE6" s="138"/>
      <c r="AF6" s="136"/>
      <c r="AG6" s="139"/>
    </row>
    <row r="7" s="141" customFormat="true" ht="13.5" hidden="false" customHeight="true" outlineLevel="0" collapsed="false">
      <c r="C7" s="142"/>
      <c r="D7" s="143" t="s">
        <v>430</v>
      </c>
      <c r="E7" s="144" t="s">
        <v>19</v>
      </c>
      <c r="F7" s="144" t="s">
        <v>24</v>
      </c>
      <c r="G7" s="144" t="s">
        <v>515</v>
      </c>
      <c r="H7" s="144" t="s">
        <v>516</v>
      </c>
      <c r="I7" s="144" t="s">
        <v>517</v>
      </c>
      <c r="J7" s="144" t="s">
        <v>518</v>
      </c>
      <c r="K7" s="144" t="s">
        <v>519</v>
      </c>
      <c r="L7" s="144" t="s">
        <v>49</v>
      </c>
      <c r="M7" s="144" t="s">
        <v>394</v>
      </c>
      <c r="N7" s="144" t="s">
        <v>395</v>
      </c>
      <c r="O7" s="144" t="s">
        <v>410</v>
      </c>
      <c r="P7" s="144" t="s">
        <v>520</v>
      </c>
      <c r="Q7" s="144" t="s">
        <v>55</v>
      </c>
      <c r="R7" s="144" t="s">
        <v>411</v>
      </c>
      <c r="S7" s="144" t="s">
        <v>412</v>
      </c>
      <c r="T7" s="144" t="s">
        <v>521</v>
      </c>
      <c r="U7" s="144" t="s">
        <v>522</v>
      </c>
      <c r="V7" s="144" t="s">
        <v>523</v>
      </c>
      <c r="W7" s="144" t="s">
        <v>524</v>
      </c>
      <c r="X7" s="144" t="s">
        <v>525</v>
      </c>
      <c r="Y7" s="144" t="s">
        <v>417</v>
      </c>
      <c r="Z7" s="144" t="s">
        <v>418</v>
      </c>
      <c r="AA7" s="144" t="s">
        <v>526</v>
      </c>
      <c r="AB7" s="144" t="s">
        <v>527</v>
      </c>
      <c r="AC7" s="144" t="s">
        <v>75</v>
      </c>
      <c r="AD7" s="144" t="s">
        <v>528</v>
      </c>
      <c r="AE7" s="144" t="s">
        <v>529</v>
      </c>
      <c r="AF7" s="144" t="s">
        <v>530</v>
      </c>
      <c r="AG7" s="145"/>
    </row>
    <row r="8" customFormat="false" ht="33.75" hidden="false" customHeight="true" outlineLevel="0" collapsed="false">
      <c r="C8" s="142"/>
      <c r="D8" s="146" t="s">
        <v>419</v>
      </c>
      <c r="E8" s="49" t="n">
        <f aca="false">IF(Y8&gt;0,SUMPRODUCT(E9:E121,Y9:Y121)/(2*Y8),0)</f>
        <v>4.95461262328085</v>
      </c>
      <c r="F8" s="49" t="n">
        <f aca="false">IF(Y8&gt;0,SUMPRODUCT(F9:F121,Y9:Y121)/(2*Y8),0)</f>
        <v>5.80059623554249</v>
      </c>
      <c r="G8" s="49" t="n">
        <f aca="false">IF(I8&gt;0,SUMPRODUCT(G9:G121,I9:I121)/(2*I8),0)</f>
        <v>0</v>
      </c>
      <c r="H8" s="49" t="n">
        <f aca="false">IF(I8&gt;0,SUMPRODUCT(H9:H121,I9:I121)/(2*I8),0)</f>
        <v>0</v>
      </c>
      <c r="I8" s="84" t="n">
        <f aca="false">SUMIF($AG9:$AG121,"mo",I9:I121)</f>
        <v>0</v>
      </c>
      <c r="J8" s="49" t="n">
        <f aca="false">IF(L8&gt;0,SUMPRODUCT(J9:J121,L9:L121)/(2*L8),0)</f>
        <v>8.53602773630632</v>
      </c>
      <c r="K8" s="49" t="n">
        <f aca="false">IF(L8&gt;0,SUMPRODUCT(K9:K121,L9:L121)/(2*L8),0)</f>
        <v>10.0076495912596</v>
      </c>
      <c r="L8" s="84" t="n">
        <f aca="false">SUMIF($AG9:$AG121,"mo",L9:L121)</f>
        <v>30216366.6</v>
      </c>
      <c r="M8" s="84" t="n">
        <f aca="false">SUMIF($AG9:$AG121,"mo",M9:M121)</f>
        <v>0</v>
      </c>
      <c r="N8" s="147"/>
      <c r="O8" s="49" t="n">
        <f aca="false">IF(Q8&gt;0,SUMPRODUCT(O9:O121,Q9:Q121)/(2*Q8),0)</f>
        <v>3.88848339484415</v>
      </c>
      <c r="P8" s="49" t="n">
        <f aca="false">IF(Q8&gt;0,SUMPRODUCT(P9:P121,Q9:Q121)/(2*Q8),0)</f>
        <v>4.54434008711438</v>
      </c>
      <c r="Q8" s="84" t="n">
        <f aca="false">SUMIF($AG9:$AG121,"mo",Q9:Q121)</f>
        <v>218980335.6</v>
      </c>
      <c r="R8" s="84" t="n">
        <f aca="false">SUMIF($AG9:$AG121,"mo",R9:R121)</f>
        <v>74.91</v>
      </c>
      <c r="S8" s="147"/>
      <c r="T8" s="49" t="n">
        <f aca="false">IF(V8&gt;0,SUMPRODUCT(T9:T121,V9:V121)/(2*V8),0)</f>
        <v>7.61490848364438</v>
      </c>
      <c r="U8" s="49" t="n">
        <f aca="false">IF(V8&gt;0,SUMPRODUCT(U9:U121,V9:V121)/(2*V8),0)</f>
        <v>8.94369022000364</v>
      </c>
      <c r="V8" s="84" t="n">
        <f aca="false">SUMIF($AG9:$AG121,"mo",V9:V121)</f>
        <v>47054813</v>
      </c>
      <c r="W8" s="84" t="n">
        <f aca="false">SUMIF($AG9:$AG121,"mo",W9:W121)</f>
        <v>0</v>
      </c>
      <c r="X8" s="147"/>
      <c r="Y8" s="84" t="n">
        <f aca="false">SUMIF($AG9:$AG121,"mo",Y9:Y121)</f>
        <v>296251515.2</v>
      </c>
      <c r="Z8" s="84" t="n">
        <f aca="false">SUMIF($AG9:$AG121,"mo",Z9:Z121)</f>
        <v>74.91</v>
      </c>
      <c r="AA8" s="147"/>
      <c r="AB8" s="84" t="n">
        <f aca="false">SUMIF($AG9:$AG121,"mo",AB9:AB121)</f>
        <v>276407.7512</v>
      </c>
      <c r="AC8" s="84" t="n">
        <f aca="false">SUMIF($AG9:$AG121,"mo",AC9:AC121)</f>
        <v>0</v>
      </c>
      <c r="AD8" s="84" t="n">
        <f aca="false">SUMIF($AG9:$AG121,"mo",AD9:AD121)</f>
        <v>0</v>
      </c>
      <c r="AE8" s="84" t="n">
        <f aca="false">SUMIF($AG9:$AG121,"mo",AE9:AE121)</f>
        <v>276407.7512</v>
      </c>
      <c r="AF8" s="84" t="n">
        <f aca="false">SUMIF($AG9:$AG121,"mo",AF9:AF121)</f>
        <v>0</v>
      </c>
      <c r="AG8" s="129"/>
    </row>
    <row r="9" s="127" customFormat="true" ht="14.25" hidden="false" customHeight="false" outlineLevel="0" collapsed="false">
      <c r="C9" s="117" t="n">
        <v>1</v>
      </c>
      <c r="D9" s="148" t="s">
        <v>289</v>
      </c>
      <c r="E9" s="119" t="n">
        <v>4.39205595003112</v>
      </c>
      <c r="F9" s="119" t="n">
        <v>5.18253539973257</v>
      </c>
      <c r="G9" s="119" t="n">
        <v>0</v>
      </c>
      <c r="H9" s="119" t="n">
        <v>0</v>
      </c>
      <c r="I9" s="119" t="n">
        <v>0</v>
      </c>
      <c r="J9" s="119" t="n">
        <v>8.47698066211156</v>
      </c>
      <c r="K9" s="119" t="n">
        <v>10.0028371812916</v>
      </c>
      <c r="L9" s="119" t="n">
        <v>26376975</v>
      </c>
      <c r="M9" s="119" t="n">
        <v>0</v>
      </c>
      <c r="N9" s="149"/>
      <c r="O9" s="119" t="n">
        <v>3.06727038852339</v>
      </c>
      <c r="P9" s="119" t="n">
        <v>3.61925478153989</v>
      </c>
      <c r="Q9" s="119" t="n">
        <v>177507460</v>
      </c>
      <c r="R9" s="119" t="n">
        <v>74.91</v>
      </c>
      <c r="S9" s="149"/>
      <c r="T9" s="119" t="n">
        <v>7.61219638423231</v>
      </c>
      <c r="U9" s="119" t="n">
        <v>8.98239173339412</v>
      </c>
      <c r="V9" s="119" t="n">
        <v>39547065</v>
      </c>
      <c r="W9" s="119" t="n">
        <v>0</v>
      </c>
      <c r="X9" s="149"/>
      <c r="Y9" s="119" t="n">
        <v>243431500</v>
      </c>
      <c r="Z9" s="119" t="n">
        <v>74.91</v>
      </c>
      <c r="AA9" s="149"/>
      <c r="AB9" s="119" t="n">
        <v>276407.7512</v>
      </c>
      <c r="AC9" s="119" t="n">
        <v>0</v>
      </c>
      <c r="AD9" s="119" t="n">
        <v>0</v>
      </c>
      <c r="AE9" s="119" t="n">
        <v>276407.7512</v>
      </c>
      <c r="AF9" s="119" t="n">
        <v>0</v>
      </c>
      <c r="AG9" s="120" t="s">
        <v>290</v>
      </c>
    </row>
    <row r="10" s="127" customFormat="true" ht="14.25" hidden="false" customHeight="false" outlineLevel="0" collapsed="false">
      <c r="C10" s="121" t="s">
        <v>19</v>
      </c>
      <c r="D10" s="119" t="s">
        <v>20</v>
      </c>
      <c r="E10" s="90" t="n">
        <v>4.18</v>
      </c>
      <c r="F10" s="119" t="n">
        <v>4.9324</v>
      </c>
      <c r="G10" s="90"/>
      <c r="H10" s="119" t="n">
        <v>0</v>
      </c>
      <c r="I10" s="119" t="n">
        <v>0</v>
      </c>
      <c r="J10" s="90" t="n">
        <v>7.2649</v>
      </c>
      <c r="K10" s="119" t="n">
        <v>8.572582</v>
      </c>
      <c r="L10" s="119" t="n">
        <v>24000000</v>
      </c>
      <c r="M10" s="90" t="n">
        <v>0</v>
      </c>
      <c r="N10" s="119" t="n">
        <v>0</v>
      </c>
      <c r="O10" s="90" t="n">
        <v>3.0113</v>
      </c>
      <c r="P10" s="119" t="n">
        <v>3.553334</v>
      </c>
      <c r="Q10" s="119" t="n">
        <v>162600000</v>
      </c>
      <c r="R10" s="90"/>
      <c r="S10" s="119" t="n">
        <v>0</v>
      </c>
      <c r="T10" s="90" t="n">
        <v>7.2649</v>
      </c>
      <c r="U10" s="119" t="n">
        <v>8.572582</v>
      </c>
      <c r="V10" s="119" t="n">
        <v>37600000</v>
      </c>
      <c r="W10" s="90" t="n">
        <v>0</v>
      </c>
      <c r="X10" s="119" t="n">
        <v>0</v>
      </c>
      <c r="Y10" s="119" t="n">
        <v>224200000</v>
      </c>
      <c r="Z10" s="119" t="n">
        <v>0</v>
      </c>
      <c r="AA10" s="119" t="n">
        <v>0.920400000031805</v>
      </c>
      <c r="AB10" s="119" t="n">
        <v>224236.1316</v>
      </c>
      <c r="AC10" s="119" t="n">
        <v>0</v>
      </c>
      <c r="AD10" s="119" t="n">
        <v>-87364.368</v>
      </c>
      <c r="AE10" s="119" t="n">
        <v>224236.1316</v>
      </c>
      <c r="AF10" s="119" t="n">
        <v>-136870.8432</v>
      </c>
      <c r="AG10" s="120"/>
    </row>
    <row r="11" s="127" customFormat="true" ht="22.5" hidden="false" customHeight="false" outlineLevel="0" collapsed="false">
      <c r="C11" s="121" t="s">
        <v>24</v>
      </c>
      <c r="D11" s="119" t="s">
        <v>25</v>
      </c>
      <c r="E11" s="90" t="n">
        <v>6.75</v>
      </c>
      <c r="F11" s="119" t="n">
        <v>7.965</v>
      </c>
      <c r="G11" s="90"/>
      <c r="H11" s="119" t="n">
        <v>0</v>
      </c>
      <c r="I11" s="119" t="n">
        <v>0</v>
      </c>
      <c r="J11" s="90" t="n">
        <v>20.93</v>
      </c>
      <c r="K11" s="119" t="n">
        <v>24.6974</v>
      </c>
      <c r="L11" s="119" t="n">
        <v>2338500</v>
      </c>
      <c r="M11" s="90" t="n">
        <v>0</v>
      </c>
      <c r="N11" s="119" t="n">
        <v>0</v>
      </c>
      <c r="O11" s="90" t="n">
        <v>3.47</v>
      </c>
      <c r="P11" s="119" t="n">
        <v>4.0946</v>
      </c>
      <c r="Q11" s="119" t="n">
        <v>13499000</v>
      </c>
      <c r="R11" s="90" t="n">
        <v>74.91</v>
      </c>
      <c r="S11" s="119" t="n">
        <v>0.00554929994814431</v>
      </c>
      <c r="T11" s="90" t="n">
        <v>20.93</v>
      </c>
      <c r="U11" s="119" t="n">
        <v>24.6974</v>
      </c>
      <c r="V11" s="119" t="n">
        <v>779500</v>
      </c>
      <c r="W11" s="90" t="n">
        <v>0</v>
      </c>
      <c r="X11" s="119" t="n">
        <v>0</v>
      </c>
      <c r="Y11" s="119" t="n">
        <v>16617000</v>
      </c>
      <c r="Z11" s="119" t="n">
        <v>74.91</v>
      </c>
      <c r="AA11" s="119" t="n">
        <v>-0.00359999999454885</v>
      </c>
      <c r="AB11" s="119" t="n">
        <v>52171.6196</v>
      </c>
      <c r="AC11" s="119" t="n">
        <v>0</v>
      </c>
      <c r="AD11" s="119" t="n">
        <v>-39128.7174</v>
      </c>
      <c r="AE11" s="119" t="n">
        <v>52171.6196</v>
      </c>
      <c r="AF11" s="119" t="n">
        <v>-13042.9058</v>
      </c>
      <c r="AG11" s="120"/>
    </row>
    <row r="12" s="127" customFormat="true" ht="22.5" hidden="false" customHeight="false" outlineLevel="0" collapsed="false">
      <c r="C12" s="121" t="s">
        <v>27</v>
      </c>
      <c r="D12" s="119" t="s">
        <v>28</v>
      </c>
      <c r="E12" s="90" t="n">
        <v>14.94</v>
      </c>
      <c r="F12" s="119" t="n">
        <v>17.6292</v>
      </c>
      <c r="G12" s="90"/>
      <c r="H12" s="119" t="n">
        <v>0</v>
      </c>
      <c r="I12" s="119" t="n">
        <v>0</v>
      </c>
      <c r="J12" s="90"/>
      <c r="K12" s="119" t="n">
        <v>0</v>
      </c>
      <c r="L12" s="119" t="n">
        <v>0</v>
      </c>
      <c r="M12" s="90"/>
      <c r="N12" s="119" t="n">
        <v>0</v>
      </c>
      <c r="O12" s="90"/>
      <c r="P12" s="119" t="n">
        <v>0</v>
      </c>
      <c r="Q12" s="119" t="n">
        <v>0</v>
      </c>
      <c r="R12" s="90"/>
      <c r="S12" s="119" t="n">
        <v>0</v>
      </c>
      <c r="T12" s="90" t="n">
        <v>14.94</v>
      </c>
      <c r="U12" s="119" t="n">
        <v>17.6292</v>
      </c>
      <c r="V12" s="119" t="n">
        <v>22100</v>
      </c>
      <c r="W12" s="90"/>
      <c r="X12" s="119" t="n">
        <v>0</v>
      </c>
      <c r="Y12" s="119" t="n">
        <v>22100</v>
      </c>
      <c r="Z12" s="119" t="n">
        <v>0</v>
      </c>
      <c r="AA12" s="119" t="n">
        <v>0</v>
      </c>
      <c r="AB12" s="119" t="n">
        <v>0</v>
      </c>
      <c r="AC12" s="119" t="n">
        <v>0</v>
      </c>
      <c r="AD12" s="119" t="n">
        <v>0</v>
      </c>
      <c r="AE12" s="119" t="n">
        <v>0</v>
      </c>
      <c r="AF12" s="119" t="n">
        <v>0</v>
      </c>
      <c r="AG12" s="120"/>
    </row>
    <row r="13" s="127" customFormat="true" ht="14.25" hidden="false" customHeight="false" outlineLevel="0" collapsed="false">
      <c r="C13" s="121" t="s">
        <v>29</v>
      </c>
      <c r="D13" s="119" t="s">
        <v>30</v>
      </c>
      <c r="E13" s="90" t="n">
        <v>15.32</v>
      </c>
      <c r="F13" s="119" t="n">
        <v>18.0776</v>
      </c>
      <c r="G13" s="90"/>
      <c r="H13" s="119" t="n">
        <v>0</v>
      </c>
      <c r="I13" s="119" t="n">
        <v>0</v>
      </c>
      <c r="J13" s="90" t="n">
        <v>15.32</v>
      </c>
      <c r="K13" s="119" t="n">
        <v>18.0776</v>
      </c>
      <c r="L13" s="119" t="n">
        <v>8400</v>
      </c>
      <c r="M13" s="90"/>
      <c r="N13" s="119" t="n">
        <v>0</v>
      </c>
      <c r="O13" s="90"/>
      <c r="P13" s="119" t="n">
        <v>0</v>
      </c>
      <c r="Q13" s="119" t="n">
        <v>0</v>
      </c>
      <c r="R13" s="90"/>
      <c r="S13" s="119" t="n">
        <v>0</v>
      </c>
      <c r="T13" s="90" t="n">
        <v>15.32</v>
      </c>
      <c r="U13" s="119" t="n">
        <v>18.0776</v>
      </c>
      <c r="V13" s="119" t="n">
        <v>195100</v>
      </c>
      <c r="W13" s="90"/>
      <c r="X13" s="119" t="n">
        <v>0</v>
      </c>
      <c r="Y13" s="119" t="n">
        <v>203500</v>
      </c>
      <c r="Z13" s="119" t="n">
        <v>0</v>
      </c>
      <c r="AA13" s="119" t="n">
        <v>0</v>
      </c>
      <c r="AB13" s="119" t="n">
        <v>0</v>
      </c>
      <c r="AC13" s="119" t="n">
        <v>0</v>
      </c>
      <c r="AD13" s="119" t="n">
        <v>0</v>
      </c>
      <c r="AE13" s="119" t="n">
        <v>0</v>
      </c>
      <c r="AF13" s="119" t="n">
        <v>0</v>
      </c>
      <c r="AG13" s="120"/>
    </row>
    <row r="14" s="127" customFormat="true" ht="14.25" hidden="false" customHeight="false" outlineLevel="0" collapsed="false">
      <c r="C14" s="121" t="s">
        <v>31</v>
      </c>
      <c r="D14" s="119" t="s">
        <v>32</v>
      </c>
      <c r="E14" s="90" t="n">
        <v>14.59</v>
      </c>
      <c r="F14" s="119" t="n">
        <v>14.59</v>
      </c>
      <c r="G14" s="90"/>
      <c r="H14" s="119" t="n">
        <v>0</v>
      </c>
      <c r="I14" s="119" t="n">
        <v>0</v>
      </c>
      <c r="J14" s="90"/>
      <c r="K14" s="119" t="n">
        <v>0</v>
      </c>
      <c r="L14" s="119" t="n">
        <v>0</v>
      </c>
      <c r="M14" s="90"/>
      <c r="N14" s="119" t="n">
        <v>0</v>
      </c>
      <c r="O14" s="90" t="n">
        <v>14.59</v>
      </c>
      <c r="P14" s="119" t="n">
        <v>14.59</v>
      </c>
      <c r="Q14" s="119" t="n">
        <v>8400</v>
      </c>
      <c r="R14" s="90"/>
      <c r="S14" s="119" t="n">
        <v>0</v>
      </c>
      <c r="T14" s="90"/>
      <c r="U14" s="119" t="n">
        <v>0</v>
      </c>
      <c r="V14" s="119" t="n">
        <v>0</v>
      </c>
      <c r="W14" s="90"/>
      <c r="X14" s="119" t="n">
        <v>0</v>
      </c>
      <c r="Y14" s="119" t="n">
        <v>8400</v>
      </c>
      <c r="Z14" s="119" t="n">
        <v>0</v>
      </c>
      <c r="AA14" s="119" t="n">
        <v>0</v>
      </c>
      <c r="AB14" s="119" t="n">
        <v>0</v>
      </c>
      <c r="AC14" s="119" t="n">
        <v>0</v>
      </c>
      <c r="AD14" s="119" t="n">
        <v>0</v>
      </c>
      <c r="AE14" s="119" t="n">
        <v>0</v>
      </c>
      <c r="AF14" s="119" t="n">
        <v>0</v>
      </c>
      <c r="AG14" s="120"/>
    </row>
    <row r="15" s="127" customFormat="true" ht="14.25" hidden="false" customHeight="false" outlineLevel="0" collapsed="false">
      <c r="C15" s="121" t="s">
        <v>33</v>
      </c>
      <c r="D15" s="119" t="s">
        <v>34</v>
      </c>
      <c r="E15" s="90" t="n">
        <v>9.33</v>
      </c>
      <c r="F15" s="119" t="n">
        <v>11.0094</v>
      </c>
      <c r="G15" s="90"/>
      <c r="H15" s="119" t="n">
        <v>0</v>
      </c>
      <c r="I15" s="119" t="n">
        <v>0</v>
      </c>
      <c r="J15" s="90"/>
      <c r="K15" s="119" t="n">
        <v>0</v>
      </c>
      <c r="L15" s="119" t="n">
        <v>0</v>
      </c>
      <c r="M15" s="90"/>
      <c r="N15" s="119" t="n">
        <v>0</v>
      </c>
      <c r="O15" s="90" t="n">
        <v>9.33</v>
      </c>
      <c r="P15" s="119" t="n">
        <v>11.0094</v>
      </c>
      <c r="Q15" s="119" t="n">
        <v>35060</v>
      </c>
      <c r="R15" s="90"/>
      <c r="S15" s="119" t="n">
        <v>0</v>
      </c>
      <c r="T15" s="90" t="n">
        <v>9.33</v>
      </c>
      <c r="U15" s="119" t="n">
        <v>11.0094</v>
      </c>
      <c r="V15" s="119" t="n">
        <v>75040</v>
      </c>
      <c r="W15" s="90"/>
      <c r="X15" s="119" t="n">
        <v>0</v>
      </c>
      <c r="Y15" s="119" t="n">
        <v>110100</v>
      </c>
      <c r="Z15" s="119" t="n">
        <v>0</v>
      </c>
      <c r="AA15" s="119" t="n">
        <v>0</v>
      </c>
      <c r="AB15" s="119" t="n">
        <v>0</v>
      </c>
      <c r="AC15" s="119" t="n">
        <v>0</v>
      </c>
      <c r="AD15" s="119" t="n">
        <v>0</v>
      </c>
      <c r="AE15" s="119" t="n">
        <v>0</v>
      </c>
      <c r="AF15" s="119" t="n">
        <v>0</v>
      </c>
      <c r="AG15" s="120"/>
    </row>
    <row r="16" s="127" customFormat="true" ht="22.5" hidden="false" customHeight="false" outlineLevel="0" collapsed="false">
      <c r="C16" s="121" t="s">
        <v>36</v>
      </c>
      <c r="D16" s="119" t="s">
        <v>37</v>
      </c>
      <c r="E16" s="90" t="n">
        <v>5.52</v>
      </c>
      <c r="F16" s="119" t="n">
        <v>6.5136</v>
      </c>
      <c r="G16" s="90"/>
      <c r="H16" s="119" t="n">
        <v>0</v>
      </c>
      <c r="I16" s="119" t="n">
        <v>0</v>
      </c>
      <c r="J16" s="90" t="n">
        <v>5.52</v>
      </c>
      <c r="K16" s="119" t="n">
        <v>6.5136</v>
      </c>
      <c r="L16" s="119" t="n">
        <v>30075</v>
      </c>
      <c r="M16" s="90"/>
      <c r="N16" s="119" t="n">
        <v>0</v>
      </c>
      <c r="O16" s="90" t="n">
        <v>5.52</v>
      </c>
      <c r="P16" s="119" t="n">
        <v>6.5136</v>
      </c>
      <c r="Q16" s="119" t="n">
        <v>1365000</v>
      </c>
      <c r="R16" s="90"/>
      <c r="S16" s="119" t="n">
        <v>0</v>
      </c>
      <c r="T16" s="90" t="n">
        <v>5.52</v>
      </c>
      <c r="U16" s="119" t="n">
        <v>6.5136</v>
      </c>
      <c r="V16" s="119" t="n">
        <v>571425</v>
      </c>
      <c r="W16" s="90"/>
      <c r="X16" s="119" t="n">
        <v>0</v>
      </c>
      <c r="Y16" s="119" t="n">
        <v>1966500</v>
      </c>
      <c r="Z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E16" s="119" t="n">
        <v>0</v>
      </c>
      <c r="AF16" s="119" t="n">
        <v>0</v>
      </c>
      <c r="AG16" s="120"/>
    </row>
    <row r="17" s="127" customFormat="true" ht="14.25" hidden="false" customHeight="false" outlineLevel="0" collapsed="false">
      <c r="C17" s="121" t="s">
        <v>38</v>
      </c>
      <c r="D17" s="119" t="s">
        <v>39</v>
      </c>
      <c r="E17" s="90" t="n">
        <v>14.45</v>
      </c>
      <c r="F17" s="119" t="n">
        <v>17.051</v>
      </c>
      <c r="G17" s="90"/>
      <c r="H17" s="119" t="n">
        <v>0</v>
      </c>
      <c r="I17" s="119" t="n">
        <v>0</v>
      </c>
      <c r="J17" s="90"/>
      <c r="K17" s="119" t="n">
        <v>0</v>
      </c>
      <c r="L17" s="119" t="n">
        <v>0</v>
      </c>
      <c r="M17" s="90"/>
      <c r="N17" s="119" t="n">
        <v>0</v>
      </c>
      <c r="O17" s="90"/>
      <c r="P17" s="119" t="n">
        <v>0</v>
      </c>
      <c r="Q17" s="119" t="n">
        <v>0</v>
      </c>
      <c r="R17" s="90"/>
      <c r="S17" s="119" t="n">
        <v>0</v>
      </c>
      <c r="T17" s="90" t="n">
        <v>14.45</v>
      </c>
      <c r="U17" s="119" t="n">
        <v>17.051</v>
      </c>
      <c r="V17" s="119" t="n">
        <v>303900</v>
      </c>
      <c r="W17" s="90"/>
      <c r="X17" s="119" t="n">
        <v>0</v>
      </c>
      <c r="Y17" s="119" t="n">
        <v>303900</v>
      </c>
      <c r="Z17" s="119" t="n">
        <v>0</v>
      </c>
      <c r="AA17" s="119" t="n">
        <v>0</v>
      </c>
      <c r="AB17" s="119" t="n">
        <v>0</v>
      </c>
      <c r="AC17" s="119" t="n">
        <v>0</v>
      </c>
      <c r="AD17" s="119" t="n">
        <v>0</v>
      </c>
      <c r="AE17" s="119" t="n">
        <v>0</v>
      </c>
      <c r="AF17" s="119" t="n">
        <v>0</v>
      </c>
      <c r="AG17" s="120"/>
    </row>
    <row r="18" s="127" customFormat="true" ht="14.25" hidden="false" customHeight="false" outlineLevel="0" collapsed="false">
      <c r="C18" s="117" t="n">
        <v>2</v>
      </c>
      <c r="D18" s="148" t="s">
        <v>291</v>
      </c>
      <c r="E18" s="119" t="n">
        <v>12.9</v>
      </c>
      <c r="F18" s="119" t="n">
        <v>12.9</v>
      </c>
      <c r="G18" s="119" t="n">
        <v>0</v>
      </c>
      <c r="H18" s="119" t="n">
        <v>0</v>
      </c>
      <c r="I18" s="119" t="n">
        <v>0</v>
      </c>
      <c r="J18" s="119" t="n">
        <v>12.9</v>
      </c>
      <c r="K18" s="119" t="n">
        <v>12.9</v>
      </c>
      <c r="L18" s="119" t="n">
        <v>270200</v>
      </c>
      <c r="M18" s="119" t="n">
        <v>0</v>
      </c>
      <c r="N18" s="149"/>
      <c r="O18" s="119" t="n">
        <v>12.9</v>
      </c>
      <c r="P18" s="119" t="n">
        <v>12.9</v>
      </c>
      <c r="Q18" s="119" t="n">
        <v>832500</v>
      </c>
      <c r="R18" s="119" t="n">
        <v>0</v>
      </c>
      <c r="S18" s="149"/>
      <c r="T18" s="119" t="n">
        <v>12.9</v>
      </c>
      <c r="U18" s="119" t="n">
        <v>12.9</v>
      </c>
      <c r="V18" s="119" t="n">
        <v>294900</v>
      </c>
      <c r="W18" s="119" t="n">
        <v>0</v>
      </c>
      <c r="X18" s="149"/>
      <c r="Y18" s="119" t="n">
        <v>1397600</v>
      </c>
      <c r="Z18" s="119" t="n">
        <v>0</v>
      </c>
      <c r="AA18" s="149"/>
      <c r="AB18" s="119" t="n">
        <v>0</v>
      </c>
      <c r="AC18" s="119" t="n">
        <v>0</v>
      </c>
      <c r="AD18" s="119" t="n">
        <v>0</v>
      </c>
      <c r="AE18" s="119" t="n">
        <v>0</v>
      </c>
      <c r="AF18" s="119" t="n">
        <v>0</v>
      </c>
      <c r="AG18" s="120" t="s">
        <v>290</v>
      </c>
    </row>
    <row r="19" s="127" customFormat="true" ht="14.25" hidden="false" customHeight="false" outlineLevel="0" collapsed="false">
      <c r="C19" s="121" t="s">
        <v>43</v>
      </c>
      <c r="D19" s="119" t="s">
        <v>44</v>
      </c>
      <c r="E19" s="90" t="n">
        <v>12.9</v>
      </c>
      <c r="F19" s="119" t="n">
        <v>12.9</v>
      </c>
      <c r="G19" s="90"/>
      <c r="H19" s="119" t="n">
        <v>0</v>
      </c>
      <c r="I19" s="119" t="n">
        <v>0</v>
      </c>
      <c r="J19" s="90" t="n">
        <v>12.9</v>
      </c>
      <c r="K19" s="119" t="n">
        <v>12.9</v>
      </c>
      <c r="L19" s="119" t="n">
        <v>270200</v>
      </c>
      <c r="M19" s="90"/>
      <c r="N19" s="119" t="n">
        <v>0</v>
      </c>
      <c r="O19" s="90" t="n">
        <v>12.9</v>
      </c>
      <c r="P19" s="119" t="n">
        <v>12.9</v>
      </c>
      <c r="Q19" s="119" t="n">
        <v>832500</v>
      </c>
      <c r="R19" s="90"/>
      <c r="S19" s="119" t="n">
        <v>0</v>
      </c>
      <c r="T19" s="90" t="n">
        <v>12.9</v>
      </c>
      <c r="U19" s="119" t="n">
        <v>12.9</v>
      </c>
      <c r="V19" s="119" t="n">
        <v>294900</v>
      </c>
      <c r="W19" s="90"/>
      <c r="X19" s="119" t="n">
        <v>0</v>
      </c>
      <c r="Y19" s="119" t="n">
        <v>1397600</v>
      </c>
      <c r="Z19" s="119" t="n">
        <v>0</v>
      </c>
      <c r="AA19" s="119" t="n">
        <v>0</v>
      </c>
      <c r="AB19" s="119" t="n">
        <v>0</v>
      </c>
      <c r="AC19" s="119" t="n">
        <v>0</v>
      </c>
      <c r="AD19" s="119" t="n">
        <v>0</v>
      </c>
      <c r="AE19" s="119" t="n">
        <v>0</v>
      </c>
      <c r="AF19" s="119" t="n">
        <v>0</v>
      </c>
      <c r="AG19" s="120"/>
    </row>
    <row r="20" s="127" customFormat="true" ht="14.25" hidden="false" customHeight="false" outlineLevel="0" collapsed="false">
      <c r="C20" s="117" t="n">
        <v>3</v>
      </c>
      <c r="D20" s="148" t="s">
        <v>292</v>
      </c>
      <c r="E20" s="119" t="n">
        <v>10.784155045331</v>
      </c>
      <c r="F20" s="119" t="n">
        <v>12.7253029534905</v>
      </c>
      <c r="G20" s="119" t="n">
        <v>0</v>
      </c>
      <c r="H20" s="119" t="n">
        <v>0</v>
      </c>
      <c r="I20" s="119" t="n">
        <v>0</v>
      </c>
      <c r="J20" s="119" t="n">
        <v>10.79</v>
      </c>
      <c r="K20" s="119" t="n">
        <v>12.7322</v>
      </c>
      <c r="L20" s="119" t="n">
        <v>689200</v>
      </c>
      <c r="M20" s="119" t="n">
        <v>0</v>
      </c>
      <c r="N20" s="149"/>
      <c r="O20" s="119" t="n">
        <v>10.79</v>
      </c>
      <c r="P20" s="119" t="n">
        <v>12.7322</v>
      </c>
      <c r="Q20" s="119" t="n">
        <v>7285700</v>
      </c>
      <c r="R20" s="119" t="n">
        <v>0</v>
      </c>
      <c r="S20" s="149"/>
      <c r="T20" s="119" t="n">
        <v>10.7567098445596</v>
      </c>
      <c r="U20" s="119" t="n">
        <v>12.6929176165803</v>
      </c>
      <c r="V20" s="119" t="n">
        <v>1698400</v>
      </c>
      <c r="W20" s="119" t="n">
        <v>0</v>
      </c>
      <c r="X20" s="149"/>
      <c r="Y20" s="119" t="n">
        <v>9673300</v>
      </c>
      <c r="Z20" s="119" t="n">
        <v>0</v>
      </c>
      <c r="AA20" s="149"/>
      <c r="AB20" s="119" t="n">
        <v>0</v>
      </c>
      <c r="AC20" s="119" t="n">
        <v>0</v>
      </c>
      <c r="AD20" s="119" t="n">
        <v>0</v>
      </c>
      <c r="AE20" s="119" t="n">
        <v>0</v>
      </c>
      <c r="AF20" s="119" t="n">
        <v>0</v>
      </c>
      <c r="AG20" s="120" t="s">
        <v>290</v>
      </c>
    </row>
    <row r="21" s="127" customFormat="true" ht="14.25" hidden="false" customHeight="false" outlineLevel="0" collapsed="false">
      <c r="C21" s="121" t="s">
        <v>47</v>
      </c>
      <c r="D21" s="119" t="s">
        <v>48</v>
      </c>
      <c r="E21" s="90" t="n">
        <v>9.69</v>
      </c>
      <c r="F21" s="119" t="n">
        <v>11.4342</v>
      </c>
      <c r="G21" s="90"/>
      <c r="H21" s="119" t="n">
        <v>0</v>
      </c>
      <c r="I21" s="119" t="n">
        <v>0</v>
      </c>
      <c r="J21" s="90"/>
      <c r="K21" s="119" t="n">
        <v>0</v>
      </c>
      <c r="L21" s="119" t="n">
        <v>0</v>
      </c>
      <c r="M21" s="90"/>
      <c r="N21" s="119" t="n">
        <v>0</v>
      </c>
      <c r="O21" s="90"/>
      <c r="P21" s="119" t="n">
        <v>0</v>
      </c>
      <c r="Q21" s="119" t="n">
        <v>0</v>
      </c>
      <c r="R21" s="90"/>
      <c r="S21" s="119" t="n">
        <v>0</v>
      </c>
      <c r="T21" s="90" t="n">
        <v>9.69</v>
      </c>
      <c r="U21" s="119" t="n">
        <v>11.4342</v>
      </c>
      <c r="V21" s="119" t="n">
        <v>51400</v>
      </c>
      <c r="W21" s="90"/>
      <c r="X21" s="119" t="n">
        <v>0</v>
      </c>
      <c r="Y21" s="119" t="n">
        <v>51400</v>
      </c>
      <c r="Z21" s="119" t="n">
        <v>0</v>
      </c>
      <c r="AA21" s="119" t="n">
        <v>0</v>
      </c>
      <c r="AB21" s="119" t="n">
        <v>0</v>
      </c>
      <c r="AC21" s="119" t="n">
        <v>0</v>
      </c>
      <c r="AD21" s="119" t="n">
        <v>0</v>
      </c>
      <c r="AE21" s="119" t="n">
        <v>0</v>
      </c>
      <c r="AF21" s="119" t="n">
        <v>0</v>
      </c>
      <c r="AG21" s="120"/>
    </row>
    <row r="22" s="127" customFormat="true" ht="14.25" hidden="false" customHeight="false" outlineLevel="0" collapsed="false">
      <c r="C22" s="121" t="s">
        <v>49</v>
      </c>
      <c r="D22" s="119" t="s">
        <v>50</v>
      </c>
      <c r="E22" s="90" t="n">
        <v>10.79</v>
      </c>
      <c r="F22" s="119" t="n">
        <v>12.7322</v>
      </c>
      <c r="G22" s="90"/>
      <c r="H22" s="119" t="n">
        <v>0</v>
      </c>
      <c r="I22" s="119" t="n">
        <v>0</v>
      </c>
      <c r="J22" s="90" t="n">
        <v>10.79</v>
      </c>
      <c r="K22" s="119" t="n">
        <v>12.7322</v>
      </c>
      <c r="L22" s="119" t="n">
        <v>689200</v>
      </c>
      <c r="M22" s="90"/>
      <c r="N22" s="119" t="n">
        <v>0</v>
      </c>
      <c r="O22" s="90" t="n">
        <v>10.79</v>
      </c>
      <c r="P22" s="119" t="n">
        <v>12.7322</v>
      </c>
      <c r="Q22" s="119" t="n">
        <v>7285700</v>
      </c>
      <c r="R22" s="90"/>
      <c r="S22" s="119" t="n">
        <v>0</v>
      </c>
      <c r="T22" s="90" t="n">
        <v>10.79</v>
      </c>
      <c r="U22" s="119" t="n">
        <v>12.7322</v>
      </c>
      <c r="V22" s="119" t="n">
        <v>1647000</v>
      </c>
      <c r="W22" s="90"/>
      <c r="X22" s="119" t="n">
        <v>0</v>
      </c>
      <c r="Y22" s="119" t="n">
        <v>9621900</v>
      </c>
      <c r="Z22" s="119" t="n">
        <v>0</v>
      </c>
      <c r="AA22" s="119" t="n">
        <v>0</v>
      </c>
      <c r="AB22" s="119" t="n">
        <v>0</v>
      </c>
      <c r="AC22" s="119" t="n">
        <v>0</v>
      </c>
      <c r="AD22" s="119" t="n">
        <v>0</v>
      </c>
      <c r="AE22" s="119" t="n">
        <v>0</v>
      </c>
      <c r="AF22" s="119" t="n">
        <v>0</v>
      </c>
      <c r="AG22" s="120"/>
    </row>
    <row r="23" s="127" customFormat="true" ht="14.25" hidden="false" customHeight="false" outlineLevel="0" collapsed="false">
      <c r="C23" s="117" t="n">
        <v>4</v>
      </c>
      <c r="D23" s="148" t="s">
        <v>293</v>
      </c>
      <c r="E23" s="119" t="n">
        <v>8.1417773237998</v>
      </c>
      <c r="F23" s="119" t="n">
        <v>9.06089152196119</v>
      </c>
      <c r="G23" s="119" t="n">
        <v>0</v>
      </c>
      <c r="H23" s="119" t="n">
        <v>0</v>
      </c>
      <c r="I23" s="119" t="n">
        <v>0</v>
      </c>
      <c r="J23" s="119" t="n">
        <v>10.48</v>
      </c>
      <c r="K23" s="119" t="n">
        <v>12.3664</v>
      </c>
      <c r="L23" s="119" t="n">
        <v>53200</v>
      </c>
      <c r="M23" s="119" t="n">
        <v>0</v>
      </c>
      <c r="N23" s="149"/>
      <c r="O23" s="119" t="n">
        <v>7.97137534246575</v>
      </c>
      <c r="P23" s="119" t="n">
        <v>8.81999693150685</v>
      </c>
      <c r="Q23" s="119" t="n">
        <v>730000</v>
      </c>
      <c r="R23" s="119" t="n">
        <v>0</v>
      </c>
      <c r="S23" s="149"/>
      <c r="T23" s="119" t="n">
        <v>0</v>
      </c>
      <c r="U23" s="119" t="n">
        <v>0</v>
      </c>
      <c r="V23" s="119" t="n">
        <v>0</v>
      </c>
      <c r="W23" s="119" t="n">
        <v>0</v>
      </c>
      <c r="X23" s="149"/>
      <c r="Y23" s="119" t="n">
        <v>783200</v>
      </c>
      <c r="Z23" s="119" t="n">
        <v>0</v>
      </c>
      <c r="AA23" s="149"/>
      <c r="AB23" s="119" t="n">
        <v>0</v>
      </c>
      <c r="AC23" s="119" t="n">
        <v>0</v>
      </c>
      <c r="AD23" s="119" t="n">
        <v>0</v>
      </c>
      <c r="AE23" s="119" t="n">
        <v>0</v>
      </c>
      <c r="AF23" s="119" t="n">
        <v>0</v>
      </c>
      <c r="AG23" s="120" t="s">
        <v>290</v>
      </c>
    </row>
    <row r="24" s="127" customFormat="true" ht="14.25" hidden="false" customHeight="false" outlineLevel="0" collapsed="false">
      <c r="C24" s="121" t="s">
        <v>53</v>
      </c>
      <c r="D24" s="119" t="s">
        <v>54</v>
      </c>
      <c r="E24" s="90" t="n">
        <v>10.48</v>
      </c>
      <c r="F24" s="119" t="n">
        <v>12.3664</v>
      </c>
      <c r="G24" s="90"/>
      <c r="H24" s="119" t="n">
        <v>0</v>
      </c>
      <c r="I24" s="119" t="n">
        <v>0</v>
      </c>
      <c r="J24" s="90" t="n">
        <v>10.48</v>
      </c>
      <c r="K24" s="119" t="n">
        <v>12.3664</v>
      </c>
      <c r="L24" s="119" t="n">
        <v>53200</v>
      </c>
      <c r="M24" s="90"/>
      <c r="N24" s="119" t="n">
        <v>0</v>
      </c>
      <c r="O24" s="90" t="n">
        <v>10.48</v>
      </c>
      <c r="P24" s="119" t="n">
        <v>12.3664</v>
      </c>
      <c r="Q24" s="119" t="n">
        <v>328400</v>
      </c>
      <c r="R24" s="90"/>
      <c r="S24" s="119" t="n">
        <v>0</v>
      </c>
      <c r="T24" s="90"/>
      <c r="U24" s="119" t="n">
        <v>0</v>
      </c>
      <c r="V24" s="119" t="n">
        <v>0</v>
      </c>
      <c r="W24" s="90"/>
      <c r="X24" s="119" t="n">
        <v>0</v>
      </c>
      <c r="Y24" s="119" t="n">
        <v>381600</v>
      </c>
      <c r="Z24" s="119" t="n">
        <v>0</v>
      </c>
      <c r="AA24" s="119" t="n">
        <v>0</v>
      </c>
      <c r="AB24" s="119" t="n">
        <v>0</v>
      </c>
      <c r="AC24" s="119" t="n">
        <v>0</v>
      </c>
      <c r="AD24" s="119" t="n">
        <v>0</v>
      </c>
      <c r="AE24" s="119" t="n">
        <v>0</v>
      </c>
      <c r="AF24" s="119" t="n">
        <v>0</v>
      </c>
      <c r="AG24" s="120"/>
    </row>
    <row r="25" s="127" customFormat="true" ht="14.25" hidden="false" customHeight="false" outlineLevel="0" collapsed="false">
      <c r="C25" s="121" t="s">
        <v>55</v>
      </c>
      <c r="D25" s="119" t="s">
        <v>56</v>
      </c>
      <c r="E25" s="90" t="n">
        <v>5.92</v>
      </c>
      <c r="F25" s="119" t="n">
        <v>5.92</v>
      </c>
      <c r="G25" s="90"/>
      <c r="H25" s="119" t="n">
        <v>0</v>
      </c>
      <c r="I25" s="119" t="n">
        <v>0</v>
      </c>
      <c r="J25" s="90"/>
      <c r="K25" s="119" t="n">
        <v>0</v>
      </c>
      <c r="L25" s="119" t="n">
        <v>0</v>
      </c>
      <c r="M25" s="90"/>
      <c r="N25" s="119" t="n">
        <v>0</v>
      </c>
      <c r="O25" s="90" t="n">
        <v>5.92</v>
      </c>
      <c r="P25" s="119" t="n">
        <v>5.92</v>
      </c>
      <c r="Q25" s="119" t="n">
        <v>401600</v>
      </c>
      <c r="R25" s="90"/>
      <c r="S25" s="119" t="n">
        <v>0</v>
      </c>
      <c r="T25" s="90"/>
      <c r="U25" s="119" t="n">
        <v>0</v>
      </c>
      <c r="V25" s="119" t="n">
        <v>0</v>
      </c>
      <c r="W25" s="90"/>
      <c r="X25" s="119" t="n">
        <v>0</v>
      </c>
      <c r="Y25" s="119" t="n">
        <v>401600</v>
      </c>
      <c r="Z25" s="119" t="n">
        <v>0</v>
      </c>
      <c r="AA25" s="119" t="n">
        <v>0</v>
      </c>
      <c r="AB25" s="119" t="n">
        <v>0</v>
      </c>
      <c r="AC25" s="119" t="n">
        <v>0</v>
      </c>
      <c r="AD25" s="119" t="n">
        <v>0</v>
      </c>
      <c r="AE25" s="119" t="n">
        <v>0</v>
      </c>
      <c r="AF25" s="119" t="n">
        <v>0</v>
      </c>
      <c r="AG25" s="120"/>
    </row>
    <row r="26" s="127" customFormat="true" ht="14.25" hidden="false" customHeight="false" outlineLevel="0" collapsed="false">
      <c r="C26" s="117" t="n">
        <v>5</v>
      </c>
      <c r="D26" s="148" t="s">
        <v>294</v>
      </c>
      <c r="E26" s="119" t="n">
        <v>5.78</v>
      </c>
      <c r="F26" s="119" t="n">
        <v>6.8204</v>
      </c>
      <c r="G26" s="119" t="n">
        <v>0</v>
      </c>
      <c r="H26" s="119" t="n">
        <v>0</v>
      </c>
      <c r="I26" s="119" t="n">
        <v>0</v>
      </c>
      <c r="J26" s="119" t="n">
        <v>5.78</v>
      </c>
      <c r="K26" s="119" t="n">
        <v>6.8204</v>
      </c>
      <c r="L26" s="119" t="n">
        <v>372500</v>
      </c>
      <c r="M26" s="119" t="n">
        <v>0</v>
      </c>
      <c r="N26" s="149"/>
      <c r="O26" s="119" t="n">
        <v>5.78</v>
      </c>
      <c r="P26" s="119" t="n">
        <v>6.8204</v>
      </c>
      <c r="Q26" s="119" t="n">
        <v>2536900</v>
      </c>
      <c r="R26" s="119" t="n">
        <v>0</v>
      </c>
      <c r="S26" s="149"/>
      <c r="T26" s="119" t="n">
        <v>5.78</v>
      </c>
      <c r="U26" s="119" t="n">
        <v>6.8204</v>
      </c>
      <c r="V26" s="119" t="n">
        <v>326000</v>
      </c>
      <c r="W26" s="119" t="n">
        <v>0</v>
      </c>
      <c r="X26" s="149"/>
      <c r="Y26" s="119" t="n">
        <v>3235400</v>
      </c>
      <c r="Z26" s="119" t="n">
        <v>0</v>
      </c>
      <c r="AA26" s="149"/>
      <c r="AB26" s="119" t="n">
        <v>0</v>
      </c>
      <c r="AC26" s="119" t="n">
        <v>0</v>
      </c>
      <c r="AD26" s="119" t="n">
        <v>0</v>
      </c>
      <c r="AE26" s="119" t="n">
        <v>0</v>
      </c>
      <c r="AF26" s="119" t="n">
        <v>0</v>
      </c>
      <c r="AG26" s="120" t="s">
        <v>290</v>
      </c>
    </row>
    <row r="27" s="127" customFormat="true" ht="14.25" hidden="false" customHeight="false" outlineLevel="0" collapsed="false">
      <c r="C27" s="121" t="s">
        <v>59</v>
      </c>
      <c r="D27" s="119" t="s">
        <v>60</v>
      </c>
      <c r="E27" s="90" t="n">
        <v>5.78</v>
      </c>
      <c r="F27" s="119" t="n">
        <v>6.8204</v>
      </c>
      <c r="G27" s="90"/>
      <c r="H27" s="119" t="n">
        <v>0</v>
      </c>
      <c r="I27" s="119" t="n">
        <v>0</v>
      </c>
      <c r="J27" s="90" t="n">
        <v>5.78</v>
      </c>
      <c r="K27" s="119" t="n">
        <v>6.8204</v>
      </c>
      <c r="L27" s="119" t="n">
        <v>372500</v>
      </c>
      <c r="M27" s="90"/>
      <c r="N27" s="119" t="n">
        <v>0</v>
      </c>
      <c r="O27" s="90" t="n">
        <v>5.78</v>
      </c>
      <c r="P27" s="119" t="n">
        <v>6.8204</v>
      </c>
      <c r="Q27" s="119" t="n">
        <v>2536900</v>
      </c>
      <c r="R27" s="90"/>
      <c r="S27" s="119" t="n">
        <v>0</v>
      </c>
      <c r="T27" s="90" t="n">
        <v>5.78</v>
      </c>
      <c r="U27" s="119" t="n">
        <v>6.8204</v>
      </c>
      <c r="V27" s="119" t="n">
        <v>326000</v>
      </c>
      <c r="W27" s="90"/>
      <c r="X27" s="119" t="n">
        <v>0</v>
      </c>
      <c r="Y27" s="119" t="n">
        <v>323540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20"/>
    </row>
    <row r="28" s="127" customFormat="true" ht="14.25" hidden="false" customHeight="false" outlineLevel="0" collapsed="false">
      <c r="C28" s="117" t="n">
        <v>6</v>
      </c>
      <c r="D28" s="148" t="s">
        <v>295</v>
      </c>
      <c r="E28" s="119" t="n">
        <v>16</v>
      </c>
      <c r="F28" s="119" t="n">
        <v>16</v>
      </c>
      <c r="G28" s="119" t="n">
        <v>0</v>
      </c>
      <c r="H28" s="119" t="n">
        <v>0</v>
      </c>
      <c r="I28" s="119" t="n">
        <v>0</v>
      </c>
      <c r="J28" s="119" t="n">
        <v>16</v>
      </c>
      <c r="K28" s="119" t="n">
        <v>16</v>
      </c>
      <c r="L28" s="119" t="n">
        <v>6300</v>
      </c>
      <c r="M28" s="119" t="n">
        <v>0</v>
      </c>
      <c r="N28" s="149"/>
      <c r="O28" s="119" t="n">
        <v>16</v>
      </c>
      <c r="P28" s="119" t="n">
        <v>16</v>
      </c>
      <c r="Q28" s="119" t="n">
        <v>108700</v>
      </c>
      <c r="R28" s="119" t="n">
        <v>0</v>
      </c>
      <c r="S28" s="149"/>
      <c r="T28" s="119" t="n">
        <v>0</v>
      </c>
      <c r="U28" s="119" t="n">
        <v>0</v>
      </c>
      <c r="V28" s="119" t="n">
        <v>0</v>
      </c>
      <c r="W28" s="119" t="n">
        <v>0</v>
      </c>
      <c r="X28" s="149"/>
      <c r="Y28" s="119" t="n">
        <v>115000</v>
      </c>
      <c r="Z28" s="119" t="n">
        <v>0</v>
      </c>
      <c r="AA28" s="149"/>
      <c r="AB28" s="119" t="n">
        <v>0</v>
      </c>
      <c r="AC28" s="119" t="n">
        <v>0</v>
      </c>
      <c r="AD28" s="119" t="n">
        <v>0</v>
      </c>
      <c r="AE28" s="119" t="n">
        <v>0</v>
      </c>
      <c r="AF28" s="119" t="n">
        <v>0</v>
      </c>
      <c r="AG28" s="120" t="s">
        <v>290</v>
      </c>
    </row>
    <row r="29" s="127" customFormat="true" ht="14.25" hidden="false" customHeight="false" outlineLevel="0" collapsed="false">
      <c r="C29" s="121" t="s">
        <v>63</v>
      </c>
      <c r="D29" s="119" t="s">
        <v>64</v>
      </c>
      <c r="E29" s="90" t="n">
        <v>16</v>
      </c>
      <c r="F29" s="119" t="n">
        <v>16</v>
      </c>
      <c r="G29" s="90"/>
      <c r="H29" s="119" t="n">
        <v>0</v>
      </c>
      <c r="I29" s="119" t="n">
        <v>0</v>
      </c>
      <c r="J29" s="90" t="n">
        <v>16</v>
      </c>
      <c r="K29" s="119" t="n">
        <v>16</v>
      </c>
      <c r="L29" s="119" t="n">
        <v>6300</v>
      </c>
      <c r="M29" s="90"/>
      <c r="N29" s="119" t="n">
        <v>0</v>
      </c>
      <c r="O29" s="90" t="n">
        <v>16</v>
      </c>
      <c r="P29" s="119" t="n">
        <v>16</v>
      </c>
      <c r="Q29" s="119" t="n">
        <v>108700</v>
      </c>
      <c r="R29" s="90"/>
      <c r="S29" s="119" t="n">
        <v>0</v>
      </c>
      <c r="T29" s="90"/>
      <c r="U29" s="119" t="n">
        <v>0</v>
      </c>
      <c r="V29" s="119" t="n">
        <v>0</v>
      </c>
      <c r="W29" s="90"/>
      <c r="X29" s="119" t="n">
        <v>0</v>
      </c>
      <c r="Y29" s="119" t="n">
        <v>115000</v>
      </c>
      <c r="Z29" s="119" t="n">
        <v>0</v>
      </c>
      <c r="AA29" s="119" t="n">
        <v>0</v>
      </c>
      <c r="AB29" s="119" t="n">
        <v>0</v>
      </c>
      <c r="AC29" s="119" t="n">
        <v>0</v>
      </c>
      <c r="AD29" s="119" t="n">
        <v>0</v>
      </c>
      <c r="AE29" s="119" t="n">
        <v>0</v>
      </c>
      <c r="AF29" s="119" t="n">
        <v>0</v>
      </c>
      <c r="AG29" s="120"/>
    </row>
    <row r="30" s="127" customFormat="true" ht="14.25" hidden="false" customHeight="false" outlineLevel="0" collapsed="false">
      <c r="C30" s="117" t="n">
        <v>7</v>
      </c>
      <c r="D30" s="148" t="s">
        <v>296</v>
      </c>
      <c r="E30" s="119" t="n">
        <v>15.65</v>
      </c>
      <c r="F30" s="119" t="n">
        <v>15.65</v>
      </c>
      <c r="G30" s="119" t="n">
        <v>0</v>
      </c>
      <c r="H30" s="119" t="n">
        <v>0</v>
      </c>
      <c r="I30" s="119" t="n">
        <v>0</v>
      </c>
      <c r="J30" s="119" t="n">
        <v>15.65</v>
      </c>
      <c r="K30" s="119" t="n">
        <v>15.65</v>
      </c>
      <c r="L30" s="119" t="n">
        <v>25000</v>
      </c>
      <c r="M30" s="119" t="n">
        <v>0</v>
      </c>
      <c r="N30" s="149"/>
      <c r="O30" s="119" t="n">
        <v>15.65</v>
      </c>
      <c r="P30" s="119" t="n">
        <v>15.65</v>
      </c>
      <c r="Q30" s="119" t="n">
        <v>184000</v>
      </c>
      <c r="R30" s="119" t="n">
        <v>0</v>
      </c>
      <c r="S30" s="149"/>
      <c r="T30" s="119" t="n">
        <v>0</v>
      </c>
      <c r="U30" s="119" t="n">
        <v>0</v>
      </c>
      <c r="V30" s="119" t="n">
        <v>0</v>
      </c>
      <c r="W30" s="119" t="n">
        <v>0</v>
      </c>
      <c r="X30" s="149"/>
      <c r="Y30" s="119" t="n">
        <v>209000</v>
      </c>
      <c r="Z30" s="119" t="n">
        <v>0</v>
      </c>
      <c r="AA30" s="149"/>
      <c r="AB30" s="119" t="n">
        <v>0</v>
      </c>
      <c r="AC30" s="119" t="n">
        <v>0</v>
      </c>
      <c r="AD30" s="119" t="n">
        <v>0</v>
      </c>
      <c r="AE30" s="119" t="n">
        <v>0</v>
      </c>
      <c r="AF30" s="119" t="n">
        <v>0</v>
      </c>
      <c r="AG30" s="120" t="s">
        <v>290</v>
      </c>
    </row>
    <row r="31" s="127" customFormat="true" ht="14.25" hidden="false" customHeight="false" outlineLevel="0" collapsed="false">
      <c r="C31" s="121" t="s">
        <v>67</v>
      </c>
      <c r="D31" s="119" t="s">
        <v>68</v>
      </c>
      <c r="E31" s="90" t="n">
        <v>15.65</v>
      </c>
      <c r="F31" s="119" t="n">
        <v>15.65</v>
      </c>
      <c r="G31" s="90"/>
      <c r="H31" s="119" t="n">
        <v>0</v>
      </c>
      <c r="I31" s="119" t="n">
        <v>0</v>
      </c>
      <c r="J31" s="90" t="n">
        <v>15.65</v>
      </c>
      <c r="K31" s="119" t="n">
        <v>15.65</v>
      </c>
      <c r="L31" s="119" t="n">
        <v>25000</v>
      </c>
      <c r="M31" s="90"/>
      <c r="N31" s="119" t="n">
        <v>0</v>
      </c>
      <c r="O31" s="90" t="n">
        <v>15.65</v>
      </c>
      <c r="P31" s="119" t="n">
        <v>15.65</v>
      </c>
      <c r="Q31" s="119" t="n">
        <v>184000</v>
      </c>
      <c r="R31" s="90"/>
      <c r="S31" s="119" t="n">
        <v>0</v>
      </c>
      <c r="T31" s="90"/>
      <c r="U31" s="119" t="n">
        <v>0</v>
      </c>
      <c r="V31" s="119" t="n">
        <v>0</v>
      </c>
      <c r="W31" s="90"/>
      <c r="X31" s="119" t="n">
        <v>0</v>
      </c>
      <c r="Y31" s="119" t="n">
        <v>209000</v>
      </c>
      <c r="Z31" s="119" t="n">
        <v>0</v>
      </c>
      <c r="AA31" s="119" t="n">
        <v>0</v>
      </c>
      <c r="AB31" s="119" t="n">
        <v>0</v>
      </c>
      <c r="AC31" s="119" t="n">
        <v>0</v>
      </c>
      <c r="AD31" s="119" t="n">
        <v>0</v>
      </c>
      <c r="AE31" s="119" t="n">
        <v>0</v>
      </c>
      <c r="AF31" s="119" t="n">
        <v>0</v>
      </c>
      <c r="AG31" s="120"/>
    </row>
    <row r="32" s="127" customFormat="true" ht="14.25" hidden="false" customHeight="false" outlineLevel="0" collapsed="false">
      <c r="C32" s="117" t="n">
        <v>8</v>
      </c>
      <c r="D32" s="148" t="s">
        <v>297</v>
      </c>
      <c r="E32" s="119" t="n">
        <v>8.58</v>
      </c>
      <c r="F32" s="119" t="n">
        <v>8.58</v>
      </c>
      <c r="G32" s="119" t="n">
        <v>0</v>
      </c>
      <c r="H32" s="119" t="n">
        <v>0</v>
      </c>
      <c r="I32" s="119" t="n">
        <v>0</v>
      </c>
      <c r="J32" s="119" t="n">
        <v>8.58</v>
      </c>
      <c r="K32" s="119" t="n">
        <v>8.58</v>
      </c>
      <c r="L32" s="119" t="n">
        <v>15600</v>
      </c>
      <c r="M32" s="119" t="n">
        <v>0</v>
      </c>
      <c r="N32" s="149"/>
      <c r="O32" s="119" t="n">
        <v>8.58</v>
      </c>
      <c r="P32" s="119" t="n">
        <v>8.58</v>
      </c>
      <c r="Q32" s="119" t="n">
        <v>26000</v>
      </c>
      <c r="R32" s="119" t="n">
        <v>0</v>
      </c>
      <c r="S32" s="149"/>
      <c r="T32" s="119" t="n">
        <v>0</v>
      </c>
      <c r="U32" s="119" t="n">
        <v>0</v>
      </c>
      <c r="V32" s="119" t="n">
        <v>0</v>
      </c>
      <c r="W32" s="119" t="n">
        <v>0</v>
      </c>
      <c r="X32" s="149"/>
      <c r="Y32" s="119" t="n">
        <v>41600</v>
      </c>
      <c r="Z32" s="119" t="n">
        <v>0</v>
      </c>
      <c r="AA32" s="149"/>
      <c r="AB32" s="119" t="n">
        <v>0</v>
      </c>
      <c r="AC32" s="119" t="n">
        <v>0</v>
      </c>
      <c r="AD32" s="119" t="n">
        <v>0</v>
      </c>
      <c r="AE32" s="119" t="n">
        <v>0</v>
      </c>
      <c r="AF32" s="119" t="n">
        <v>0</v>
      </c>
      <c r="AG32" s="120" t="s">
        <v>290</v>
      </c>
    </row>
    <row r="33" s="127" customFormat="true" ht="14.25" hidden="false" customHeight="false" outlineLevel="0" collapsed="false">
      <c r="C33" s="121" t="s">
        <v>71</v>
      </c>
      <c r="D33" s="119" t="s">
        <v>72</v>
      </c>
      <c r="E33" s="90" t="n">
        <v>8.58</v>
      </c>
      <c r="F33" s="119" t="n">
        <v>8.58</v>
      </c>
      <c r="G33" s="90"/>
      <c r="H33" s="119" t="n">
        <v>0</v>
      </c>
      <c r="I33" s="119" t="n">
        <v>0</v>
      </c>
      <c r="J33" s="90" t="n">
        <v>8.58</v>
      </c>
      <c r="K33" s="119" t="n">
        <v>8.58</v>
      </c>
      <c r="L33" s="119" t="n">
        <v>15600</v>
      </c>
      <c r="M33" s="90"/>
      <c r="N33" s="119" t="n">
        <v>0</v>
      </c>
      <c r="O33" s="90" t="n">
        <v>8.58</v>
      </c>
      <c r="P33" s="119" t="n">
        <v>8.58</v>
      </c>
      <c r="Q33" s="119" t="n">
        <v>26000</v>
      </c>
      <c r="R33" s="90"/>
      <c r="S33" s="119" t="n">
        <v>0</v>
      </c>
      <c r="T33" s="90"/>
      <c r="U33" s="119" t="n">
        <v>0</v>
      </c>
      <c r="V33" s="119" t="n">
        <v>0</v>
      </c>
      <c r="W33" s="90"/>
      <c r="X33" s="119" t="n">
        <v>0</v>
      </c>
      <c r="Y33" s="119" t="n">
        <v>41600</v>
      </c>
      <c r="Z33" s="119" t="n">
        <v>0</v>
      </c>
      <c r="AA33" s="119" t="n">
        <v>0</v>
      </c>
      <c r="AB33" s="119" t="n">
        <v>0</v>
      </c>
      <c r="AC33" s="119" t="n">
        <v>0</v>
      </c>
      <c r="AD33" s="119" t="n">
        <v>0</v>
      </c>
      <c r="AE33" s="119" t="n">
        <v>0</v>
      </c>
      <c r="AF33" s="119" t="n">
        <v>0</v>
      </c>
      <c r="AG33" s="120"/>
    </row>
    <row r="34" s="127" customFormat="true" ht="14.25" hidden="false" customHeight="false" outlineLevel="0" collapsed="false">
      <c r="C34" s="117" t="n">
        <v>9</v>
      </c>
      <c r="D34" s="148" t="s">
        <v>298</v>
      </c>
      <c r="E34" s="119" t="n">
        <v>15.74</v>
      </c>
      <c r="F34" s="119" t="n">
        <v>15.74</v>
      </c>
      <c r="G34" s="119" t="n">
        <v>0</v>
      </c>
      <c r="H34" s="119" t="n">
        <v>0</v>
      </c>
      <c r="I34" s="119" t="n">
        <v>0</v>
      </c>
      <c r="J34" s="119" t="n">
        <v>15.74</v>
      </c>
      <c r="K34" s="119" t="n">
        <v>15.74</v>
      </c>
      <c r="L34" s="119" t="n">
        <v>10000</v>
      </c>
      <c r="M34" s="119" t="n">
        <v>0</v>
      </c>
      <c r="N34" s="149"/>
      <c r="O34" s="119" t="n">
        <v>15.74</v>
      </c>
      <c r="P34" s="119" t="n">
        <v>15.74</v>
      </c>
      <c r="Q34" s="119" t="n">
        <v>94200</v>
      </c>
      <c r="R34" s="119" t="n">
        <v>0</v>
      </c>
      <c r="S34" s="149"/>
      <c r="T34" s="119" t="n">
        <v>0</v>
      </c>
      <c r="U34" s="119" t="n">
        <v>0</v>
      </c>
      <c r="V34" s="119" t="n">
        <v>0</v>
      </c>
      <c r="W34" s="119" t="n">
        <v>0</v>
      </c>
      <c r="X34" s="149"/>
      <c r="Y34" s="119" t="n">
        <v>104200</v>
      </c>
      <c r="Z34" s="119" t="n">
        <v>0</v>
      </c>
      <c r="AA34" s="149"/>
      <c r="AB34" s="119" t="n">
        <v>0</v>
      </c>
      <c r="AC34" s="119" t="n">
        <v>0</v>
      </c>
      <c r="AD34" s="119" t="n">
        <v>0</v>
      </c>
      <c r="AE34" s="119" t="n">
        <v>0</v>
      </c>
      <c r="AF34" s="119" t="n">
        <v>0</v>
      </c>
      <c r="AG34" s="120" t="s">
        <v>290</v>
      </c>
    </row>
    <row r="35" s="127" customFormat="true" ht="14.25" hidden="false" customHeight="false" outlineLevel="0" collapsed="false">
      <c r="C35" s="121" t="s">
        <v>75</v>
      </c>
      <c r="D35" s="119" t="s">
        <v>76</v>
      </c>
      <c r="E35" s="90" t="n">
        <v>15.74</v>
      </c>
      <c r="F35" s="119" t="n">
        <v>15.74</v>
      </c>
      <c r="G35" s="90"/>
      <c r="H35" s="119" t="n">
        <v>0</v>
      </c>
      <c r="I35" s="119" t="n">
        <v>0</v>
      </c>
      <c r="J35" s="90" t="n">
        <v>15.74</v>
      </c>
      <c r="K35" s="119" t="n">
        <v>15.74</v>
      </c>
      <c r="L35" s="119" t="n">
        <v>10000</v>
      </c>
      <c r="M35" s="90"/>
      <c r="N35" s="119" t="n">
        <v>0</v>
      </c>
      <c r="O35" s="90" t="n">
        <v>15.74</v>
      </c>
      <c r="P35" s="119" t="n">
        <v>15.74</v>
      </c>
      <c r="Q35" s="119" t="n">
        <v>94200</v>
      </c>
      <c r="R35" s="90"/>
      <c r="S35" s="119" t="n">
        <v>0</v>
      </c>
      <c r="T35" s="90"/>
      <c r="U35" s="119" t="n">
        <v>0</v>
      </c>
      <c r="V35" s="119" t="n">
        <v>0</v>
      </c>
      <c r="W35" s="90"/>
      <c r="X35" s="119" t="n">
        <v>0</v>
      </c>
      <c r="Y35" s="119" t="n">
        <v>104200</v>
      </c>
      <c r="Z35" s="119" t="n">
        <v>0</v>
      </c>
      <c r="AA35" s="119" t="n">
        <v>0</v>
      </c>
      <c r="AB35" s="119" t="n">
        <v>0</v>
      </c>
      <c r="AC35" s="119" t="n">
        <v>0</v>
      </c>
      <c r="AD35" s="119" t="n">
        <v>0</v>
      </c>
      <c r="AE35" s="119" t="n">
        <v>0</v>
      </c>
      <c r="AF35" s="119" t="n">
        <v>0</v>
      </c>
      <c r="AG35" s="120"/>
    </row>
    <row r="36" s="127" customFormat="true" ht="14.25" hidden="false" customHeight="false" outlineLevel="0" collapsed="false">
      <c r="C36" s="117" t="n">
        <v>10</v>
      </c>
      <c r="D36" s="148" t="s">
        <v>299</v>
      </c>
      <c r="E36" s="119" t="n">
        <v>4.18085706270082</v>
      </c>
      <c r="F36" s="119" t="n">
        <v>4.93341133398696</v>
      </c>
      <c r="G36" s="119" t="n">
        <v>0</v>
      </c>
      <c r="H36" s="119" t="n">
        <v>0</v>
      </c>
      <c r="I36" s="119" t="n">
        <v>0</v>
      </c>
      <c r="J36" s="119" t="n">
        <v>4.96</v>
      </c>
      <c r="K36" s="119" t="n">
        <v>5.8528</v>
      </c>
      <c r="L36" s="119" t="n">
        <v>510340</v>
      </c>
      <c r="M36" s="119" t="n">
        <v>0</v>
      </c>
      <c r="N36" s="149"/>
      <c r="O36" s="119" t="n">
        <v>4.17511448357943</v>
      </c>
      <c r="P36" s="119" t="n">
        <v>4.92663509062373</v>
      </c>
      <c r="Q36" s="119" t="n">
        <v>14182820</v>
      </c>
      <c r="R36" s="119" t="n">
        <v>0</v>
      </c>
      <c r="S36" s="149"/>
      <c r="T36" s="119" t="n">
        <v>4.04394209575938</v>
      </c>
      <c r="U36" s="119" t="n">
        <v>4.77185167299606</v>
      </c>
      <c r="V36" s="119" t="n">
        <v>2309330</v>
      </c>
      <c r="W36" s="119" t="n">
        <v>0</v>
      </c>
      <c r="X36" s="149"/>
      <c r="Y36" s="119" t="n">
        <v>17002490</v>
      </c>
      <c r="Z36" s="119" t="n">
        <v>0</v>
      </c>
      <c r="AA36" s="149"/>
      <c r="AB36" s="119" t="n">
        <v>0</v>
      </c>
      <c r="AC36" s="119" t="n">
        <v>0</v>
      </c>
      <c r="AD36" s="119" t="n">
        <v>0</v>
      </c>
      <c r="AE36" s="119" t="n">
        <v>0</v>
      </c>
      <c r="AF36" s="119" t="n">
        <v>0</v>
      </c>
      <c r="AG36" s="120" t="s">
        <v>290</v>
      </c>
    </row>
    <row r="37" s="127" customFormat="true" ht="14.25" hidden="false" customHeight="false" outlineLevel="0" collapsed="false">
      <c r="C37" s="121" t="s">
        <v>79</v>
      </c>
      <c r="D37" s="119" t="s">
        <v>80</v>
      </c>
      <c r="E37" s="90" t="n">
        <v>4.96</v>
      </c>
      <c r="F37" s="119" t="n">
        <v>5.8528</v>
      </c>
      <c r="G37" s="90"/>
      <c r="H37" s="119" t="n">
        <v>0</v>
      </c>
      <c r="I37" s="119" t="n">
        <v>0</v>
      </c>
      <c r="J37" s="90" t="n">
        <v>4.96</v>
      </c>
      <c r="K37" s="119" t="n">
        <v>5.8528</v>
      </c>
      <c r="L37" s="119" t="n">
        <v>510340</v>
      </c>
      <c r="M37" s="90"/>
      <c r="N37" s="119" t="n">
        <v>0</v>
      </c>
      <c r="O37" s="90" t="n">
        <v>4.96</v>
      </c>
      <c r="P37" s="119" t="n">
        <v>5.8528</v>
      </c>
      <c r="Q37" s="119" t="n">
        <v>5058320</v>
      </c>
      <c r="R37" s="90"/>
      <c r="S37" s="119" t="n">
        <v>0</v>
      </c>
      <c r="T37" s="90" t="n">
        <v>4.96</v>
      </c>
      <c r="U37" s="119" t="n">
        <v>5.8528</v>
      </c>
      <c r="V37" s="119" t="n">
        <v>575330</v>
      </c>
      <c r="W37" s="90"/>
      <c r="X37" s="119" t="n">
        <v>0</v>
      </c>
      <c r="Y37" s="119" t="n">
        <v>6143990</v>
      </c>
      <c r="Z37" s="119" t="n">
        <v>0</v>
      </c>
      <c r="AA37" s="119" t="n">
        <v>0</v>
      </c>
      <c r="AB37" s="119" t="n">
        <v>0</v>
      </c>
      <c r="AC37" s="119" t="n">
        <v>0</v>
      </c>
      <c r="AD37" s="119" t="n">
        <v>0</v>
      </c>
      <c r="AE37" s="119" t="n">
        <v>0</v>
      </c>
      <c r="AF37" s="119" t="n">
        <v>0</v>
      </c>
      <c r="AG37" s="120"/>
    </row>
    <row r="38" s="127" customFormat="true" ht="14.25" hidden="false" customHeight="false" outlineLevel="0" collapsed="false">
      <c r="C38" s="121" t="s">
        <v>81</v>
      </c>
      <c r="D38" s="119" t="s">
        <v>82</v>
      </c>
      <c r="E38" s="90" t="n">
        <v>3.74</v>
      </c>
      <c r="F38" s="119" t="n">
        <v>4.4132</v>
      </c>
      <c r="G38" s="90"/>
      <c r="H38" s="119" t="n">
        <v>0</v>
      </c>
      <c r="I38" s="119" t="n">
        <v>0</v>
      </c>
      <c r="J38" s="90"/>
      <c r="K38" s="119" t="n">
        <v>0</v>
      </c>
      <c r="L38" s="119" t="n">
        <v>0</v>
      </c>
      <c r="M38" s="90"/>
      <c r="N38" s="119" t="n">
        <v>0</v>
      </c>
      <c r="O38" s="90" t="n">
        <v>3.74</v>
      </c>
      <c r="P38" s="119" t="n">
        <v>4.4132</v>
      </c>
      <c r="Q38" s="119" t="n">
        <v>9124500</v>
      </c>
      <c r="R38" s="90"/>
      <c r="S38" s="119" t="n">
        <v>0</v>
      </c>
      <c r="T38" s="90" t="n">
        <v>3.74</v>
      </c>
      <c r="U38" s="119" t="n">
        <v>4.4132</v>
      </c>
      <c r="V38" s="119" t="n">
        <v>1734000</v>
      </c>
      <c r="W38" s="90"/>
      <c r="X38" s="119" t="n">
        <v>0</v>
      </c>
      <c r="Y38" s="119" t="n">
        <v>10858500</v>
      </c>
      <c r="Z38" s="119" t="n">
        <v>0</v>
      </c>
      <c r="AA38" s="119" t="n">
        <v>0</v>
      </c>
      <c r="AB38" s="119" t="n">
        <v>0</v>
      </c>
      <c r="AC38" s="119" t="n">
        <v>0</v>
      </c>
      <c r="AD38" s="119" t="n">
        <v>0</v>
      </c>
      <c r="AE38" s="119" t="n">
        <v>0</v>
      </c>
      <c r="AF38" s="119" t="n">
        <v>0</v>
      </c>
      <c r="AG38" s="120"/>
    </row>
    <row r="39" s="127" customFormat="true" ht="14.25" hidden="false" customHeight="false" outlineLevel="0" collapsed="false">
      <c r="C39" s="117" t="n">
        <v>11</v>
      </c>
      <c r="D39" s="148" t="s">
        <v>300</v>
      </c>
      <c r="E39" s="119" t="n">
        <v>10.96</v>
      </c>
      <c r="F39" s="119" t="n">
        <v>12.9328</v>
      </c>
      <c r="G39" s="119" t="n">
        <v>0</v>
      </c>
      <c r="H39" s="119" t="n">
        <v>0</v>
      </c>
      <c r="I39" s="119" t="n">
        <v>0</v>
      </c>
      <c r="J39" s="119" t="n">
        <v>10.96</v>
      </c>
      <c r="K39" s="119" t="n">
        <v>12.9328</v>
      </c>
      <c r="L39" s="119" t="n">
        <v>43100</v>
      </c>
      <c r="M39" s="119" t="n">
        <v>0</v>
      </c>
      <c r="N39" s="149"/>
      <c r="O39" s="119" t="n">
        <v>10.96</v>
      </c>
      <c r="P39" s="119" t="n">
        <v>12.9328</v>
      </c>
      <c r="Q39" s="119" t="n">
        <v>1075400</v>
      </c>
      <c r="R39" s="119" t="n">
        <v>0</v>
      </c>
      <c r="S39" s="149"/>
      <c r="T39" s="119" t="n">
        <v>0</v>
      </c>
      <c r="U39" s="119" t="n">
        <v>0</v>
      </c>
      <c r="V39" s="119" t="n">
        <v>0</v>
      </c>
      <c r="W39" s="119" t="n">
        <v>0</v>
      </c>
      <c r="X39" s="149"/>
      <c r="Y39" s="119" t="n">
        <v>1118500</v>
      </c>
      <c r="Z39" s="119" t="n">
        <v>0</v>
      </c>
      <c r="AA39" s="149"/>
      <c r="AB39" s="119" t="n">
        <v>0</v>
      </c>
      <c r="AC39" s="119" t="n">
        <v>0</v>
      </c>
      <c r="AD39" s="119" t="n">
        <v>0</v>
      </c>
      <c r="AE39" s="119" t="n">
        <v>0</v>
      </c>
      <c r="AF39" s="119" t="n">
        <v>0</v>
      </c>
      <c r="AG39" s="120" t="s">
        <v>290</v>
      </c>
    </row>
    <row r="40" s="127" customFormat="true" ht="14.25" hidden="false" customHeight="false" outlineLevel="0" collapsed="false">
      <c r="C40" s="121" t="s">
        <v>85</v>
      </c>
      <c r="D40" s="119" t="s">
        <v>86</v>
      </c>
      <c r="E40" s="90" t="n">
        <v>10.96</v>
      </c>
      <c r="F40" s="119" t="n">
        <v>12.9328</v>
      </c>
      <c r="G40" s="90"/>
      <c r="H40" s="119" t="n">
        <v>0</v>
      </c>
      <c r="I40" s="119" t="n">
        <v>0</v>
      </c>
      <c r="J40" s="90" t="n">
        <v>10.96</v>
      </c>
      <c r="K40" s="119" t="n">
        <v>12.9328</v>
      </c>
      <c r="L40" s="119" t="n">
        <v>43100</v>
      </c>
      <c r="M40" s="90"/>
      <c r="N40" s="119" t="n">
        <v>0</v>
      </c>
      <c r="O40" s="90" t="n">
        <v>10.96</v>
      </c>
      <c r="P40" s="119" t="n">
        <v>12.9328</v>
      </c>
      <c r="Q40" s="119" t="n">
        <v>1075400</v>
      </c>
      <c r="R40" s="90"/>
      <c r="S40" s="119" t="n">
        <v>0</v>
      </c>
      <c r="T40" s="90"/>
      <c r="U40" s="119" t="n">
        <v>0</v>
      </c>
      <c r="V40" s="119" t="n">
        <v>0</v>
      </c>
      <c r="W40" s="90"/>
      <c r="X40" s="119" t="n">
        <v>0</v>
      </c>
      <c r="Y40" s="119" t="n">
        <v>1118500</v>
      </c>
      <c r="Z40" s="119" t="n">
        <v>0</v>
      </c>
      <c r="AA40" s="119" t="n">
        <v>0</v>
      </c>
      <c r="AB40" s="119" t="n">
        <v>0</v>
      </c>
      <c r="AC40" s="119" t="n">
        <v>0</v>
      </c>
      <c r="AD40" s="119" t="n">
        <v>0</v>
      </c>
      <c r="AE40" s="119" t="n">
        <v>0</v>
      </c>
      <c r="AF40" s="119" t="n">
        <v>0</v>
      </c>
      <c r="AG40" s="120"/>
    </row>
    <row r="41" s="127" customFormat="true" ht="14.25" hidden="false" customHeight="false" outlineLevel="0" collapsed="false">
      <c r="C41" s="117" t="n">
        <v>12</v>
      </c>
      <c r="D41" s="148" t="s">
        <v>301</v>
      </c>
      <c r="E41" s="119" t="n">
        <v>13.3</v>
      </c>
      <c r="F41" s="119" t="n">
        <v>13.3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49"/>
      <c r="O41" s="119" t="n">
        <v>13.3</v>
      </c>
      <c r="P41" s="119" t="n">
        <v>13.3</v>
      </c>
      <c r="Q41" s="119" t="n">
        <v>27100</v>
      </c>
      <c r="R41" s="119" t="n">
        <v>0</v>
      </c>
      <c r="S41" s="149"/>
      <c r="T41" s="119" t="n">
        <v>0</v>
      </c>
      <c r="U41" s="119" t="n">
        <v>0</v>
      </c>
      <c r="V41" s="119" t="n">
        <v>0</v>
      </c>
      <c r="W41" s="119" t="n">
        <v>0</v>
      </c>
      <c r="X41" s="149"/>
      <c r="Y41" s="119" t="n">
        <v>27100</v>
      </c>
      <c r="Z41" s="119" t="n">
        <v>0</v>
      </c>
      <c r="AA41" s="149"/>
      <c r="AB41" s="119" t="n">
        <v>0</v>
      </c>
      <c r="AC41" s="119" t="n">
        <v>0</v>
      </c>
      <c r="AD41" s="119" t="n">
        <v>0</v>
      </c>
      <c r="AE41" s="119" t="n">
        <v>0</v>
      </c>
      <c r="AF41" s="119" t="n">
        <v>0</v>
      </c>
      <c r="AG41" s="120" t="s">
        <v>290</v>
      </c>
    </row>
    <row r="42" s="127" customFormat="true" ht="14.25" hidden="false" customHeight="false" outlineLevel="0" collapsed="false">
      <c r="C42" s="121" t="s">
        <v>89</v>
      </c>
      <c r="D42" s="119" t="s">
        <v>90</v>
      </c>
      <c r="E42" s="90" t="n">
        <v>13.3</v>
      </c>
      <c r="F42" s="119" t="n">
        <v>13.3</v>
      </c>
      <c r="G42" s="90"/>
      <c r="H42" s="119" t="n">
        <v>0</v>
      </c>
      <c r="I42" s="119" t="n">
        <v>0</v>
      </c>
      <c r="J42" s="90"/>
      <c r="K42" s="119" t="n">
        <v>0</v>
      </c>
      <c r="L42" s="119" t="n">
        <v>0</v>
      </c>
      <c r="M42" s="90"/>
      <c r="N42" s="119" t="n">
        <v>0</v>
      </c>
      <c r="O42" s="90" t="n">
        <v>13.3</v>
      </c>
      <c r="P42" s="119" t="n">
        <v>13.3</v>
      </c>
      <c r="Q42" s="119" t="n">
        <v>27100</v>
      </c>
      <c r="R42" s="90"/>
      <c r="S42" s="119" t="n">
        <v>0</v>
      </c>
      <c r="T42" s="90"/>
      <c r="U42" s="119" t="n">
        <v>0</v>
      </c>
      <c r="V42" s="119" t="n">
        <v>0</v>
      </c>
      <c r="W42" s="90"/>
      <c r="X42" s="119" t="n">
        <v>0</v>
      </c>
      <c r="Y42" s="119" t="n">
        <v>27100</v>
      </c>
      <c r="Z42" s="119" t="n">
        <v>0</v>
      </c>
      <c r="AA42" s="119" t="n">
        <v>0</v>
      </c>
      <c r="AB42" s="119" t="n">
        <v>0</v>
      </c>
      <c r="AC42" s="119" t="n">
        <v>0</v>
      </c>
      <c r="AD42" s="119" t="n">
        <v>0</v>
      </c>
      <c r="AE42" s="119" t="n">
        <v>0</v>
      </c>
      <c r="AF42" s="119" t="n">
        <v>0</v>
      </c>
      <c r="AG42" s="120"/>
    </row>
    <row r="43" s="127" customFormat="true" ht="14.25" hidden="false" customHeight="false" outlineLevel="0" collapsed="false">
      <c r="C43" s="117" t="n">
        <v>13</v>
      </c>
      <c r="D43" s="148" t="s">
        <v>302</v>
      </c>
      <c r="E43" s="119" t="n">
        <v>6.08413528667479</v>
      </c>
      <c r="F43" s="119" t="n">
        <v>7.17927963827625</v>
      </c>
      <c r="G43" s="119" t="n">
        <v>0</v>
      </c>
      <c r="H43" s="119" t="n">
        <v>0</v>
      </c>
      <c r="I43" s="119" t="n">
        <v>0</v>
      </c>
      <c r="J43" s="119" t="n">
        <v>6.89</v>
      </c>
      <c r="K43" s="119" t="n">
        <v>8.1302</v>
      </c>
      <c r="L43" s="119" t="n">
        <v>87804</v>
      </c>
      <c r="M43" s="119" t="n">
        <v>0</v>
      </c>
      <c r="N43" s="149"/>
      <c r="O43" s="119" t="n">
        <v>6.00358498868139</v>
      </c>
      <c r="P43" s="119" t="n">
        <v>7.08423028664404</v>
      </c>
      <c r="Q43" s="119" t="n">
        <v>2481754</v>
      </c>
      <c r="R43" s="119" t="n">
        <v>0</v>
      </c>
      <c r="S43" s="149"/>
      <c r="T43" s="119" t="n">
        <v>6.89</v>
      </c>
      <c r="U43" s="119" t="n">
        <v>8.1302</v>
      </c>
      <c r="V43" s="119" t="n">
        <v>160260</v>
      </c>
      <c r="W43" s="119" t="n">
        <v>0</v>
      </c>
      <c r="X43" s="149"/>
      <c r="Y43" s="119" t="n">
        <v>2729818</v>
      </c>
      <c r="Z43" s="119" t="n">
        <v>0</v>
      </c>
      <c r="AA43" s="149"/>
      <c r="AB43" s="119" t="n">
        <v>0</v>
      </c>
      <c r="AC43" s="119" t="n">
        <v>0</v>
      </c>
      <c r="AD43" s="119" t="n">
        <v>0</v>
      </c>
      <c r="AE43" s="119" t="n">
        <v>0</v>
      </c>
      <c r="AF43" s="119" t="n">
        <v>0</v>
      </c>
      <c r="AG43" s="120" t="s">
        <v>290</v>
      </c>
    </row>
    <row r="44" s="127" customFormat="true" ht="22.5" hidden="false" customHeight="false" outlineLevel="0" collapsed="false">
      <c r="C44" s="121" t="s">
        <v>93</v>
      </c>
      <c r="D44" s="119" t="s">
        <v>94</v>
      </c>
      <c r="E44" s="90" t="n">
        <v>6.89</v>
      </c>
      <c r="F44" s="119" t="n">
        <v>8.1302</v>
      </c>
      <c r="G44" s="90"/>
      <c r="H44" s="119" t="n">
        <v>0</v>
      </c>
      <c r="I44" s="119" t="n">
        <v>0</v>
      </c>
      <c r="J44" s="90" t="n">
        <v>6.89</v>
      </c>
      <c r="K44" s="119" t="n">
        <v>8.1302</v>
      </c>
      <c r="L44" s="119" t="n">
        <v>87804</v>
      </c>
      <c r="M44" s="90"/>
      <c r="N44" s="119" t="n">
        <v>0</v>
      </c>
      <c r="O44" s="90" t="n">
        <v>6.89</v>
      </c>
      <c r="P44" s="119" t="n">
        <v>8.1302</v>
      </c>
      <c r="Q44" s="119" t="n">
        <v>1448954</v>
      </c>
      <c r="R44" s="90"/>
      <c r="S44" s="119" t="n">
        <v>0</v>
      </c>
      <c r="T44" s="90" t="n">
        <v>6.89</v>
      </c>
      <c r="U44" s="119" t="n">
        <v>8.1302</v>
      </c>
      <c r="V44" s="119" t="n">
        <v>160260</v>
      </c>
      <c r="W44" s="90"/>
      <c r="X44" s="119" t="n">
        <v>0</v>
      </c>
      <c r="Y44" s="119" t="n">
        <v>1697018</v>
      </c>
      <c r="Z44" s="119" t="n">
        <v>0</v>
      </c>
      <c r="AA44" s="119" t="n">
        <v>0</v>
      </c>
      <c r="AB44" s="119" t="n">
        <v>0</v>
      </c>
      <c r="AC44" s="119" t="n">
        <v>0</v>
      </c>
      <c r="AD44" s="119" t="n">
        <v>0</v>
      </c>
      <c r="AE44" s="119" t="n">
        <v>0</v>
      </c>
      <c r="AF44" s="119" t="n">
        <v>0</v>
      </c>
      <c r="AG44" s="120"/>
    </row>
    <row r="45" s="127" customFormat="true" ht="14.25" hidden="false" customHeight="false" outlineLevel="0" collapsed="false">
      <c r="C45" s="121" t="s">
        <v>95</v>
      </c>
      <c r="D45" s="119" t="s">
        <v>96</v>
      </c>
      <c r="E45" s="90" t="n">
        <v>4.76</v>
      </c>
      <c r="F45" s="119" t="n">
        <v>5.6168</v>
      </c>
      <c r="G45" s="90"/>
      <c r="H45" s="119" t="n">
        <v>0</v>
      </c>
      <c r="I45" s="119" t="n">
        <v>0</v>
      </c>
      <c r="J45" s="90"/>
      <c r="K45" s="119" t="n">
        <v>0</v>
      </c>
      <c r="L45" s="119" t="n">
        <v>0</v>
      </c>
      <c r="M45" s="90"/>
      <c r="N45" s="119" t="n">
        <v>0</v>
      </c>
      <c r="O45" s="90" t="n">
        <v>4.76</v>
      </c>
      <c r="P45" s="119" t="n">
        <v>5.6168</v>
      </c>
      <c r="Q45" s="119" t="n">
        <v>1032800</v>
      </c>
      <c r="R45" s="90"/>
      <c r="S45" s="119" t="n">
        <v>0</v>
      </c>
      <c r="T45" s="90"/>
      <c r="U45" s="119" t="n">
        <v>0</v>
      </c>
      <c r="V45" s="119" t="n">
        <v>0</v>
      </c>
      <c r="W45" s="90"/>
      <c r="X45" s="119" t="n">
        <v>0</v>
      </c>
      <c r="Y45" s="119" t="n">
        <v>1032800</v>
      </c>
      <c r="Z45" s="119" t="n">
        <v>0</v>
      </c>
      <c r="AA45" s="119" t="n">
        <v>0</v>
      </c>
      <c r="AB45" s="119" t="n">
        <v>0</v>
      </c>
      <c r="AC45" s="119" t="n">
        <v>0</v>
      </c>
      <c r="AD45" s="119" t="n">
        <v>0</v>
      </c>
      <c r="AE45" s="119" t="n">
        <v>0</v>
      </c>
      <c r="AF45" s="119" t="n">
        <v>0</v>
      </c>
      <c r="AG45" s="120"/>
    </row>
    <row r="46" s="127" customFormat="true" ht="14.25" hidden="false" customHeight="false" outlineLevel="0" collapsed="false">
      <c r="C46" s="117" t="n">
        <v>14</v>
      </c>
      <c r="D46" s="148" t="s">
        <v>303</v>
      </c>
      <c r="E46" s="119" t="n">
        <v>6.63041039671683</v>
      </c>
      <c r="F46" s="119" t="n">
        <v>6.90478727770178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49"/>
      <c r="O46" s="119" t="n">
        <v>6.63041039671683</v>
      </c>
      <c r="P46" s="119" t="n">
        <v>6.90478727770178</v>
      </c>
      <c r="Q46" s="119" t="n">
        <v>292400</v>
      </c>
      <c r="R46" s="119" t="n">
        <v>0</v>
      </c>
      <c r="S46" s="149"/>
      <c r="T46" s="119" t="n">
        <v>0</v>
      </c>
      <c r="U46" s="119" t="n">
        <v>0</v>
      </c>
      <c r="V46" s="119" t="n">
        <v>0</v>
      </c>
      <c r="W46" s="119" t="n">
        <v>0</v>
      </c>
      <c r="X46" s="149"/>
      <c r="Y46" s="119" t="n">
        <v>292400</v>
      </c>
      <c r="Z46" s="119" t="n">
        <v>0</v>
      </c>
      <c r="AA46" s="149"/>
      <c r="AB46" s="119" t="n">
        <v>0</v>
      </c>
      <c r="AC46" s="119" t="n">
        <v>0</v>
      </c>
      <c r="AD46" s="119" t="n">
        <v>0</v>
      </c>
      <c r="AE46" s="119" t="n">
        <v>0</v>
      </c>
      <c r="AF46" s="119" t="n">
        <v>0</v>
      </c>
      <c r="AG46" s="120" t="s">
        <v>290</v>
      </c>
    </row>
    <row r="47" s="127" customFormat="true" ht="14.25" hidden="false" customHeight="false" outlineLevel="0" collapsed="false">
      <c r="C47" s="121" t="s">
        <v>99</v>
      </c>
      <c r="D47" s="119" t="s">
        <v>100</v>
      </c>
      <c r="E47" s="90" t="n">
        <v>5.37</v>
      </c>
      <c r="F47" s="119" t="n">
        <v>6.3366</v>
      </c>
      <c r="G47" s="90"/>
      <c r="H47" s="119" t="n">
        <v>0</v>
      </c>
      <c r="I47" s="119" t="n">
        <v>0</v>
      </c>
      <c r="J47" s="90"/>
      <c r="K47" s="119" t="n">
        <v>0</v>
      </c>
      <c r="L47" s="119" t="n">
        <v>0</v>
      </c>
      <c r="M47" s="90"/>
      <c r="N47" s="119" t="n">
        <v>0</v>
      </c>
      <c r="O47" s="90" t="n">
        <v>5.37</v>
      </c>
      <c r="P47" s="119" t="n">
        <v>6.3366</v>
      </c>
      <c r="Q47" s="119" t="n">
        <v>83000</v>
      </c>
      <c r="R47" s="90"/>
      <c r="S47" s="119" t="n">
        <v>0</v>
      </c>
      <c r="T47" s="90"/>
      <c r="U47" s="119" t="n">
        <v>0</v>
      </c>
      <c r="V47" s="119" t="n">
        <v>0</v>
      </c>
      <c r="W47" s="90"/>
      <c r="X47" s="119" t="n">
        <v>0</v>
      </c>
      <c r="Y47" s="119" t="n">
        <v>83000</v>
      </c>
      <c r="Z47" s="119" t="n">
        <v>0</v>
      </c>
      <c r="AA47" s="119" t="n">
        <v>0</v>
      </c>
      <c r="AB47" s="119" t="n">
        <v>0</v>
      </c>
      <c r="AC47" s="119" t="n">
        <v>0</v>
      </c>
      <c r="AD47" s="119" t="n">
        <v>0</v>
      </c>
      <c r="AE47" s="119" t="n">
        <v>0</v>
      </c>
      <c r="AF47" s="119" t="n">
        <v>0</v>
      </c>
      <c r="AG47" s="120"/>
    </row>
    <row r="48" s="127" customFormat="true" ht="14.25" hidden="false" customHeight="false" outlineLevel="0" collapsed="false">
      <c r="C48" s="121" t="s">
        <v>101</v>
      </c>
      <c r="D48" s="119" t="s">
        <v>102</v>
      </c>
      <c r="E48" s="90" t="n">
        <v>7.13</v>
      </c>
      <c r="F48" s="119" t="n">
        <v>7.13</v>
      </c>
      <c r="G48" s="90"/>
      <c r="H48" s="119" t="n">
        <v>0</v>
      </c>
      <c r="I48" s="119" t="n">
        <v>0</v>
      </c>
      <c r="J48" s="90"/>
      <c r="K48" s="119" t="n">
        <v>0</v>
      </c>
      <c r="L48" s="119" t="n">
        <v>0</v>
      </c>
      <c r="M48" s="90"/>
      <c r="N48" s="119" t="n">
        <v>0</v>
      </c>
      <c r="O48" s="90" t="n">
        <v>7.13</v>
      </c>
      <c r="P48" s="119" t="n">
        <v>7.13</v>
      </c>
      <c r="Q48" s="119" t="n">
        <v>209400</v>
      </c>
      <c r="R48" s="90"/>
      <c r="S48" s="119" t="n">
        <v>0</v>
      </c>
      <c r="T48" s="90"/>
      <c r="U48" s="119" t="n">
        <v>0</v>
      </c>
      <c r="V48" s="119" t="n">
        <v>0</v>
      </c>
      <c r="W48" s="90"/>
      <c r="X48" s="119" t="n">
        <v>0</v>
      </c>
      <c r="Y48" s="119" t="n">
        <v>20940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119" t="n">
        <v>0</v>
      </c>
      <c r="AF48" s="119" t="n">
        <v>0</v>
      </c>
      <c r="AG48" s="120"/>
    </row>
    <row r="49" s="127" customFormat="true" ht="14.25" hidden="false" customHeight="false" outlineLevel="0" collapsed="false">
      <c r="C49" s="117" t="n">
        <v>15</v>
      </c>
      <c r="D49" s="148" t="s">
        <v>304</v>
      </c>
      <c r="E49" s="119" t="n">
        <v>6.27</v>
      </c>
      <c r="F49" s="119" t="n">
        <v>6.27</v>
      </c>
      <c r="G49" s="119" t="n">
        <v>0</v>
      </c>
      <c r="H49" s="119" t="n">
        <v>0</v>
      </c>
      <c r="I49" s="119" t="n">
        <v>0</v>
      </c>
      <c r="J49" s="119" t="n">
        <v>6.27</v>
      </c>
      <c r="K49" s="119" t="n">
        <v>6.27</v>
      </c>
      <c r="L49" s="119" t="n">
        <v>5000</v>
      </c>
      <c r="M49" s="119" t="n">
        <v>0</v>
      </c>
      <c r="N49" s="149"/>
      <c r="O49" s="119" t="n">
        <v>6.27</v>
      </c>
      <c r="P49" s="119" t="n">
        <v>6.27</v>
      </c>
      <c r="Q49" s="119" t="n">
        <v>143000</v>
      </c>
      <c r="R49" s="119" t="n">
        <v>0</v>
      </c>
      <c r="S49" s="149"/>
      <c r="T49" s="119" t="n">
        <v>0</v>
      </c>
      <c r="U49" s="119" t="n">
        <v>0</v>
      </c>
      <c r="V49" s="119" t="n">
        <v>0</v>
      </c>
      <c r="W49" s="119" t="n">
        <v>0</v>
      </c>
      <c r="X49" s="149"/>
      <c r="Y49" s="119" t="n">
        <v>148000</v>
      </c>
      <c r="Z49" s="119" t="n">
        <v>0</v>
      </c>
      <c r="AA49" s="149"/>
      <c r="AB49" s="119" t="n">
        <v>0</v>
      </c>
      <c r="AC49" s="119" t="n">
        <v>0</v>
      </c>
      <c r="AD49" s="119" t="n">
        <v>0</v>
      </c>
      <c r="AE49" s="119" t="n">
        <v>0</v>
      </c>
      <c r="AF49" s="119" t="n">
        <v>0</v>
      </c>
      <c r="AG49" s="120" t="s">
        <v>290</v>
      </c>
    </row>
    <row r="50" s="127" customFormat="true" ht="14.25" hidden="false" customHeight="false" outlineLevel="0" collapsed="false">
      <c r="C50" s="121" t="s">
        <v>105</v>
      </c>
      <c r="D50" s="119" t="s">
        <v>106</v>
      </c>
      <c r="E50" s="90" t="n">
        <v>6.27</v>
      </c>
      <c r="F50" s="119" t="n">
        <v>6.27</v>
      </c>
      <c r="G50" s="90"/>
      <c r="H50" s="119" t="n">
        <v>0</v>
      </c>
      <c r="I50" s="119" t="n">
        <v>0</v>
      </c>
      <c r="J50" s="90" t="n">
        <v>6.27</v>
      </c>
      <c r="K50" s="119" t="n">
        <v>6.27</v>
      </c>
      <c r="L50" s="119" t="n">
        <v>5000</v>
      </c>
      <c r="M50" s="90"/>
      <c r="N50" s="119" t="n">
        <v>0</v>
      </c>
      <c r="O50" s="90" t="n">
        <v>6.27</v>
      </c>
      <c r="P50" s="119" t="n">
        <v>6.27</v>
      </c>
      <c r="Q50" s="119" t="n">
        <v>143000</v>
      </c>
      <c r="R50" s="90"/>
      <c r="S50" s="119" t="n">
        <v>0</v>
      </c>
      <c r="T50" s="90"/>
      <c r="U50" s="119" t="n">
        <v>0</v>
      </c>
      <c r="V50" s="119" t="n">
        <v>0</v>
      </c>
      <c r="W50" s="90"/>
      <c r="X50" s="119" t="n">
        <v>0</v>
      </c>
      <c r="Y50" s="119" t="n">
        <v>148000</v>
      </c>
      <c r="Z50" s="119" t="n">
        <v>0</v>
      </c>
      <c r="AA50" s="119" t="n">
        <v>0</v>
      </c>
      <c r="AB50" s="119" t="n">
        <v>0</v>
      </c>
      <c r="AC50" s="119" t="n">
        <v>0</v>
      </c>
      <c r="AD50" s="119" t="n">
        <v>0</v>
      </c>
      <c r="AE50" s="119" t="n">
        <v>0</v>
      </c>
      <c r="AF50" s="119" t="n">
        <v>0</v>
      </c>
      <c r="AG50" s="120"/>
    </row>
    <row r="51" s="127" customFormat="true" ht="14.25" hidden="false" customHeight="false" outlineLevel="0" collapsed="false">
      <c r="C51" s="117" t="n">
        <v>16</v>
      </c>
      <c r="D51" s="148" t="s">
        <v>305</v>
      </c>
      <c r="E51" s="119" t="n">
        <v>8.11</v>
      </c>
      <c r="F51" s="119" t="n">
        <v>9.5698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49"/>
      <c r="O51" s="119" t="n">
        <v>8.11</v>
      </c>
      <c r="P51" s="119" t="n">
        <v>9.5698</v>
      </c>
      <c r="Q51" s="119" t="n">
        <v>268700</v>
      </c>
      <c r="R51" s="119" t="n">
        <v>0</v>
      </c>
      <c r="S51" s="149"/>
      <c r="T51" s="119" t="n">
        <v>0</v>
      </c>
      <c r="U51" s="119" t="n">
        <v>0</v>
      </c>
      <c r="V51" s="119" t="n">
        <v>0</v>
      </c>
      <c r="W51" s="119" t="n">
        <v>0</v>
      </c>
      <c r="X51" s="149"/>
      <c r="Y51" s="119" t="n">
        <v>268700</v>
      </c>
      <c r="Z51" s="119" t="n">
        <v>0</v>
      </c>
      <c r="AA51" s="149"/>
      <c r="AB51" s="119" t="n">
        <v>0</v>
      </c>
      <c r="AC51" s="119" t="n">
        <v>0</v>
      </c>
      <c r="AD51" s="119" t="n">
        <v>0</v>
      </c>
      <c r="AE51" s="119" t="n">
        <v>0</v>
      </c>
      <c r="AF51" s="119" t="n">
        <v>0</v>
      </c>
      <c r="AG51" s="120" t="s">
        <v>290</v>
      </c>
    </row>
    <row r="52" s="127" customFormat="true" ht="14.25" hidden="false" customHeight="false" outlineLevel="0" collapsed="false">
      <c r="C52" s="121" t="s">
        <v>109</v>
      </c>
      <c r="D52" s="119" t="s">
        <v>110</v>
      </c>
      <c r="E52" s="90" t="n">
        <v>8.11</v>
      </c>
      <c r="F52" s="119" t="n">
        <v>9.5698</v>
      </c>
      <c r="G52" s="90"/>
      <c r="H52" s="119" t="n">
        <v>0</v>
      </c>
      <c r="I52" s="119" t="n">
        <v>0</v>
      </c>
      <c r="J52" s="90"/>
      <c r="K52" s="119" t="n">
        <v>0</v>
      </c>
      <c r="L52" s="119" t="n">
        <v>0</v>
      </c>
      <c r="M52" s="90"/>
      <c r="N52" s="119" t="n">
        <v>0</v>
      </c>
      <c r="O52" s="90" t="n">
        <v>8.11</v>
      </c>
      <c r="P52" s="119" t="n">
        <v>9.5698</v>
      </c>
      <c r="Q52" s="119" t="n">
        <v>268700</v>
      </c>
      <c r="R52" s="90"/>
      <c r="S52" s="119" t="n">
        <v>0</v>
      </c>
      <c r="T52" s="90"/>
      <c r="U52" s="119" t="n">
        <v>0</v>
      </c>
      <c r="V52" s="119" t="n">
        <v>0</v>
      </c>
      <c r="W52" s="90"/>
      <c r="X52" s="119" t="n">
        <v>0</v>
      </c>
      <c r="Y52" s="119" t="n">
        <v>268700</v>
      </c>
      <c r="Z52" s="119" t="n">
        <v>0</v>
      </c>
      <c r="AA52" s="119" t="n">
        <v>0</v>
      </c>
      <c r="AB52" s="119" t="n">
        <v>0</v>
      </c>
      <c r="AC52" s="119" t="n">
        <v>0</v>
      </c>
      <c r="AD52" s="119" t="n">
        <v>0</v>
      </c>
      <c r="AE52" s="119" t="n">
        <v>0</v>
      </c>
      <c r="AF52" s="119" t="n">
        <v>0</v>
      </c>
      <c r="AG52" s="120"/>
    </row>
    <row r="53" s="127" customFormat="true" ht="14.25" hidden="false" customHeight="false" outlineLevel="0" collapsed="false">
      <c r="C53" s="117" t="n">
        <v>17</v>
      </c>
      <c r="D53" s="148" t="s">
        <v>306</v>
      </c>
      <c r="E53" s="119" t="n">
        <v>35.25</v>
      </c>
      <c r="F53" s="119" t="n">
        <v>35.25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49"/>
      <c r="O53" s="119" t="n">
        <v>35.25</v>
      </c>
      <c r="P53" s="119" t="n">
        <v>35.25</v>
      </c>
      <c r="Q53" s="119" t="n">
        <v>4400</v>
      </c>
      <c r="R53" s="119" t="n">
        <v>0</v>
      </c>
      <c r="S53" s="149"/>
      <c r="T53" s="119" t="n">
        <v>0</v>
      </c>
      <c r="U53" s="119" t="n">
        <v>0</v>
      </c>
      <c r="V53" s="119" t="n">
        <v>0</v>
      </c>
      <c r="W53" s="119" t="n">
        <v>0</v>
      </c>
      <c r="X53" s="149"/>
      <c r="Y53" s="119" t="n">
        <v>4400</v>
      </c>
      <c r="Z53" s="119" t="n">
        <v>0</v>
      </c>
      <c r="AA53" s="149"/>
      <c r="AB53" s="119" t="n">
        <v>0</v>
      </c>
      <c r="AC53" s="119" t="n">
        <v>0</v>
      </c>
      <c r="AD53" s="119" t="n">
        <v>0</v>
      </c>
      <c r="AE53" s="119" t="n">
        <v>0</v>
      </c>
      <c r="AF53" s="119" t="n">
        <v>0</v>
      </c>
      <c r="AG53" s="120" t="s">
        <v>290</v>
      </c>
    </row>
    <row r="54" s="127" customFormat="true" ht="14.25" hidden="false" customHeight="false" outlineLevel="0" collapsed="false">
      <c r="C54" s="121" t="s">
        <v>113</v>
      </c>
      <c r="D54" s="119" t="s">
        <v>114</v>
      </c>
      <c r="E54" s="90" t="n">
        <v>35.25</v>
      </c>
      <c r="F54" s="119" t="n">
        <v>35.25</v>
      </c>
      <c r="G54" s="90"/>
      <c r="H54" s="119" t="n">
        <v>0</v>
      </c>
      <c r="I54" s="119" t="n">
        <v>0</v>
      </c>
      <c r="J54" s="90"/>
      <c r="K54" s="119" t="n">
        <v>0</v>
      </c>
      <c r="L54" s="119" t="n">
        <v>0</v>
      </c>
      <c r="M54" s="90"/>
      <c r="N54" s="119" t="n">
        <v>0</v>
      </c>
      <c r="O54" s="90" t="n">
        <v>35.25</v>
      </c>
      <c r="P54" s="119" t="n">
        <v>35.25</v>
      </c>
      <c r="Q54" s="119" t="n">
        <v>4400</v>
      </c>
      <c r="R54" s="90"/>
      <c r="S54" s="119" t="n">
        <v>0</v>
      </c>
      <c r="T54" s="90"/>
      <c r="U54" s="119" t="n">
        <v>0</v>
      </c>
      <c r="V54" s="119" t="n">
        <v>0</v>
      </c>
      <c r="W54" s="90"/>
      <c r="X54" s="119" t="n">
        <v>0</v>
      </c>
      <c r="Y54" s="119" t="n">
        <v>4400</v>
      </c>
      <c r="Z54" s="119" t="n">
        <v>0</v>
      </c>
      <c r="AA54" s="119" t="n">
        <v>0</v>
      </c>
      <c r="AB54" s="119" t="n">
        <v>0</v>
      </c>
      <c r="AC54" s="119" t="n">
        <v>0</v>
      </c>
      <c r="AD54" s="119" t="n">
        <v>0</v>
      </c>
      <c r="AE54" s="119" t="n">
        <v>0</v>
      </c>
      <c r="AF54" s="119" t="n">
        <v>0</v>
      </c>
      <c r="AG54" s="120"/>
    </row>
    <row r="55" s="127" customFormat="true" ht="14.25" hidden="false" customHeight="false" outlineLevel="0" collapsed="false">
      <c r="C55" s="117" t="n">
        <v>18</v>
      </c>
      <c r="D55" s="148" t="s">
        <v>307</v>
      </c>
      <c r="E55" s="119" t="n">
        <v>8.68</v>
      </c>
      <c r="F55" s="119" t="n">
        <v>10.2424</v>
      </c>
      <c r="G55" s="119" t="n">
        <v>0</v>
      </c>
      <c r="H55" s="119" t="n">
        <v>0</v>
      </c>
      <c r="I55" s="119" t="n">
        <v>0</v>
      </c>
      <c r="J55" s="119" t="n">
        <v>8.68</v>
      </c>
      <c r="K55" s="119" t="n">
        <v>10.2424</v>
      </c>
      <c r="L55" s="119" t="n">
        <v>425000</v>
      </c>
      <c r="M55" s="119" t="n">
        <v>0</v>
      </c>
      <c r="N55" s="149"/>
      <c r="O55" s="119" t="n">
        <v>8.68</v>
      </c>
      <c r="P55" s="119" t="n">
        <v>10.2424</v>
      </c>
      <c r="Q55" s="119" t="n">
        <v>2077000</v>
      </c>
      <c r="R55" s="119" t="n">
        <v>0</v>
      </c>
      <c r="S55" s="149"/>
      <c r="T55" s="119" t="n">
        <v>8.68</v>
      </c>
      <c r="U55" s="119" t="n">
        <v>10.2424</v>
      </c>
      <c r="V55" s="119" t="n">
        <v>1222000</v>
      </c>
      <c r="W55" s="119" t="n">
        <v>0</v>
      </c>
      <c r="X55" s="149"/>
      <c r="Y55" s="119" t="n">
        <v>3724000</v>
      </c>
      <c r="Z55" s="119" t="n">
        <v>0</v>
      </c>
      <c r="AA55" s="149"/>
      <c r="AB55" s="119" t="n">
        <v>0</v>
      </c>
      <c r="AC55" s="119" t="n">
        <v>0</v>
      </c>
      <c r="AD55" s="119" t="n">
        <v>0</v>
      </c>
      <c r="AE55" s="119" t="n">
        <v>0</v>
      </c>
      <c r="AF55" s="119" t="n">
        <v>0</v>
      </c>
      <c r="AG55" s="120" t="s">
        <v>290</v>
      </c>
    </row>
    <row r="56" s="127" customFormat="true" ht="14.25" hidden="false" customHeight="false" outlineLevel="0" collapsed="false">
      <c r="C56" s="121" t="s">
        <v>117</v>
      </c>
      <c r="D56" s="119" t="s">
        <v>118</v>
      </c>
      <c r="E56" s="90" t="n">
        <v>8.68</v>
      </c>
      <c r="F56" s="119" t="n">
        <v>10.2424</v>
      </c>
      <c r="G56" s="90"/>
      <c r="H56" s="119" t="n">
        <v>0</v>
      </c>
      <c r="I56" s="119" t="n">
        <v>0</v>
      </c>
      <c r="J56" s="90" t="n">
        <v>8.68</v>
      </c>
      <c r="K56" s="119" t="n">
        <v>10.2424</v>
      </c>
      <c r="L56" s="119" t="n">
        <v>425000</v>
      </c>
      <c r="M56" s="90"/>
      <c r="N56" s="119" t="n">
        <v>0</v>
      </c>
      <c r="O56" s="90" t="n">
        <v>8.68</v>
      </c>
      <c r="P56" s="119" t="n">
        <v>10.2424</v>
      </c>
      <c r="Q56" s="119" t="n">
        <v>2077000</v>
      </c>
      <c r="R56" s="90"/>
      <c r="S56" s="119" t="n">
        <v>0</v>
      </c>
      <c r="T56" s="90" t="n">
        <v>8.68</v>
      </c>
      <c r="U56" s="119" t="n">
        <v>10.2424</v>
      </c>
      <c r="V56" s="119" t="n">
        <v>1222000</v>
      </c>
      <c r="W56" s="90"/>
      <c r="X56" s="119" t="n">
        <v>0</v>
      </c>
      <c r="Y56" s="119" t="n">
        <v>3724000</v>
      </c>
      <c r="Z56" s="119" t="n">
        <v>0</v>
      </c>
      <c r="AA56" s="119" t="n">
        <v>0</v>
      </c>
      <c r="AB56" s="119" t="n">
        <v>0</v>
      </c>
      <c r="AC56" s="119" t="n">
        <v>0</v>
      </c>
      <c r="AD56" s="119" t="n">
        <v>0</v>
      </c>
      <c r="AE56" s="119" t="n">
        <v>0</v>
      </c>
      <c r="AF56" s="119" t="n">
        <v>0</v>
      </c>
      <c r="AG56" s="120"/>
    </row>
    <row r="57" s="127" customFormat="true" ht="14.25" hidden="false" customHeight="false" outlineLevel="0" collapsed="false">
      <c r="C57" s="117" t="n">
        <v>19</v>
      </c>
      <c r="D57" s="148" t="s">
        <v>308</v>
      </c>
      <c r="E57" s="119" t="n">
        <v>29.81</v>
      </c>
      <c r="F57" s="119" t="n">
        <v>29.81</v>
      </c>
      <c r="G57" s="119" t="n">
        <v>0</v>
      </c>
      <c r="H57" s="119" t="n">
        <v>0</v>
      </c>
      <c r="I57" s="119" t="n">
        <v>0</v>
      </c>
      <c r="J57" s="119" t="n">
        <v>29.81</v>
      </c>
      <c r="K57" s="119" t="n">
        <v>29.81</v>
      </c>
      <c r="L57" s="119" t="n">
        <v>43500</v>
      </c>
      <c r="M57" s="119" t="n">
        <v>0</v>
      </c>
      <c r="N57" s="149"/>
      <c r="O57" s="119" t="n">
        <v>29.81</v>
      </c>
      <c r="P57" s="119" t="n">
        <v>29.81</v>
      </c>
      <c r="Q57" s="119" t="n">
        <v>74300</v>
      </c>
      <c r="R57" s="119" t="n">
        <v>0</v>
      </c>
      <c r="S57" s="149"/>
      <c r="T57" s="119" t="n">
        <v>29.81</v>
      </c>
      <c r="U57" s="119" t="n">
        <v>29.81</v>
      </c>
      <c r="V57" s="119" t="n">
        <v>13300</v>
      </c>
      <c r="W57" s="119" t="n">
        <v>0</v>
      </c>
      <c r="X57" s="149"/>
      <c r="Y57" s="119" t="n">
        <v>131100</v>
      </c>
      <c r="Z57" s="119" t="n">
        <v>0</v>
      </c>
      <c r="AA57" s="149"/>
      <c r="AB57" s="119" t="n">
        <v>0</v>
      </c>
      <c r="AC57" s="119" t="n">
        <v>0</v>
      </c>
      <c r="AD57" s="119" t="n">
        <v>0</v>
      </c>
      <c r="AE57" s="119" t="n">
        <v>0</v>
      </c>
      <c r="AF57" s="119" t="n">
        <v>0</v>
      </c>
      <c r="AG57" s="120" t="s">
        <v>290</v>
      </c>
    </row>
    <row r="58" s="127" customFormat="true" ht="14.25" hidden="false" customHeight="false" outlineLevel="0" collapsed="false">
      <c r="C58" s="121" t="s">
        <v>121</v>
      </c>
      <c r="D58" s="119" t="s">
        <v>122</v>
      </c>
      <c r="E58" s="90" t="n">
        <v>29.81</v>
      </c>
      <c r="F58" s="119" t="n">
        <v>29.81</v>
      </c>
      <c r="G58" s="90"/>
      <c r="H58" s="119" t="n">
        <v>0</v>
      </c>
      <c r="I58" s="119" t="n">
        <v>0</v>
      </c>
      <c r="J58" s="90" t="n">
        <v>29.81</v>
      </c>
      <c r="K58" s="119" t="n">
        <v>29.81</v>
      </c>
      <c r="L58" s="119" t="n">
        <v>43500</v>
      </c>
      <c r="M58" s="90"/>
      <c r="N58" s="119" t="n">
        <v>0</v>
      </c>
      <c r="O58" s="90" t="n">
        <v>29.81</v>
      </c>
      <c r="P58" s="119" t="n">
        <v>29.81</v>
      </c>
      <c r="Q58" s="119" t="n">
        <v>74300</v>
      </c>
      <c r="R58" s="90"/>
      <c r="S58" s="119" t="n">
        <v>0</v>
      </c>
      <c r="T58" s="90" t="n">
        <v>29.81</v>
      </c>
      <c r="U58" s="119" t="n">
        <v>29.81</v>
      </c>
      <c r="V58" s="119" t="n">
        <v>13300</v>
      </c>
      <c r="W58" s="90"/>
      <c r="X58" s="119" t="n">
        <v>0</v>
      </c>
      <c r="Y58" s="119" t="n">
        <v>131100</v>
      </c>
      <c r="Z58" s="119" t="n">
        <v>0</v>
      </c>
      <c r="AA58" s="119" t="n">
        <v>0</v>
      </c>
      <c r="AB58" s="119" t="n">
        <v>0</v>
      </c>
      <c r="AC58" s="119" t="n">
        <v>0</v>
      </c>
      <c r="AD58" s="119" t="n">
        <v>0</v>
      </c>
      <c r="AE58" s="119" t="n">
        <v>0</v>
      </c>
      <c r="AF58" s="119" t="n">
        <v>0</v>
      </c>
      <c r="AG58" s="120"/>
    </row>
    <row r="59" s="127" customFormat="true" ht="14.25" hidden="false" customHeight="false" outlineLevel="0" collapsed="false">
      <c r="C59" s="117" t="n">
        <v>20</v>
      </c>
      <c r="D59" s="148" t="s">
        <v>309</v>
      </c>
      <c r="E59" s="119" t="n">
        <v>10.691552451268</v>
      </c>
      <c r="F59" s="119" t="n">
        <v>12.6160318924962</v>
      </c>
      <c r="G59" s="119" t="n">
        <v>0</v>
      </c>
      <c r="H59" s="119" t="n">
        <v>0</v>
      </c>
      <c r="I59" s="119" t="n">
        <v>0</v>
      </c>
      <c r="J59" s="119" t="n">
        <v>13.2481640997683</v>
      </c>
      <c r="K59" s="119" t="n">
        <v>15.6328336377266</v>
      </c>
      <c r="L59" s="119" t="n">
        <v>29348</v>
      </c>
      <c r="M59" s="119" t="n">
        <v>0</v>
      </c>
      <c r="N59" s="149"/>
      <c r="O59" s="119" t="n">
        <v>10.4494780576474</v>
      </c>
      <c r="P59" s="119" t="n">
        <v>12.3303841080239</v>
      </c>
      <c r="Q59" s="119" t="n">
        <v>231060</v>
      </c>
      <c r="R59" s="119" t="n">
        <v>0</v>
      </c>
      <c r="S59" s="149"/>
      <c r="T59" s="119" t="n">
        <v>8.89242581252944</v>
      </c>
      <c r="U59" s="119" t="n">
        <v>10.4930624587847</v>
      </c>
      <c r="V59" s="119" t="n">
        <v>10615</v>
      </c>
      <c r="W59" s="119" t="n">
        <v>0</v>
      </c>
      <c r="X59" s="149"/>
      <c r="Y59" s="119" t="n">
        <v>271023</v>
      </c>
      <c r="Z59" s="119" t="n">
        <v>0</v>
      </c>
      <c r="AA59" s="149"/>
      <c r="AB59" s="119" t="n">
        <v>0</v>
      </c>
      <c r="AC59" s="119" t="n">
        <v>0</v>
      </c>
      <c r="AD59" s="119" t="n">
        <v>0</v>
      </c>
      <c r="AE59" s="119" t="n">
        <v>0</v>
      </c>
      <c r="AF59" s="119" t="n">
        <v>0</v>
      </c>
      <c r="AG59" s="120" t="s">
        <v>290</v>
      </c>
    </row>
    <row r="60" s="127" customFormat="true" ht="14.25" hidden="false" customHeight="false" outlineLevel="0" collapsed="false">
      <c r="C60" s="121" t="s">
        <v>125</v>
      </c>
      <c r="D60" s="119" t="s">
        <v>126</v>
      </c>
      <c r="E60" s="90" t="n">
        <v>13.94</v>
      </c>
      <c r="F60" s="119" t="n">
        <v>16.4492</v>
      </c>
      <c r="G60" s="90"/>
      <c r="H60" s="119" t="n">
        <v>0</v>
      </c>
      <c r="I60" s="119" t="n">
        <v>0</v>
      </c>
      <c r="J60" s="90" t="n">
        <v>13.94</v>
      </c>
      <c r="K60" s="119" t="n">
        <v>16.4492</v>
      </c>
      <c r="L60" s="119" t="n">
        <v>25748</v>
      </c>
      <c r="M60" s="90"/>
      <c r="N60" s="119" t="n">
        <v>0</v>
      </c>
      <c r="O60" s="90" t="n">
        <v>13.94</v>
      </c>
      <c r="P60" s="119" t="n">
        <v>16.4492</v>
      </c>
      <c r="Q60" s="119" t="n">
        <v>88060</v>
      </c>
      <c r="R60" s="90"/>
      <c r="S60" s="119" t="n">
        <v>0</v>
      </c>
      <c r="T60" s="90" t="n">
        <v>13.94</v>
      </c>
      <c r="U60" s="119" t="n">
        <v>16.4492</v>
      </c>
      <c r="V60" s="119" t="n">
        <v>1115</v>
      </c>
      <c r="W60" s="90"/>
      <c r="X60" s="119" t="n">
        <v>0</v>
      </c>
      <c r="Y60" s="119" t="n">
        <v>114923</v>
      </c>
      <c r="Z60" s="119" t="n">
        <v>0</v>
      </c>
      <c r="AA60" s="119" t="n">
        <v>0</v>
      </c>
      <c r="AB60" s="119" t="n">
        <v>0</v>
      </c>
      <c r="AC60" s="119" t="n">
        <v>0</v>
      </c>
      <c r="AD60" s="119" t="n">
        <v>0</v>
      </c>
      <c r="AE60" s="119" t="n">
        <v>0</v>
      </c>
      <c r="AF60" s="119" t="n">
        <v>0</v>
      </c>
      <c r="AG60" s="120"/>
    </row>
    <row r="61" s="127" customFormat="true" ht="14.25" hidden="false" customHeight="false" outlineLevel="0" collapsed="false">
      <c r="C61" s="121" t="s">
        <v>127</v>
      </c>
      <c r="D61" s="119" t="s">
        <v>128</v>
      </c>
      <c r="E61" s="90" t="n">
        <v>8.3</v>
      </c>
      <c r="F61" s="119" t="n">
        <v>9.794</v>
      </c>
      <c r="G61" s="90"/>
      <c r="H61" s="119" t="n">
        <v>0</v>
      </c>
      <c r="I61" s="119" t="n">
        <v>0</v>
      </c>
      <c r="J61" s="90" t="n">
        <v>8.3</v>
      </c>
      <c r="K61" s="119" t="n">
        <v>9.794</v>
      </c>
      <c r="L61" s="119" t="n">
        <v>3600</v>
      </c>
      <c r="M61" s="90"/>
      <c r="N61" s="119" t="n">
        <v>0</v>
      </c>
      <c r="O61" s="90" t="n">
        <v>8.3</v>
      </c>
      <c r="P61" s="119" t="n">
        <v>9.794</v>
      </c>
      <c r="Q61" s="119" t="n">
        <v>143000</v>
      </c>
      <c r="R61" s="90"/>
      <c r="S61" s="119" t="n">
        <v>0</v>
      </c>
      <c r="T61" s="90" t="n">
        <v>8.3</v>
      </c>
      <c r="U61" s="119" t="n">
        <v>9.794</v>
      </c>
      <c r="V61" s="119" t="n">
        <v>9500</v>
      </c>
      <c r="W61" s="90"/>
      <c r="X61" s="119" t="n">
        <v>0</v>
      </c>
      <c r="Y61" s="119" t="n">
        <v>156100</v>
      </c>
      <c r="Z61" s="119" t="n">
        <v>0</v>
      </c>
      <c r="AA61" s="119" t="n">
        <v>0</v>
      </c>
      <c r="AB61" s="119" t="n">
        <v>0</v>
      </c>
      <c r="AC61" s="119" t="n">
        <v>0</v>
      </c>
      <c r="AD61" s="119" t="n">
        <v>0</v>
      </c>
      <c r="AE61" s="119" t="n">
        <v>0</v>
      </c>
      <c r="AF61" s="119" t="n">
        <v>0</v>
      </c>
      <c r="AG61" s="120"/>
    </row>
    <row r="62" s="127" customFormat="true" ht="14.25" hidden="false" customHeight="false" outlineLevel="0" collapsed="false">
      <c r="C62" s="117" t="n">
        <v>21</v>
      </c>
      <c r="D62" s="148" t="s">
        <v>310</v>
      </c>
      <c r="E62" s="119" t="n">
        <v>9.06</v>
      </c>
      <c r="F62" s="119" t="n">
        <v>9.06</v>
      </c>
      <c r="G62" s="119" t="n">
        <v>0</v>
      </c>
      <c r="H62" s="119" t="n">
        <v>0</v>
      </c>
      <c r="I62" s="119" t="n">
        <v>0</v>
      </c>
      <c r="J62" s="119" t="n">
        <v>9.06</v>
      </c>
      <c r="K62" s="119" t="n">
        <v>9.06</v>
      </c>
      <c r="L62" s="119" t="n">
        <v>7322</v>
      </c>
      <c r="M62" s="119" t="n">
        <v>0</v>
      </c>
      <c r="N62" s="149"/>
      <c r="O62" s="119" t="n">
        <v>9.06</v>
      </c>
      <c r="P62" s="119" t="n">
        <v>9.06</v>
      </c>
      <c r="Q62" s="119" t="n">
        <v>148041</v>
      </c>
      <c r="R62" s="119" t="n">
        <v>0</v>
      </c>
      <c r="S62" s="149"/>
      <c r="T62" s="119" t="n">
        <v>9.06</v>
      </c>
      <c r="U62" s="119" t="n">
        <v>9.06</v>
      </c>
      <c r="V62" s="119" t="n">
        <v>732</v>
      </c>
      <c r="W62" s="119" t="n">
        <v>0</v>
      </c>
      <c r="X62" s="149"/>
      <c r="Y62" s="119" t="n">
        <v>156095</v>
      </c>
      <c r="Z62" s="119" t="n">
        <v>0</v>
      </c>
      <c r="AA62" s="149"/>
      <c r="AB62" s="119" t="n">
        <v>0</v>
      </c>
      <c r="AC62" s="119" t="n">
        <v>0</v>
      </c>
      <c r="AD62" s="119" t="n">
        <v>0</v>
      </c>
      <c r="AE62" s="119" t="n">
        <v>0</v>
      </c>
      <c r="AF62" s="119" t="n">
        <v>0</v>
      </c>
      <c r="AG62" s="120" t="s">
        <v>290</v>
      </c>
    </row>
    <row r="63" s="127" customFormat="true" ht="14.25" hidden="false" customHeight="false" outlineLevel="0" collapsed="false">
      <c r="C63" s="121" t="s">
        <v>131</v>
      </c>
      <c r="D63" s="119" t="s">
        <v>132</v>
      </c>
      <c r="E63" s="90" t="n">
        <v>9.06</v>
      </c>
      <c r="F63" s="119" t="n">
        <v>9.06</v>
      </c>
      <c r="G63" s="90"/>
      <c r="H63" s="119" t="n">
        <v>0</v>
      </c>
      <c r="I63" s="119" t="n">
        <v>0</v>
      </c>
      <c r="J63" s="90" t="n">
        <v>9.06</v>
      </c>
      <c r="K63" s="119" t="n">
        <v>9.06</v>
      </c>
      <c r="L63" s="119" t="n">
        <v>7322</v>
      </c>
      <c r="M63" s="90"/>
      <c r="N63" s="119" t="n">
        <v>0</v>
      </c>
      <c r="O63" s="90" t="n">
        <v>9.06</v>
      </c>
      <c r="P63" s="119" t="n">
        <v>9.06</v>
      </c>
      <c r="Q63" s="119" t="n">
        <v>148041</v>
      </c>
      <c r="R63" s="90"/>
      <c r="S63" s="119" t="n">
        <v>0</v>
      </c>
      <c r="T63" s="90" t="n">
        <v>9.06</v>
      </c>
      <c r="U63" s="119" t="n">
        <v>9.06</v>
      </c>
      <c r="V63" s="119" t="n">
        <v>732</v>
      </c>
      <c r="W63" s="90"/>
      <c r="X63" s="119" t="n">
        <v>0</v>
      </c>
      <c r="Y63" s="119" t="n">
        <v>156095</v>
      </c>
      <c r="Z63" s="119" t="n">
        <v>0</v>
      </c>
      <c r="AA63" s="119" t="n">
        <v>0</v>
      </c>
      <c r="AB63" s="119" t="n">
        <v>0</v>
      </c>
      <c r="AC63" s="119" t="n">
        <v>0</v>
      </c>
      <c r="AD63" s="119" t="n">
        <v>0</v>
      </c>
      <c r="AE63" s="119" t="n">
        <v>0</v>
      </c>
      <c r="AF63" s="119" t="n">
        <v>0</v>
      </c>
      <c r="AG63" s="120"/>
    </row>
    <row r="64" s="127" customFormat="true" ht="22.5" hidden="false" customHeight="false" outlineLevel="0" collapsed="false">
      <c r="C64" s="117" t="n">
        <v>22</v>
      </c>
      <c r="D64" s="148" t="s">
        <v>311</v>
      </c>
      <c r="E64" s="119" t="n">
        <v>10.6641221135728</v>
      </c>
      <c r="F64" s="119" t="n">
        <v>12.2549368537246</v>
      </c>
      <c r="G64" s="119" t="n">
        <v>0</v>
      </c>
      <c r="H64" s="119" t="n">
        <v>0</v>
      </c>
      <c r="I64" s="119" t="n">
        <v>0</v>
      </c>
      <c r="J64" s="119" t="n">
        <v>7.42507936507937</v>
      </c>
      <c r="K64" s="119" t="n">
        <v>7.59165079365079</v>
      </c>
      <c r="L64" s="119" t="n">
        <v>6300</v>
      </c>
      <c r="M64" s="119" t="n">
        <v>0</v>
      </c>
      <c r="N64" s="149"/>
      <c r="O64" s="119" t="n">
        <v>11.3595586175676</v>
      </c>
      <c r="P64" s="119" t="n">
        <v>13.2532652623538</v>
      </c>
      <c r="Q64" s="119" t="n">
        <v>70687</v>
      </c>
      <c r="R64" s="119" t="n">
        <v>0</v>
      </c>
      <c r="S64" s="149"/>
      <c r="T64" s="119" t="n">
        <v>8.40015748031496</v>
      </c>
      <c r="U64" s="119" t="n">
        <v>9.0116188976378</v>
      </c>
      <c r="V64" s="119" t="n">
        <v>12700</v>
      </c>
      <c r="W64" s="119" t="n">
        <v>0</v>
      </c>
      <c r="X64" s="149"/>
      <c r="Y64" s="119" t="n">
        <v>89687</v>
      </c>
      <c r="Z64" s="119" t="n">
        <v>0</v>
      </c>
      <c r="AA64" s="149"/>
      <c r="AB64" s="119" t="n">
        <v>0</v>
      </c>
      <c r="AC64" s="119" t="n">
        <v>0</v>
      </c>
      <c r="AD64" s="119" t="n">
        <v>0</v>
      </c>
      <c r="AE64" s="119" t="n">
        <v>0</v>
      </c>
      <c r="AF64" s="119" t="n">
        <v>0</v>
      </c>
      <c r="AG64" s="120" t="s">
        <v>290</v>
      </c>
    </row>
    <row r="65" s="127" customFormat="true" ht="14.25" hidden="false" customHeight="false" outlineLevel="0" collapsed="false">
      <c r="C65" s="121" t="s">
        <v>135</v>
      </c>
      <c r="D65" s="119" t="s">
        <v>136</v>
      </c>
      <c r="E65" s="90" t="n">
        <v>7.06</v>
      </c>
      <c r="F65" s="119" t="n">
        <v>7.06</v>
      </c>
      <c r="G65" s="90"/>
      <c r="H65" s="119" t="n">
        <v>0</v>
      </c>
      <c r="I65" s="119" t="n">
        <v>0</v>
      </c>
      <c r="J65" s="90" t="n">
        <v>7.06</v>
      </c>
      <c r="K65" s="119" t="n">
        <v>7.06</v>
      </c>
      <c r="L65" s="119" t="n">
        <v>5800</v>
      </c>
      <c r="M65" s="90"/>
      <c r="N65" s="119" t="n">
        <v>0</v>
      </c>
      <c r="O65" s="90" t="n">
        <v>7.06</v>
      </c>
      <c r="P65" s="119" t="n">
        <v>7.06</v>
      </c>
      <c r="Q65" s="119" t="n">
        <v>8400</v>
      </c>
      <c r="R65" s="90"/>
      <c r="S65" s="119" t="n">
        <v>0</v>
      </c>
      <c r="T65" s="90" t="n">
        <v>7.06</v>
      </c>
      <c r="U65" s="119" t="n">
        <v>7.06</v>
      </c>
      <c r="V65" s="119" t="n">
        <v>9000</v>
      </c>
      <c r="W65" s="90"/>
      <c r="X65" s="119" t="n">
        <v>0</v>
      </c>
      <c r="Y65" s="119" t="n">
        <v>23200</v>
      </c>
      <c r="Z65" s="119" t="n">
        <v>0</v>
      </c>
      <c r="AA65" s="119" t="n">
        <v>0</v>
      </c>
      <c r="AB65" s="119" t="n">
        <v>0</v>
      </c>
      <c r="AC65" s="119" t="n">
        <v>0</v>
      </c>
      <c r="AD65" s="119" t="n">
        <v>0</v>
      </c>
      <c r="AE65" s="119" t="n">
        <v>0</v>
      </c>
      <c r="AF65" s="119" t="n">
        <v>0</v>
      </c>
      <c r="AG65" s="120"/>
    </row>
    <row r="66" s="127" customFormat="true" ht="22.5" hidden="false" customHeight="false" outlineLevel="0" collapsed="false">
      <c r="C66" s="121" t="s">
        <v>137</v>
      </c>
      <c r="D66" s="119" t="s">
        <v>138</v>
      </c>
      <c r="E66" s="90" t="n">
        <v>13.76</v>
      </c>
      <c r="F66" s="119" t="n">
        <v>16.2368</v>
      </c>
      <c r="G66" s="90"/>
      <c r="H66" s="119" t="n">
        <v>0</v>
      </c>
      <c r="I66" s="119" t="n">
        <v>0</v>
      </c>
      <c r="J66" s="90"/>
      <c r="K66" s="119" t="n">
        <v>0</v>
      </c>
      <c r="L66" s="119" t="n">
        <v>0</v>
      </c>
      <c r="M66" s="90"/>
      <c r="N66" s="119" t="n">
        <v>0</v>
      </c>
      <c r="O66" s="90" t="n">
        <v>13.76</v>
      </c>
      <c r="P66" s="119" t="n">
        <v>16.2368</v>
      </c>
      <c r="Q66" s="119" t="n">
        <v>8287</v>
      </c>
      <c r="R66" s="90"/>
      <c r="S66" s="119" t="n">
        <v>0</v>
      </c>
      <c r="T66" s="90"/>
      <c r="U66" s="119" t="n">
        <v>0</v>
      </c>
      <c r="V66" s="119" t="n">
        <v>0</v>
      </c>
      <c r="W66" s="90"/>
      <c r="X66" s="119" t="n">
        <v>0</v>
      </c>
      <c r="Y66" s="119" t="n">
        <v>8287</v>
      </c>
      <c r="Z66" s="119" t="n">
        <v>0</v>
      </c>
      <c r="AA66" s="119" t="n">
        <v>0</v>
      </c>
      <c r="AB66" s="119" t="n">
        <v>0</v>
      </c>
      <c r="AC66" s="119" t="n">
        <v>0</v>
      </c>
      <c r="AD66" s="119" t="n">
        <v>0</v>
      </c>
      <c r="AE66" s="119" t="n">
        <v>0</v>
      </c>
      <c r="AF66" s="119" t="n">
        <v>0</v>
      </c>
      <c r="AG66" s="120"/>
    </row>
    <row r="67" s="127" customFormat="true" ht="14.25" hidden="false" customHeight="false" outlineLevel="0" collapsed="false">
      <c r="C67" s="121" t="s">
        <v>139</v>
      </c>
      <c r="D67" s="119" t="s">
        <v>140</v>
      </c>
      <c r="E67" s="90" t="n">
        <v>11.66</v>
      </c>
      <c r="F67" s="119" t="n">
        <v>13.7588</v>
      </c>
      <c r="G67" s="90"/>
      <c r="H67" s="119" t="n">
        <v>0</v>
      </c>
      <c r="I67" s="119" t="n">
        <v>0</v>
      </c>
      <c r="J67" s="90" t="n">
        <v>11.66</v>
      </c>
      <c r="K67" s="119" t="n">
        <v>13.7588</v>
      </c>
      <c r="L67" s="119" t="n">
        <v>500</v>
      </c>
      <c r="M67" s="90"/>
      <c r="N67" s="119" t="n">
        <v>0</v>
      </c>
      <c r="O67" s="90" t="n">
        <v>11.66</v>
      </c>
      <c r="P67" s="119" t="n">
        <v>13.7588</v>
      </c>
      <c r="Q67" s="119" t="n">
        <v>54000</v>
      </c>
      <c r="R67" s="90"/>
      <c r="S67" s="119" t="n">
        <v>0</v>
      </c>
      <c r="T67" s="90" t="n">
        <v>11.66</v>
      </c>
      <c r="U67" s="119" t="n">
        <v>13.7588</v>
      </c>
      <c r="V67" s="119" t="n">
        <v>3700</v>
      </c>
      <c r="W67" s="90"/>
      <c r="X67" s="119" t="n">
        <v>0</v>
      </c>
      <c r="Y67" s="119" t="n">
        <v>58200</v>
      </c>
      <c r="Z67" s="119" t="n">
        <v>0</v>
      </c>
      <c r="AA67" s="119" t="n">
        <v>0</v>
      </c>
      <c r="AB67" s="119" t="n">
        <v>0</v>
      </c>
      <c r="AC67" s="119" t="n">
        <v>0</v>
      </c>
      <c r="AD67" s="119" t="n">
        <v>0</v>
      </c>
      <c r="AE67" s="119" t="n">
        <v>0</v>
      </c>
      <c r="AF67" s="119" t="n">
        <v>0</v>
      </c>
      <c r="AG67" s="120"/>
    </row>
    <row r="68" s="127" customFormat="true" ht="14.25" hidden="false" customHeight="false" outlineLevel="0" collapsed="false">
      <c r="C68" s="117" t="n">
        <v>23</v>
      </c>
      <c r="D68" s="148" t="s">
        <v>312</v>
      </c>
      <c r="E68" s="119" t="n">
        <v>8.57</v>
      </c>
      <c r="F68" s="119" t="n">
        <v>10.1126</v>
      </c>
      <c r="G68" s="119" t="n">
        <v>0</v>
      </c>
      <c r="H68" s="119" t="n">
        <v>0</v>
      </c>
      <c r="I68" s="119" t="n">
        <v>0</v>
      </c>
      <c r="J68" s="119" t="n">
        <v>8.57</v>
      </c>
      <c r="K68" s="119" t="n">
        <v>10.1126</v>
      </c>
      <c r="L68" s="119" t="n">
        <v>8160</v>
      </c>
      <c r="M68" s="119" t="n">
        <v>0</v>
      </c>
      <c r="N68" s="149"/>
      <c r="O68" s="119" t="n">
        <v>8.57</v>
      </c>
      <c r="P68" s="119" t="n">
        <v>10.1126</v>
      </c>
      <c r="Q68" s="119" t="n">
        <v>22228</v>
      </c>
      <c r="R68" s="119" t="n">
        <v>0</v>
      </c>
      <c r="S68" s="149"/>
      <c r="T68" s="119" t="n">
        <v>8.57</v>
      </c>
      <c r="U68" s="119" t="n">
        <v>10.1126</v>
      </c>
      <c r="V68" s="119" t="n">
        <v>800</v>
      </c>
      <c r="W68" s="119" t="n">
        <v>0</v>
      </c>
      <c r="X68" s="149"/>
      <c r="Y68" s="119" t="n">
        <v>31188</v>
      </c>
      <c r="Z68" s="119" t="n">
        <v>0</v>
      </c>
      <c r="AA68" s="149"/>
      <c r="AB68" s="119" t="n">
        <v>0</v>
      </c>
      <c r="AC68" s="119" t="n">
        <v>0</v>
      </c>
      <c r="AD68" s="119" t="n">
        <v>0</v>
      </c>
      <c r="AE68" s="119" t="n">
        <v>0</v>
      </c>
      <c r="AF68" s="119" t="n">
        <v>0</v>
      </c>
      <c r="AG68" s="120" t="s">
        <v>290</v>
      </c>
    </row>
    <row r="69" s="127" customFormat="true" ht="14.25" hidden="false" customHeight="false" outlineLevel="0" collapsed="false">
      <c r="C69" s="121" t="s">
        <v>143</v>
      </c>
      <c r="D69" s="119" t="s">
        <v>144</v>
      </c>
      <c r="E69" s="90" t="n">
        <v>8.57</v>
      </c>
      <c r="F69" s="119" t="n">
        <v>10.1126</v>
      </c>
      <c r="G69" s="90"/>
      <c r="H69" s="119" t="n">
        <v>0</v>
      </c>
      <c r="I69" s="119" t="n">
        <v>0</v>
      </c>
      <c r="J69" s="90" t="n">
        <v>8.57</v>
      </c>
      <c r="K69" s="119" t="n">
        <v>10.1126</v>
      </c>
      <c r="L69" s="119" t="n">
        <v>8160</v>
      </c>
      <c r="M69" s="90"/>
      <c r="N69" s="119" t="n">
        <v>0</v>
      </c>
      <c r="O69" s="90" t="n">
        <v>8.57</v>
      </c>
      <c r="P69" s="119" t="n">
        <v>10.1126</v>
      </c>
      <c r="Q69" s="119" t="n">
        <v>22228</v>
      </c>
      <c r="R69" s="90"/>
      <c r="S69" s="119" t="n">
        <v>0</v>
      </c>
      <c r="T69" s="90" t="n">
        <v>8.57</v>
      </c>
      <c r="U69" s="119" t="n">
        <v>10.1126</v>
      </c>
      <c r="V69" s="119" t="n">
        <v>800</v>
      </c>
      <c r="W69" s="90"/>
      <c r="X69" s="119" t="n">
        <v>0</v>
      </c>
      <c r="Y69" s="119" t="n">
        <v>31188</v>
      </c>
      <c r="Z69" s="119" t="n">
        <v>0</v>
      </c>
      <c r="AA69" s="119" t="n">
        <v>0</v>
      </c>
      <c r="AB69" s="119" t="n">
        <v>0</v>
      </c>
      <c r="AC69" s="119" t="n">
        <v>0</v>
      </c>
      <c r="AD69" s="119" t="n">
        <v>0</v>
      </c>
      <c r="AE69" s="119" t="n">
        <v>0</v>
      </c>
      <c r="AF69" s="119" t="n">
        <v>0</v>
      </c>
      <c r="AG69" s="120"/>
    </row>
    <row r="70" s="127" customFormat="true" ht="14.25" hidden="false" customHeight="false" outlineLevel="0" collapsed="false">
      <c r="C70" s="117" t="n">
        <v>24</v>
      </c>
      <c r="D70" s="148" t="s">
        <v>313</v>
      </c>
      <c r="E70" s="119" t="n">
        <v>6.50950780335775</v>
      </c>
      <c r="F70" s="119" t="n">
        <v>7.68121920796214</v>
      </c>
      <c r="G70" s="119" t="n">
        <v>0</v>
      </c>
      <c r="H70" s="119" t="n">
        <v>0</v>
      </c>
      <c r="I70" s="119" t="n">
        <v>0</v>
      </c>
      <c r="J70" s="119" t="n">
        <v>7.59</v>
      </c>
      <c r="K70" s="119" t="n">
        <v>8.9562</v>
      </c>
      <c r="L70" s="119" t="n">
        <v>13300</v>
      </c>
      <c r="M70" s="119" t="n">
        <v>0</v>
      </c>
      <c r="N70" s="149"/>
      <c r="O70" s="119" t="n">
        <v>6.45416869101685</v>
      </c>
      <c r="P70" s="119" t="n">
        <v>7.61591905539989</v>
      </c>
      <c r="Q70" s="119" t="n">
        <v>482871</v>
      </c>
      <c r="R70" s="119" t="n">
        <v>0</v>
      </c>
      <c r="S70" s="149"/>
      <c r="T70" s="119" t="n">
        <v>7.59</v>
      </c>
      <c r="U70" s="119" t="n">
        <v>8.9562</v>
      </c>
      <c r="V70" s="119" t="n">
        <v>11431</v>
      </c>
      <c r="W70" s="119" t="n">
        <v>0</v>
      </c>
      <c r="X70" s="149"/>
      <c r="Y70" s="119" t="n">
        <v>507602</v>
      </c>
      <c r="Z70" s="119" t="n">
        <v>0</v>
      </c>
      <c r="AA70" s="149"/>
      <c r="AB70" s="119" t="n">
        <v>0</v>
      </c>
      <c r="AC70" s="119" t="n">
        <v>0</v>
      </c>
      <c r="AD70" s="119" t="n">
        <v>0</v>
      </c>
      <c r="AE70" s="119" t="n">
        <v>0</v>
      </c>
      <c r="AF70" s="119" t="n">
        <v>0</v>
      </c>
      <c r="AG70" s="120" t="s">
        <v>290</v>
      </c>
    </row>
    <row r="71" s="127" customFormat="true" ht="14.25" hidden="false" customHeight="false" outlineLevel="0" collapsed="false">
      <c r="C71" s="121" t="s">
        <v>147</v>
      </c>
      <c r="D71" s="119" t="s">
        <v>148</v>
      </c>
      <c r="E71" s="90" t="n">
        <v>7.59</v>
      </c>
      <c r="F71" s="119" t="n">
        <v>8.9562</v>
      </c>
      <c r="G71" s="90"/>
      <c r="H71" s="119" t="n">
        <v>0</v>
      </c>
      <c r="I71" s="119" t="n">
        <v>0</v>
      </c>
      <c r="J71" s="90" t="n">
        <v>7.59</v>
      </c>
      <c r="K71" s="119" t="n">
        <v>8.9562</v>
      </c>
      <c r="L71" s="119" t="n">
        <v>13300</v>
      </c>
      <c r="M71" s="90"/>
      <c r="N71" s="119" t="n">
        <v>0</v>
      </c>
      <c r="O71" s="90" t="n">
        <v>7.59</v>
      </c>
      <c r="P71" s="119" t="n">
        <v>8.9562</v>
      </c>
      <c r="Q71" s="119" t="n">
        <v>233571</v>
      </c>
      <c r="R71" s="90"/>
      <c r="S71" s="119" t="n">
        <v>0</v>
      </c>
      <c r="T71" s="90" t="n">
        <v>7.59</v>
      </c>
      <c r="U71" s="119" t="n">
        <v>8.9562</v>
      </c>
      <c r="V71" s="119" t="n">
        <v>11431</v>
      </c>
      <c r="W71" s="90"/>
      <c r="X71" s="119" t="n">
        <v>0</v>
      </c>
      <c r="Y71" s="119" t="n">
        <v>258302</v>
      </c>
      <c r="Z71" s="119" t="n">
        <v>0</v>
      </c>
      <c r="AA71" s="119" t="n">
        <v>0</v>
      </c>
      <c r="AB71" s="119" t="n">
        <v>0</v>
      </c>
      <c r="AC71" s="119" t="n">
        <v>0</v>
      </c>
      <c r="AD71" s="119" t="n">
        <v>0</v>
      </c>
      <c r="AE71" s="119" t="n">
        <v>0</v>
      </c>
      <c r="AF71" s="119" t="n">
        <v>0</v>
      </c>
      <c r="AG71" s="120"/>
    </row>
    <row r="72" s="127" customFormat="true" ht="14.25" hidden="false" customHeight="false" outlineLevel="0" collapsed="false">
      <c r="C72" s="121" t="s">
        <v>149</v>
      </c>
      <c r="D72" s="119" t="s">
        <v>150</v>
      </c>
      <c r="E72" s="90" t="n">
        <v>5.39</v>
      </c>
      <c r="F72" s="119" t="n">
        <v>6.3602</v>
      </c>
      <c r="G72" s="90"/>
      <c r="H72" s="119" t="n">
        <v>0</v>
      </c>
      <c r="I72" s="119" t="n">
        <v>0</v>
      </c>
      <c r="J72" s="90"/>
      <c r="K72" s="119" t="n">
        <v>0</v>
      </c>
      <c r="L72" s="119" t="n">
        <v>0</v>
      </c>
      <c r="M72" s="90"/>
      <c r="N72" s="119" t="n">
        <v>0</v>
      </c>
      <c r="O72" s="90" t="n">
        <v>5.39</v>
      </c>
      <c r="P72" s="119" t="n">
        <v>6.3602</v>
      </c>
      <c r="Q72" s="119" t="n">
        <v>249300</v>
      </c>
      <c r="R72" s="90"/>
      <c r="S72" s="119" t="n">
        <v>0</v>
      </c>
      <c r="T72" s="90"/>
      <c r="U72" s="119" t="n">
        <v>0</v>
      </c>
      <c r="V72" s="119" t="n">
        <v>0</v>
      </c>
      <c r="W72" s="90"/>
      <c r="X72" s="119" t="n">
        <v>0</v>
      </c>
      <c r="Y72" s="119" t="n">
        <v>249300</v>
      </c>
      <c r="Z72" s="119" t="n">
        <v>0</v>
      </c>
      <c r="AA72" s="119" t="n">
        <v>0</v>
      </c>
      <c r="AB72" s="119" t="n">
        <v>0</v>
      </c>
      <c r="AC72" s="119" t="n">
        <v>0</v>
      </c>
      <c r="AD72" s="119" t="n">
        <v>0</v>
      </c>
      <c r="AE72" s="119" t="n">
        <v>0</v>
      </c>
      <c r="AF72" s="119" t="n">
        <v>0</v>
      </c>
      <c r="AG72" s="120"/>
    </row>
    <row r="73" s="127" customFormat="true" ht="14.25" hidden="false" customHeight="false" outlineLevel="0" collapsed="false">
      <c r="C73" s="117" t="n">
        <v>25</v>
      </c>
      <c r="D73" s="148" t="s">
        <v>314</v>
      </c>
      <c r="E73" s="119" t="n">
        <v>7.98</v>
      </c>
      <c r="F73" s="119" t="n">
        <v>9.4164</v>
      </c>
      <c r="G73" s="119" t="n">
        <v>0</v>
      </c>
      <c r="H73" s="119" t="n">
        <v>0</v>
      </c>
      <c r="I73" s="119" t="n">
        <v>0</v>
      </c>
      <c r="J73" s="119" t="n">
        <v>7.98</v>
      </c>
      <c r="K73" s="119" t="n">
        <v>9.4164</v>
      </c>
      <c r="L73" s="119" t="n">
        <v>6616.6</v>
      </c>
      <c r="M73" s="119" t="n">
        <v>0</v>
      </c>
      <c r="N73" s="149"/>
      <c r="O73" s="119" t="n">
        <v>7.98</v>
      </c>
      <c r="P73" s="119" t="n">
        <v>9.4164</v>
      </c>
      <c r="Q73" s="119" t="n">
        <v>261297.6</v>
      </c>
      <c r="R73" s="119" t="n">
        <v>0</v>
      </c>
      <c r="S73" s="149"/>
      <c r="T73" s="119" t="n">
        <v>7.98</v>
      </c>
      <c r="U73" s="119" t="n">
        <v>9.4164</v>
      </c>
      <c r="V73" s="119" t="n">
        <v>55400</v>
      </c>
      <c r="W73" s="119" t="n">
        <v>0</v>
      </c>
      <c r="X73" s="149"/>
      <c r="Y73" s="119" t="n">
        <v>323314.2</v>
      </c>
      <c r="Z73" s="119" t="n">
        <v>0</v>
      </c>
      <c r="AA73" s="149"/>
      <c r="AB73" s="119" t="n">
        <v>0</v>
      </c>
      <c r="AC73" s="119" t="n">
        <v>0</v>
      </c>
      <c r="AD73" s="119" t="n">
        <v>0</v>
      </c>
      <c r="AE73" s="119" t="n">
        <v>0</v>
      </c>
      <c r="AF73" s="119" t="n">
        <v>0</v>
      </c>
      <c r="AG73" s="120" t="s">
        <v>290</v>
      </c>
    </row>
    <row r="74" s="127" customFormat="true" ht="14.25" hidden="false" customHeight="false" outlineLevel="0" collapsed="false">
      <c r="C74" s="121" t="s">
        <v>154</v>
      </c>
      <c r="D74" s="119" t="s">
        <v>155</v>
      </c>
      <c r="E74" s="90" t="n">
        <v>7.98</v>
      </c>
      <c r="F74" s="119" t="n">
        <v>9.4164</v>
      </c>
      <c r="G74" s="90"/>
      <c r="H74" s="119" t="n">
        <v>0</v>
      </c>
      <c r="I74" s="119" t="n">
        <v>0</v>
      </c>
      <c r="J74" s="90" t="n">
        <v>7.98</v>
      </c>
      <c r="K74" s="119" t="n">
        <v>9.4164</v>
      </c>
      <c r="L74" s="119" t="n">
        <v>6616.6</v>
      </c>
      <c r="M74" s="90"/>
      <c r="N74" s="119" t="n">
        <v>0</v>
      </c>
      <c r="O74" s="90" t="n">
        <v>7.98</v>
      </c>
      <c r="P74" s="119" t="n">
        <v>9.4164</v>
      </c>
      <c r="Q74" s="119" t="n">
        <v>261297.6</v>
      </c>
      <c r="R74" s="90"/>
      <c r="S74" s="119" t="n">
        <v>0</v>
      </c>
      <c r="T74" s="90" t="n">
        <v>7.98</v>
      </c>
      <c r="U74" s="119" t="n">
        <v>9.4164</v>
      </c>
      <c r="V74" s="119" t="n">
        <v>55400</v>
      </c>
      <c r="W74" s="90"/>
      <c r="X74" s="119" t="n">
        <v>0</v>
      </c>
      <c r="Y74" s="119" t="n">
        <v>323314.2</v>
      </c>
      <c r="Z74" s="119" t="n">
        <v>0</v>
      </c>
      <c r="AA74" s="119" t="n">
        <v>0</v>
      </c>
      <c r="AB74" s="119" t="n">
        <v>0</v>
      </c>
      <c r="AC74" s="119" t="n">
        <v>0</v>
      </c>
      <c r="AD74" s="119" t="n">
        <v>0</v>
      </c>
      <c r="AE74" s="119" t="n">
        <v>0</v>
      </c>
      <c r="AF74" s="119" t="n">
        <v>0</v>
      </c>
      <c r="AG74" s="120"/>
    </row>
    <row r="75" s="127" customFormat="true" ht="14.25" hidden="false" customHeight="false" outlineLevel="0" collapsed="false">
      <c r="C75" s="117" t="n">
        <v>26</v>
      </c>
      <c r="D75" s="148" t="s">
        <v>315</v>
      </c>
      <c r="E75" s="119" t="n">
        <v>5.03</v>
      </c>
      <c r="F75" s="119" t="n">
        <v>5.9354</v>
      </c>
      <c r="G75" s="119" t="n">
        <v>0</v>
      </c>
      <c r="H75" s="119" t="n">
        <v>0</v>
      </c>
      <c r="I75" s="119" t="n">
        <v>0</v>
      </c>
      <c r="J75" s="119" t="n">
        <v>5.03</v>
      </c>
      <c r="K75" s="119" t="n">
        <v>5.9354</v>
      </c>
      <c r="L75" s="119" t="n">
        <v>457300</v>
      </c>
      <c r="M75" s="119" t="n">
        <v>0</v>
      </c>
      <c r="N75" s="149"/>
      <c r="O75" s="119" t="n">
        <v>5.03</v>
      </c>
      <c r="P75" s="119" t="n">
        <v>5.9354</v>
      </c>
      <c r="Q75" s="119" t="n">
        <v>1653100</v>
      </c>
      <c r="R75" s="119" t="n">
        <v>0</v>
      </c>
      <c r="S75" s="149"/>
      <c r="T75" s="119" t="n">
        <v>5.03</v>
      </c>
      <c r="U75" s="119" t="n">
        <v>5.9354</v>
      </c>
      <c r="V75" s="119" t="n">
        <v>59300</v>
      </c>
      <c r="W75" s="119" t="n">
        <v>0</v>
      </c>
      <c r="X75" s="149"/>
      <c r="Y75" s="119" t="n">
        <v>2169700</v>
      </c>
      <c r="Z75" s="119" t="n">
        <v>0</v>
      </c>
      <c r="AA75" s="149"/>
      <c r="AB75" s="119" t="n">
        <v>0</v>
      </c>
      <c r="AC75" s="119" t="n">
        <v>0</v>
      </c>
      <c r="AD75" s="119" t="n">
        <v>0</v>
      </c>
      <c r="AE75" s="119" t="n">
        <v>0</v>
      </c>
      <c r="AF75" s="119" t="n">
        <v>0</v>
      </c>
      <c r="AG75" s="120" t="s">
        <v>290</v>
      </c>
    </row>
    <row r="76" s="127" customFormat="true" ht="14.25" hidden="false" customHeight="false" outlineLevel="0" collapsed="false">
      <c r="C76" s="121" t="s">
        <v>158</v>
      </c>
      <c r="D76" s="119" t="s">
        <v>159</v>
      </c>
      <c r="E76" s="90" t="n">
        <v>5.03</v>
      </c>
      <c r="F76" s="119" t="n">
        <v>5.9354</v>
      </c>
      <c r="G76" s="90"/>
      <c r="H76" s="119" t="n">
        <v>0</v>
      </c>
      <c r="I76" s="119" t="n">
        <v>0</v>
      </c>
      <c r="J76" s="90" t="n">
        <v>5.03</v>
      </c>
      <c r="K76" s="119" t="n">
        <v>5.9354</v>
      </c>
      <c r="L76" s="119" t="n">
        <v>457300</v>
      </c>
      <c r="M76" s="90"/>
      <c r="N76" s="119" t="n">
        <v>0</v>
      </c>
      <c r="O76" s="90" t="n">
        <v>5.03</v>
      </c>
      <c r="P76" s="119" t="n">
        <v>5.9354</v>
      </c>
      <c r="Q76" s="119" t="n">
        <v>1653100</v>
      </c>
      <c r="R76" s="90"/>
      <c r="S76" s="119" t="n">
        <v>0</v>
      </c>
      <c r="T76" s="90" t="n">
        <v>5.03</v>
      </c>
      <c r="U76" s="119" t="n">
        <v>5.9354</v>
      </c>
      <c r="V76" s="119" t="n">
        <v>59300</v>
      </c>
      <c r="W76" s="90"/>
      <c r="X76" s="119" t="n">
        <v>0</v>
      </c>
      <c r="Y76" s="119" t="n">
        <v>2169700</v>
      </c>
      <c r="Z76" s="119" t="n">
        <v>0</v>
      </c>
      <c r="AA76" s="119" t="n">
        <v>0</v>
      </c>
      <c r="AB76" s="119" t="n">
        <v>0</v>
      </c>
      <c r="AC76" s="119" t="n">
        <v>0</v>
      </c>
      <c r="AD76" s="119" t="n">
        <v>0</v>
      </c>
      <c r="AE76" s="119" t="n">
        <v>0</v>
      </c>
      <c r="AF76" s="119" t="n">
        <v>0</v>
      </c>
      <c r="AG76" s="120"/>
    </row>
    <row r="77" s="127" customFormat="true" ht="14.25" hidden="false" customHeight="false" outlineLevel="0" collapsed="false">
      <c r="C77" s="117" t="n">
        <v>27</v>
      </c>
      <c r="D77" s="148" t="s">
        <v>316</v>
      </c>
      <c r="E77" s="119" t="n">
        <v>10.1164564722368</v>
      </c>
      <c r="F77" s="119" t="n">
        <v>11.9374186372394</v>
      </c>
      <c r="G77" s="119" t="n">
        <v>0</v>
      </c>
      <c r="H77" s="119" t="n">
        <v>0</v>
      </c>
      <c r="I77" s="119" t="n">
        <v>0</v>
      </c>
      <c r="J77" s="119" t="n">
        <v>10.2034178037687</v>
      </c>
      <c r="K77" s="119" t="n">
        <v>12.040033008447</v>
      </c>
      <c r="L77" s="119" t="n">
        <v>46170</v>
      </c>
      <c r="M77" s="119" t="n">
        <v>0</v>
      </c>
      <c r="N77" s="149"/>
      <c r="O77" s="119" t="n">
        <v>9.95101721319358</v>
      </c>
      <c r="P77" s="119" t="n">
        <v>11.7422003115684</v>
      </c>
      <c r="Q77" s="119" t="n">
        <v>1559850</v>
      </c>
      <c r="R77" s="119" t="n">
        <v>0</v>
      </c>
      <c r="S77" s="149"/>
      <c r="T77" s="119" t="n">
        <v>12.4978346456693</v>
      </c>
      <c r="U77" s="119" t="n">
        <v>14.7474448818898</v>
      </c>
      <c r="V77" s="119" t="n">
        <v>106680</v>
      </c>
      <c r="W77" s="119" t="n">
        <v>0</v>
      </c>
      <c r="X77" s="149"/>
      <c r="Y77" s="119" t="n">
        <v>1712700</v>
      </c>
      <c r="Z77" s="119" t="n">
        <v>0</v>
      </c>
      <c r="AA77" s="149"/>
      <c r="AB77" s="119" t="n">
        <v>0</v>
      </c>
      <c r="AC77" s="119" t="n">
        <v>0</v>
      </c>
      <c r="AD77" s="119" t="n">
        <v>0</v>
      </c>
      <c r="AE77" s="119" t="n">
        <v>0</v>
      </c>
      <c r="AF77" s="119" t="n">
        <v>0</v>
      </c>
      <c r="AG77" s="120" t="s">
        <v>290</v>
      </c>
    </row>
    <row r="78" s="127" customFormat="true" ht="14.25" hidden="false" customHeight="false" outlineLevel="0" collapsed="false">
      <c r="C78" s="121" t="s">
        <v>162</v>
      </c>
      <c r="D78" s="119" t="s">
        <v>163</v>
      </c>
      <c r="E78" s="90" t="n">
        <v>14.25</v>
      </c>
      <c r="F78" s="119" t="n">
        <v>16.815</v>
      </c>
      <c r="G78" s="90"/>
      <c r="H78" s="119" t="n">
        <v>0</v>
      </c>
      <c r="I78" s="119" t="n">
        <v>0</v>
      </c>
      <c r="J78" s="90" t="n">
        <v>14.25</v>
      </c>
      <c r="K78" s="119" t="n">
        <v>16.815</v>
      </c>
      <c r="L78" s="119" t="n">
        <v>25480</v>
      </c>
      <c r="M78" s="90"/>
      <c r="N78" s="119" t="n">
        <v>0</v>
      </c>
      <c r="O78" s="90" t="n">
        <v>14.25</v>
      </c>
      <c r="P78" s="119" t="n">
        <v>16.815</v>
      </c>
      <c r="Q78" s="119" t="n">
        <v>817240</v>
      </c>
      <c r="R78" s="90"/>
      <c r="S78" s="119" t="n">
        <v>0</v>
      </c>
      <c r="T78" s="90" t="n">
        <v>14.25</v>
      </c>
      <c r="U78" s="119" t="n">
        <v>16.815</v>
      </c>
      <c r="V78" s="119" t="n">
        <v>85980</v>
      </c>
      <c r="W78" s="90"/>
      <c r="X78" s="119" t="n">
        <v>0</v>
      </c>
      <c r="Y78" s="119" t="n">
        <v>928700</v>
      </c>
      <c r="Z78" s="119" t="n">
        <v>0</v>
      </c>
      <c r="AA78" s="119" t="n">
        <v>0</v>
      </c>
      <c r="AB78" s="119" t="n">
        <v>0</v>
      </c>
      <c r="AC78" s="119" t="n">
        <v>0</v>
      </c>
      <c r="AD78" s="119" t="n">
        <v>0</v>
      </c>
      <c r="AE78" s="119" t="n">
        <v>0</v>
      </c>
      <c r="AF78" s="119" t="n">
        <v>0</v>
      </c>
      <c r="AG78" s="120"/>
    </row>
    <row r="79" s="127" customFormat="true" ht="14.25" hidden="false" customHeight="false" outlineLevel="0" collapsed="false">
      <c r="C79" s="121" t="s">
        <v>164</v>
      </c>
      <c r="D79" s="119" t="s">
        <v>165</v>
      </c>
      <c r="E79" s="90" t="n">
        <v>5.22</v>
      </c>
      <c r="F79" s="119" t="n">
        <v>6.1596</v>
      </c>
      <c r="G79" s="90"/>
      <c r="H79" s="119" t="n">
        <v>0</v>
      </c>
      <c r="I79" s="119" t="n">
        <v>0</v>
      </c>
      <c r="J79" s="90" t="n">
        <v>5.22</v>
      </c>
      <c r="K79" s="119" t="n">
        <v>6.1596</v>
      </c>
      <c r="L79" s="119" t="n">
        <v>20690</v>
      </c>
      <c r="M79" s="90"/>
      <c r="N79" s="119" t="n">
        <v>0</v>
      </c>
      <c r="O79" s="90" t="n">
        <v>5.22</v>
      </c>
      <c r="P79" s="119" t="n">
        <v>6.1596</v>
      </c>
      <c r="Q79" s="119" t="n">
        <v>742610</v>
      </c>
      <c r="R79" s="90"/>
      <c r="S79" s="119" t="n">
        <v>0</v>
      </c>
      <c r="T79" s="90" t="n">
        <v>5.22</v>
      </c>
      <c r="U79" s="119" t="n">
        <v>6.1596</v>
      </c>
      <c r="V79" s="119" t="n">
        <v>20700</v>
      </c>
      <c r="W79" s="90"/>
      <c r="X79" s="119" t="n">
        <v>0</v>
      </c>
      <c r="Y79" s="119" t="n">
        <v>784000</v>
      </c>
      <c r="Z79" s="119" t="n">
        <v>0</v>
      </c>
      <c r="AA79" s="119" t="n">
        <v>0</v>
      </c>
      <c r="AB79" s="119" t="n">
        <v>0</v>
      </c>
      <c r="AC79" s="119" t="n">
        <v>0</v>
      </c>
      <c r="AD79" s="119" t="n">
        <v>0</v>
      </c>
      <c r="AE79" s="119" t="n">
        <v>0</v>
      </c>
      <c r="AF79" s="119" t="n">
        <v>0</v>
      </c>
      <c r="AG79" s="120"/>
    </row>
    <row r="80" s="127" customFormat="true" ht="14.25" hidden="false" customHeight="false" outlineLevel="0" collapsed="false">
      <c r="C80" s="117" t="n">
        <v>28</v>
      </c>
      <c r="D80" s="148" t="s">
        <v>317</v>
      </c>
      <c r="E80" s="119" t="n">
        <v>7.58733076367141</v>
      </c>
      <c r="F80" s="119" t="n">
        <v>8.95305030113226</v>
      </c>
      <c r="G80" s="119" t="n">
        <v>0</v>
      </c>
      <c r="H80" s="119" t="n">
        <v>0</v>
      </c>
      <c r="I80" s="119" t="n">
        <v>0</v>
      </c>
      <c r="J80" s="119" t="n">
        <v>0</v>
      </c>
      <c r="K80" s="119" t="n">
        <v>0</v>
      </c>
      <c r="L80" s="119" t="n">
        <v>0</v>
      </c>
      <c r="M80" s="119" t="n">
        <v>0</v>
      </c>
      <c r="N80" s="149"/>
      <c r="O80" s="119" t="n">
        <v>7.58733076367141</v>
      </c>
      <c r="P80" s="119" t="n">
        <v>8.95305030113226</v>
      </c>
      <c r="Q80" s="119" t="n">
        <v>415100</v>
      </c>
      <c r="R80" s="119" t="n">
        <v>0</v>
      </c>
      <c r="S80" s="149"/>
      <c r="T80" s="119" t="n">
        <v>0</v>
      </c>
      <c r="U80" s="119" t="n">
        <v>0</v>
      </c>
      <c r="V80" s="119" t="n">
        <v>0</v>
      </c>
      <c r="W80" s="119" t="n">
        <v>0</v>
      </c>
      <c r="X80" s="149"/>
      <c r="Y80" s="119" t="n">
        <v>415100</v>
      </c>
      <c r="Z80" s="119" t="n">
        <v>0</v>
      </c>
      <c r="AA80" s="149"/>
      <c r="AB80" s="119" t="n">
        <v>0</v>
      </c>
      <c r="AC80" s="119" t="n">
        <v>0</v>
      </c>
      <c r="AD80" s="119" t="n">
        <v>0</v>
      </c>
      <c r="AE80" s="119" t="n">
        <v>0</v>
      </c>
      <c r="AF80" s="119" t="n">
        <v>0</v>
      </c>
      <c r="AG80" s="120" t="s">
        <v>290</v>
      </c>
    </row>
    <row r="81" s="127" customFormat="true" ht="14.25" hidden="false" customHeight="false" outlineLevel="0" collapsed="false">
      <c r="C81" s="121" t="s">
        <v>168</v>
      </c>
      <c r="D81" s="119" t="s">
        <v>169</v>
      </c>
      <c r="E81" s="90" t="n">
        <v>6.91</v>
      </c>
      <c r="F81" s="119" t="n">
        <v>8.1538</v>
      </c>
      <c r="G81" s="90"/>
      <c r="H81" s="119" t="n">
        <v>0</v>
      </c>
      <c r="I81" s="119" t="n">
        <v>0</v>
      </c>
      <c r="J81" s="90"/>
      <c r="K81" s="119" t="n">
        <v>0</v>
      </c>
      <c r="L81" s="119" t="n">
        <v>0</v>
      </c>
      <c r="M81" s="90"/>
      <c r="N81" s="119" t="n">
        <v>0</v>
      </c>
      <c r="O81" s="90" t="n">
        <v>6.91</v>
      </c>
      <c r="P81" s="119" t="n">
        <v>8.1538</v>
      </c>
      <c r="Q81" s="119" t="n">
        <v>217100</v>
      </c>
      <c r="R81" s="90"/>
      <c r="S81" s="119" t="n">
        <v>0</v>
      </c>
      <c r="T81" s="90"/>
      <c r="U81" s="119" t="n">
        <v>0</v>
      </c>
      <c r="V81" s="119" t="n">
        <v>0</v>
      </c>
      <c r="W81" s="90"/>
      <c r="X81" s="119" t="n">
        <v>0</v>
      </c>
      <c r="Y81" s="119" t="n">
        <v>217100</v>
      </c>
      <c r="Z81" s="119" t="n">
        <v>0</v>
      </c>
      <c r="AA81" s="119" t="n">
        <v>0</v>
      </c>
      <c r="AB81" s="119" t="n">
        <v>0</v>
      </c>
      <c r="AC81" s="119" t="n">
        <v>0</v>
      </c>
      <c r="AD81" s="119" t="n">
        <v>0</v>
      </c>
      <c r="AE81" s="119" t="n">
        <v>0</v>
      </c>
      <c r="AF81" s="119" t="n">
        <v>0</v>
      </c>
      <c r="AG81" s="120"/>
    </row>
    <row r="82" s="127" customFormat="true" ht="14.25" hidden="false" customHeight="false" outlineLevel="0" collapsed="false">
      <c r="C82" s="121" t="s">
        <v>170</v>
      </c>
      <c r="D82" s="119" t="s">
        <v>171</v>
      </c>
      <c r="E82" s="90" t="n">
        <v>8.33</v>
      </c>
      <c r="F82" s="119" t="n">
        <v>9.8294</v>
      </c>
      <c r="G82" s="90"/>
      <c r="H82" s="119" t="n">
        <v>0</v>
      </c>
      <c r="I82" s="119" t="n">
        <v>0</v>
      </c>
      <c r="J82" s="90"/>
      <c r="K82" s="119" t="n">
        <v>0</v>
      </c>
      <c r="L82" s="119" t="n">
        <v>0</v>
      </c>
      <c r="M82" s="90"/>
      <c r="N82" s="119" t="n">
        <v>0</v>
      </c>
      <c r="O82" s="90" t="n">
        <v>8.33</v>
      </c>
      <c r="P82" s="119" t="n">
        <v>9.8294</v>
      </c>
      <c r="Q82" s="119" t="n">
        <v>198000</v>
      </c>
      <c r="R82" s="90"/>
      <c r="S82" s="119" t="n">
        <v>0</v>
      </c>
      <c r="T82" s="90"/>
      <c r="U82" s="119" t="n">
        <v>0</v>
      </c>
      <c r="V82" s="119" t="n">
        <v>0</v>
      </c>
      <c r="W82" s="90"/>
      <c r="X82" s="119" t="n">
        <v>0</v>
      </c>
      <c r="Y82" s="119" t="n">
        <v>198000</v>
      </c>
      <c r="Z82" s="119" t="n">
        <v>0</v>
      </c>
      <c r="AA82" s="119" t="n">
        <v>0</v>
      </c>
      <c r="AB82" s="119" t="n">
        <v>0</v>
      </c>
      <c r="AC82" s="119" t="n">
        <v>0</v>
      </c>
      <c r="AD82" s="119" t="n">
        <v>0</v>
      </c>
      <c r="AE82" s="119" t="n">
        <v>0</v>
      </c>
      <c r="AF82" s="119" t="n">
        <v>0</v>
      </c>
      <c r="AG82" s="120"/>
    </row>
    <row r="83" s="127" customFormat="true" ht="22.5" hidden="false" customHeight="false" outlineLevel="0" collapsed="false">
      <c r="C83" s="117" t="n">
        <v>29</v>
      </c>
      <c r="D83" s="148" t="s">
        <v>318</v>
      </c>
      <c r="E83" s="119" t="n">
        <v>13.54</v>
      </c>
      <c r="F83" s="119" t="n">
        <v>15.9772</v>
      </c>
      <c r="G83" s="119" t="n">
        <v>0</v>
      </c>
      <c r="H83" s="119" t="n">
        <v>0</v>
      </c>
      <c r="I83" s="119" t="n">
        <v>0</v>
      </c>
      <c r="J83" s="119" t="n">
        <v>0</v>
      </c>
      <c r="K83" s="119" t="n">
        <v>0</v>
      </c>
      <c r="L83" s="119" t="n">
        <v>0</v>
      </c>
      <c r="M83" s="119" t="n">
        <v>0</v>
      </c>
      <c r="N83" s="149"/>
      <c r="O83" s="119" t="n">
        <v>13.54</v>
      </c>
      <c r="P83" s="119" t="n">
        <v>15.9772</v>
      </c>
      <c r="Q83" s="119" t="n">
        <v>40100</v>
      </c>
      <c r="R83" s="119" t="n">
        <v>0</v>
      </c>
      <c r="S83" s="149"/>
      <c r="T83" s="119" t="n">
        <v>0</v>
      </c>
      <c r="U83" s="119" t="n">
        <v>0</v>
      </c>
      <c r="V83" s="119" t="n">
        <v>0</v>
      </c>
      <c r="W83" s="119" t="n">
        <v>0</v>
      </c>
      <c r="X83" s="149"/>
      <c r="Y83" s="119" t="n">
        <v>40100</v>
      </c>
      <c r="Z83" s="119" t="n">
        <v>0</v>
      </c>
      <c r="AA83" s="149"/>
      <c r="AB83" s="119" t="n">
        <v>0</v>
      </c>
      <c r="AC83" s="119" t="n">
        <v>0</v>
      </c>
      <c r="AD83" s="119" t="n">
        <v>0</v>
      </c>
      <c r="AE83" s="119" t="n">
        <v>0</v>
      </c>
      <c r="AF83" s="119" t="n">
        <v>0</v>
      </c>
      <c r="AG83" s="120" t="s">
        <v>290</v>
      </c>
    </row>
    <row r="84" s="127" customFormat="true" ht="14.25" hidden="false" customHeight="false" outlineLevel="0" collapsed="false">
      <c r="C84" s="121" t="s">
        <v>174</v>
      </c>
      <c r="D84" s="119" t="s">
        <v>175</v>
      </c>
      <c r="E84" s="90" t="n">
        <v>13.54</v>
      </c>
      <c r="F84" s="119" t="n">
        <v>15.9772</v>
      </c>
      <c r="G84" s="90"/>
      <c r="H84" s="119" t="n">
        <v>0</v>
      </c>
      <c r="I84" s="119" t="n">
        <v>0</v>
      </c>
      <c r="J84" s="90"/>
      <c r="K84" s="119" t="n">
        <v>0</v>
      </c>
      <c r="L84" s="119" t="n">
        <v>0</v>
      </c>
      <c r="M84" s="90"/>
      <c r="N84" s="119" t="n">
        <v>0</v>
      </c>
      <c r="O84" s="90" t="n">
        <v>13.54</v>
      </c>
      <c r="P84" s="119" t="n">
        <v>15.9772</v>
      </c>
      <c r="Q84" s="119" t="n">
        <v>40100</v>
      </c>
      <c r="R84" s="90"/>
      <c r="S84" s="119" t="n">
        <v>0</v>
      </c>
      <c r="T84" s="90"/>
      <c r="U84" s="119" t="n">
        <v>0</v>
      </c>
      <c r="V84" s="119" t="n">
        <v>0</v>
      </c>
      <c r="W84" s="90"/>
      <c r="X84" s="119" t="n">
        <v>0</v>
      </c>
      <c r="Y84" s="119" t="n">
        <v>40100</v>
      </c>
      <c r="Z84" s="119" t="n">
        <v>0</v>
      </c>
      <c r="AA84" s="119" t="n">
        <v>0</v>
      </c>
      <c r="AB84" s="119" t="n">
        <v>0</v>
      </c>
      <c r="AC84" s="119" t="n">
        <v>0</v>
      </c>
      <c r="AD84" s="119" t="n">
        <v>0</v>
      </c>
      <c r="AE84" s="119" t="n">
        <v>0</v>
      </c>
      <c r="AF84" s="119" t="n">
        <v>0</v>
      </c>
      <c r="AG84" s="120"/>
    </row>
    <row r="85" s="127" customFormat="true" ht="14.25" hidden="false" customHeight="false" outlineLevel="0" collapsed="false">
      <c r="C85" s="117" t="n">
        <v>30</v>
      </c>
      <c r="D85" s="148" t="s">
        <v>319</v>
      </c>
      <c r="E85" s="119" t="n">
        <v>2.48</v>
      </c>
      <c r="F85" s="119" t="n">
        <v>2.48</v>
      </c>
      <c r="G85" s="119" t="n">
        <v>0</v>
      </c>
      <c r="H85" s="119" t="n">
        <v>0</v>
      </c>
      <c r="I85" s="119" t="n">
        <v>0</v>
      </c>
      <c r="J85" s="119" t="n">
        <v>0</v>
      </c>
      <c r="K85" s="119" t="n">
        <v>0</v>
      </c>
      <c r="L85" s="119" t="n">
        <v>0</v>
      </c>
      <c r="M85" s="119" t="n">
        <v>0</v>
      </c>
      <c r="N85" s="149"/>
      <c r="O85" s="119" t="n">
        <v>2.48</v>
      </c>
      <c r="P85" s="119" t="n">
        <v>2.48</v>
      </c>
      <c r="Q85" s="119" t="n">
        <v>12131</v>
      </c>
      <c r="R85" s="119" t="n">
        <v>0</v>
      </c>
      <c r="S85" s="149"/>
      <c r="T85" s="119" t="n">
        <v>0</v>
      </c>
      <c r="U85" s="119" t="n">
        <v>0</v>
      </c>
      <c r="V85" s="119" t="n">
        <v>0</v>
      </c>
      <c r="W85" s="119" t="n">
        <v>0</v>
      </c>
      <c r="X85" s="149"/>
      <c r="Y85" s="119" t="n">
        <v>12131</v>
      </c>
      <c r="Z85" s="119" t="n">
        <v>0</v>
      </c>
      <c r="AA85" s="149"/>
      <c r="AB85" s="119" t="n">
        <v>0</v>
      </c>
      <c r="AC85" s="119" t="n">
        <v>0</v>
      </c>
      <c r="AD85" s="119" t="n">
        <v>0</v>
      </c>
      <c r="AE85" s="119" t="n">
        <v>0</v>
      </c>
      <c r="AF85" s="119" t="n">
        <v>0</v>
      </c>
      <c r="AG85" s="120" t="s">
        <v>290</v>
      </c>
    </row>
    <row r="86" s="127" customFormat="true" ht="14.25" hidden="false" customHeight="false" outlineLevel="0" collapsed="false">
      <c r="C86" s="121" t="s">
        <v>178</v>
      </c>
      <c r="D86" s="119" t="s">
        <v>179</v>
      </c>
      <c r="E86" s="90" t="n">
        <v>2.48</v>
      </c>
      <c r="F86" s="119" t="n">
        <v>2.48</v>
      </c>
      <c r="G86" s="90"/>
      <c r="H86" s="119" t="n">
        <v>0</v>
      </c>
      <c r="I86" s="119" t="n">
        <v>0</v>
      </c>
      <c r="J86" s="90"/>
      <c r="K86" s="119" t="n">
        <v>0</v>
      </c>
      <c r="L86" s="119" t="n">
        <v>0</v>
      </c>
      <c r="M86" s="90"/>
      <c r="N86" s="119" t="n">
        <v>0</v>
      </c>
      <c r="O86" s="90" t="n">
        <v>2.48</v>
      </c>
      <c r="P86" s="119" t="n">
        <v>2.48</v>
      </c>
      <c r="Q86" s="119" t="n">
        <v>12131</v>
      </c>
      <c r="R86" s="90"/>
      <c r="S86" s="119" t="n">
        <v>0</v>
      </c>
      <c r="T86" s="90"/>
      <c r="U86" s="119" t="n">
        <v>0</v>
      </c>
      <c r="V86" s="119" t="n">
        <v>0</v>
      </c>
      <c r="W86" s="90"/>
      <c r="X86" s="119" t="n">
        <v>0</v>
      </c>
      <c r="Y86" s="119" t="n">
        <v>12131</v>
      </c>
      <c r="Z86" s="119" t="n">
        <v>0</v>
      </c>
      <c r="AA86" s="119" t="n">
        <v>0</v>
      </c>
      <c r="AB86" s="119" t="n">
        <v>0</v>
      </c>
      <c r="AC86" s="119" t="n">
        <v>0</v>
      </c>
      <c r="AD86" s="119" t="n">
        <v>0</v>
      </c>
      <c r="AE86" s="119" t="n">
        <v>0</v>
      </c>
      <c r="AF86" s="119" t="n">
        <v>0</v>
      </c>
      <c r="AG86" s="120"/>
    </row>
    <row r="87" s="127" customFormat="true" ht="14.25" hidden="false" customHeight="false" outlineLevel="0" collapsed="false">
      <c r="C87" s="117" t="n">
        <v>31</v>
      </c>
      <c r="D87" s="148" t="s">
        <v>320</v>
      </c>
      <c r="E87" s="119" t="n">
        <v>11.5</v>
      </c>
      <c r="F87" s="119" t="n">
        <v>11.5</v>
      </c>
      <c r="G87" s="119" t="n">
        <v>0</v>
      </c>
      <c r="H87" s="119" t="n">
        <v>0</v>
      </c>
      <c r="I87" s="119" t="n">
        <v>0</v>
      </c>
      <c r="J87" s="119" t="n">
        <v>0</v>
      </c>
      <c r="K87" s="119" t="n">
        <v>0</v>
      </c>
      <c r="L87" s="119" t="n">
        <v>0</v>
      </c>
      <c r="M87" s="119" t="n">
        <v>0</v>
      </c>
      <c r="N87" s="149"/>
      <c r="O87" s="119" t="n">
        <v>11.5</v>
      </c>
      <c r="P87" s="119" t="n">
        <v>11.5</v>
      </c>
      <c r="Q87" s="119" t="n">
        <v>52000</v>
      </c>
      <c r="R87" s="119" t="n">
        <v>0</v>
      </c>
      <c r="S87" s="149"/>
      <c r="T87" s="119" t="n">
        <v>0</v>
      </c>
      <c r="U87" s="119" t="n">
        <v>0</v>
      </c>
      <c r="V87" s="119" t="n">
        <v>0</v>
      </c>
      <c r="W87" s="119" t="n">
        <v>0</v>
      </c>
      <c r="X87" s="149"/>
      <c r="Y87" s="119" t="n">
        <v>52000</v>
      </c>
      <c r="Z87" s="119" t="n">
        <v>0</v>
      </c>
      <c r="AA87" s="149"/>
      <c r="AB87" s="119" t="n">
        <v>0</v>
      </c>
      <c r="AC87" s="119" t="n">
        <v>0</v>
      </c>
      <c r="AD87" s="119" t="n">
        <v>0</v>
      </c>
      <c r="AE87" s="119" t="n">
        <v>0</v>
      </c>
      <c r="AF87" s="119" t="n">
        <v>0</v>
      </c>
      <c r="AG87" s="120" t="s">
        <v>290</v>
      </c>
    </row>
    <row r="88" s="127" customFormat="true" ht="14.25" hidden="false" customHeight="false" outlineLevel="0" collapsed="false">
      <c r="C88" s="121" t="s">
        <v>182</v>
      </c>
      <c r="D88" s="119" t="s">
        <v>183</v>
      </c>
      <c r="E88" s="90" t="n">
        <v>11.5</v>
      </c>
      <c r="F88" s="119" t="n">
        <v>11.5</v>
      </c>
      <c r="G88" s="90"/>
      <c r="H88" s="119" t="n">
        <v>0</v>
      </c>
      <c r="I88" s="119" t="n">
        <v>0</v>
      </c>
      <c r="J88" s="90"/>
      <c r="K88" s="119" t="n">
        <v>0</v>
      </c>
      <c r="L88" s="119" t="n">
        <v>0</v>
      </c>
      <c r="M88" s="90"/>
      <c r="N88" s="119" t="n">
        <v>0</v>
      </c>
      <c r="O88" s="90" t="n">
        <v>11.5</v>
      </c>
      <c r="P88" s="119" t="n">
        <v>11.5</v>
      </c>
      <c r="Q88" s="119" t="n">
        <v>52000</v>
      </c>
      <c r="R88" s="90"/>
      <c r="S88" s="119" t="n">
        <v>0</v>
      </c>
      <c r="T88" s="90"/>
      <c r="U88" s="119" t="n">
        <v>0</v>
      </c>
      <c r="V88" s="119" t="n">
        <v>0</v>
      </c>
      <c r="W88" s="90"/>
      <c r="X88" s="119" t="n">
        <v>0</v>
      </c>
      <c r="Y88" s="119" t="n">
        <v>52000</v>
      </c>
      <c r="Z88" s="119" t="n">
        <v>0</v>
      </c>
      <c r="AA88" s="119" t="n">
        <v>0</v>
      </c>
      <c r="AB88" s="119" t="n">
        <v>0</v>
      </c>
      <c r="AC88" s="119" t="n">
        <v>0</v>
      </c>
      <c r="AD88" s="119" t="n">
        <v>0</v>
      </c>
      <c r="AE88" s="119" t="n">
        <v>0</v>
      </c>
      <c r="AF88" s="119" t="n">
        <v>0</v>
      </c>
      <c r="AG88" s="120"/>
    </row>
    <row r="89" s="127" customFormat="true" ht="14.25" hidden="false" customHeight="false" outlineLevel="0" collapsed="false">
      <c r="C89" s="117" t="n">
        <v>32</v>
      </c>
      <c r="D89" s="148" t="s">
        <v>321</v>
      </c>
      <c r="E89" s="119" t="n">
        <v>19.99</v>
      </c>
      <c r="F89" s="119" t="n">
        <v>23.5882</v>
      </c>
      <c r="G89" s="119" t="n">
        <v>0</v>
      </c>
      <c r="H89" s="119" t="n">
        <v>0</v>
      </c>
      <c r="I89" s="119" t="n">
        <v>0</v>
      </c>
      <c r="J89" s="119" t="n">
        <v>19.99</v>
      </c>
      <c r="K89" s="119" t="n">
        <v>23.5882</v>
      </c>
      <c r="L89" s="119" t="n">
        <v>12000</v>
      </c>
      <c r="M89" s="119" t="n">
        <v>0</v>
      </c>
      <c r="N89" s="149"/>
      <c r="O89" s="119" t="n">
        <v>19.99</v>
      </c>
      <c r="P89" s="119" t="n">
        <v>23.5882</v>
      </c>
      <c r="Q89" s="119" t="n">
        <v>55000</v>
      </c>
      <c r="R89" s="119" t="n">
        <v>0</v>
      </c>
      <c r="S89" s="149"/>
      <c r="T89" s="119" t="n">
        <v>0</v>
      </c>
      <c r="U89" s="119" t="n">
        <v>0</v>
      </c>
      <c r="V89" s="119" t="n">
        <v>0</v>
      </c>
      <c r="W89" s="119" t="n">
        <v>0</v>
      </c>
      <c r="X89" s="149"/>
      <c r="Y89" s="119" t="n">
        <v>67000</v>
      </c>
      <c r="Z89" s="119" t="n">
        <v>0</v>
      </c>
      <c r="AA89" s="149"/>
      <c r="AB89" s="119" t="n">
        <v>0</v>
      </c>
      <c r="AC89" s="119" t="n">
        <v>0</v>
      </c>
      <c r="AD89" s="119" t="n">
        <v>0</v>
      </c>
      <c r="AE89" s="119" t="n">
        <v>0</v>
      </c>
      <c r="AF89" s="119" t="n">
        <v>0</v>
      </c>
      <c r="AG89" s="120" t="s">
        <v>290</v>
      </c>
    </row>
    <row r="90" s="127" customFormat="true" ht="14.25" hidden="false" customHeight="false" outlineLevel="0" collapsed="false">
      <c r="C90" s="121" t="s">
        <v>186</v>
      </c>
      <c r="D90" s="119" t="s">
        <v>187</v>
      </c>
      <c r="E90" s="90" t="n">
        <v>19.99</v>
      </c>
      <c r="F90" s="119" t="n">
        <v>23.5882</v>
      </c>
      <c r="G90" s="90"/>
      <c r="H90" s="119" t="n">
        <v>0</v>
      </c>
      <c r="I90" s="119" t="n">
        <v>0</v>
      </c>
      <c r="J90" s="90" t="n">
        <v>19.99</v>
      </c>
      <c r="K90" s="119" t="n">
        <v>23.5882</v>
      </c>
      <c r="L90" s="119" t="n">
        <v>12000</v>
      </c>
      <c r="M90" s="90"/>
      <c r="N90" s="119" t="n">
        <v>0</v>
      </c>
      <c r="O90" s="90" t="n">
        <v>19.99</v>
      </c>
      <c r="P90" s="119" t="n">
        <v>23.5882</v>
      </c>
      <c r="Q90" s="119" t="n">
        <v>55000</v>
      </c>
      <c r="R90" s="90"/>
      <c r="S90" s="119" t="n">
        <v>0</v>
      </c>
      <c r="T90" s="90"/>
      <c r="U90" s="119" t="n">
        <v>0</v>
      </c>
      <c r="V90" s="119" t="n">
        <v>0</v>
      </c>
      <c r="W90" s="90"/>
      <c r="X90" s="119" t="n">
        <v>0</v>
      </c>
      <c r="Y90" s="119" t="n">
        <v>67000</v>
      </c>
      <c r="Z90" s="119" t="n">
        <v>0</v>
      </c>
      <c r="AA90" s="119" t="n">
        <v>0</v>
      </c>
      <c r="AB90" s="119" t="n">
        <v>0</v>
      </c>
      <c r="AC90" s="119" t="n">
        <v>0</v>
      </c>
      <c r="AD90" s="119" t="n">
        <v>0</v>
      </c>
      <c r="AE90" s="119" t="n">
        <v>0</v>
      </c>
      <c r="AF90" s="119" t="n">
        <v>0</v>
      </c>
      <c r="AG90" s="120"/>
    </row>
    <row r="91" s="127" customFormat="true" ht="14.25" hidden="false" customHeight="false" outlineLevel="0" collapsed="false">
      <c r="C91" s="117" t="n">
        <v>33</v>
      </c>
      <c r="D91" s="148" t="s">
        <v>322</v>
      </c>
      <c r="E91" s="119" t="n">
        <v>4.31</v>
      </c>
      <c r="F91" s="119" t="n">
        <v>4.7474</v>
      </c>
      <c r="G91" s="119" t="n">
        <v>0</v>
      </c>
      <c r="H91" s="119" t="n">
        <v>0</v>
      </c>
      <c r="I91" s="119" t="n">
        <v>0</v>
      </c>
      <c r="J91" s="119" t="n">
        <v>0</v>
      </c>
      <c r="K91" s="119" t="n">
        <v>0</v>
      </c>
      <c r="L91" s="119" t="n">
        <v>0</v>
      </c>
      <c r="M91" s="119" t="n">
        <v>0</v>
      </c>
      <c r="N91" s="149"/>
      <c r="O91" s="119" t="n">
        <v>4.31</v>
      </c>
      <c r="P91" s="119" t="n">
        <v>4.7474</v>
      </c>
      <c r="Q91" s="119" t="n">
        <v>101600</v>
      </c>
      <c r="R91" s="119" t="n">
        <v>0</v>
      </c>
      <c r="S91" s="149"/>
      <c r="T91" s="119" t="n">
        <v>0</v>
      </c>
      <c r="U91" s="119" t="n">
        <v>0</v>
      </c>
      <c r="V91" s="119" t="n">
        <v>0</v>
      </c>
      <c r="W91" s="119" t="n">
        <v>0</v>
      </c>
      <c r="X91" s="149"/>
      <c r="Y91" s="119" t="n">
        <v>101600</v>
      </c>
      <c r="Z91" s="119" t="n">
        <v>0</v>
      </c>
      <c r="AA91" s="149"/>
      <c r="AB91" s="119" t="n">
        <v>0</v>
      </c>
      <c r="AC91" s="119" t="n">
        <v>0</v>
      </c>
      <c r="AD91" s="119" t="n">
        <v>0</v>
      </c>
      <c r="AE91" s="119" t="n">
        <v>0</v>
      </c>
      <c r="AF91" s="119" t="n">
        <v>0</v>
      </c>
      <c r="AG91" s="120" t="s">
        <v>290</v>
      </c>
    </row>
    <row r="92" s="127" customFormat="true" ht="14.25" hidden="false" customHeight="false" outlineLevel="0" collapsed="false">
      <c r="C92" s="121" t="s">
        <v>190</v>
      </c>
      <c r="D92" s="119" t="s">
        <v>191</v>
      </c>
      <c r="E92" s="90" t="n">
        <v>3.76</v>
      </c>
      <c r="F92" s="119" t="n">
        <v>3.76</v>
      </c>
      <c r="G92" s="90"/>
      <c r="H92" s="119" t="n">
        <v>0</v>
      </c>
      <c r="I92" s="119" t="n">
        <v>0</v>
      </c>
      <c r="J92" s="90"/>
      <c r="K92" s="119" t="n">
        <v>0</v>
      </c>
      <c r="L92" s="119" t="n">
        <v>0</v>
      </c>
      <c r="M92" s="90"/>
      <c r="N92" s="119" t="n">
        <v>0</v>
      </c>
      <c r="O92" s="90" t="n">
        <v>3.76</v>
      </c>
      <c r="P92" s="119" t="n">
        <v>3.76</v>
      </c>
      <c r="Q92" s="119" t="n">
        <v>50800</v>
      </c>
      <c r="R92" s="90"/>
      <c r="S92" s="119" t="n">
        <v>0</v>
      </c>
      <c r="T92" s="90"/>
      <c r="U92" s="119" t="n">
        <v>0</v>
      </c>
      <c r="V92" s="119" t="n">
        <v>0</v>
      </c>
      <c r="W92" s="90"/>
      <c r="X92" s="119" t="n">
        <v>0</v>
      </c>
      <c r="Y92" s="119" t="n">
        <v>50800</v>
      </c>
      <c r="Z92" s="119" t="n">
        <v>0</v>
      </c>
      <c r="AA92" s="119" t="n">
        <v>0</v>
      </c>
      <c r="AB92" s="119" t="n">
        <v>0</v>
      </c>
      <c r="AC92" s="119" t="n">
        <v>0</v>
      </c>
      <c r="AD92" s="119" t="n">
        <v>0</v>
      </c>
      <c r="AE92" s="119" t="n">
        <v>0</v>
      </c>
      <c r="AF92" s="119" t="n">
        <v>0</v>
      </c>
      <c r="AG92" s="120"/>
    </row>
    <row r="93" s="127" customFormat="true" ht="14.25" hidden="false" customHeight="false" outlineLevel="0" collapsed="false">
      <c r="C93" s="121" t="s">
        <v>192</v>
      </c>
      <c r="D93" s="119" t="s">
        <v>193</v>
      </c>
      <c r="E93" s="90" t="n">
        <v>4.86</v>
      </c>
      <c r="F93" s="119" t="n">
        <v>5.7348</v>
      </c>
      <c r="G93" s="90"/>
      <c r="H93" s="119" t="n">
        <v>0</v>
      </c>
      <c r="I93" s="119" t="n">
        <v>0</v>
      </c>
      <c r="J93" s="90"/>
      <c r="K93" s="119" t="n">
        <v>0</v>
      </c>
      <c r="L93" s="119" t="n">
        <v>0</v>
      </c>
      <c r="M93" s="90"/>
      <c r="N93" s="119" t="n">
        <v>0</v>
      </c>
      <c r="O93" s="90" t="n">
        <v>4.86</v>
      </c>
      <c r="P93" s="119" t="n">
        <v>5.7348</v>
      </c>
      <c r="Q93" s="119" t="n">
        <v>50800</v>
      </c>
      <c r="R93" s="90"/>
      <c r="S93" s="119" t="n">
        <v>0</v>
      </c>
      <c r="T93" s="90"/>
      <c r="U93" s="119" t="n">
        <v>0</v>
      </c>
      <c r="V93" s="119" t="n">
        <v>0</v>
      </c>
      <c r="W93" s="90"/>
      <c r="X93" s="119" t="n">
        <v>0</v>
      </c>
      <c r="Y93" s="119" t="n">
        <v>50800</v>
      </c>
      <c r="Z93" s="119" t="n">
        <v>0</v>
      </c>
      <c r="AA93" s="119" t="n">
        <v>0</v>
      </c>
      <c r="AB93" s="119" t="n">
        <v>0</v>
      </c>
      <c r="AC93" s="119" t="n">
        <v>0</v>
      </c>
      <c r="AD93" s="119" t="n">
        <v>0</v>
      </c>
      <c r="AE93" s="119" t="n">
        <v>0</v>
      </c>
      <c r="AF93" s="119" t="n">
        <v>0</v>
      </c>
      <c r="AG93" s="120"/>
    </row>
    <row r="94" s="127" customFormat="true" ht="14.25" hidden="false" customHeight="false" outlineLevel="0" collapsed="false">
      <c r="C94" s="117" t="n">
        <v>34</v>
      </c>
      <c r="D94" s="148" t="s">
        <v>323</v>
      </c>
      <c r="E94" s="119" t="n">
        <v>3.76</v>
      </c>
      <c r="F94" s="119" t="n">
        <v>3.76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v>0</v>
      </c>
      <c r="L94" s="119" t="n">
        <v>0</v>
      </c>
      <c r="M94" s="119" t="n">
        <v>0</v>
      </c>
      <c r="N94" s="149"/>
      <c r="O94" s="119" t="n">
        <v>3.76</v>
      </c>
      <c r="P94" s="119" t="n">
        <v>3.76</v>
      </c>
      <c r="Q94" s="119" t="n">
        <v>178000</v>
      </c>
      <c r="R94" s="119" t="n">
        <v>0</v>
      </c>
      <c r="S94" s="149"/>
      <c r="T94" s="119" t="n">
        <v>0</v>
      </c>
      <c r="U94" s="119" t="n">
        <v>0</v>
      </c>
      <c r="V94" s="119" t="n">
        <v>0</v>
      </c>
      <c r="W94" s="119" t="n">
        <v>0</v>
      </c>
      <c r="X94" s="149"/>
      <c r="Y94" s="119" t="n">
        <v>178000</v>
      </c>
      <c r="Z94" s="119" t="n">
        <v>0</v>
      </c>
      <c r="AA94" s="149"/>
      <c r="AB94" s="119" t="n">
        <v>0</v>
      </c>
      <c r="AC94" s="119" t="n">
        <v>0</v>
      </c>
      <c r="AD94" s="119" t="n">
        <v>0</v>
      </c>
      <c r="AE94" s="119" t="n">
        <v>0</v>
      </c>
      <c r="AF94" s="119" t="n">
        <v>0</v>
      </c>
      <c r="AG94" s="120" t="s">
        <v>290</v>
      </c>
    </row>
    <row r="95" s="127" customFormat="true" ht="14.25" hidden="false" customHeight="false" outlineLevel="0" collapsed="false">
      <c r="C95" s="121" t="s">
        <v>196</v>
      </c>
      <c r="D95" s="119" t="s">
        <v>197</v>
      </c>
      <c r="E95" s="90" t="n">
        <v>3.76</v>
      </c>
      <c r="F95" s="119" t="n">
        <v>3.76</v>
      </c>
      <c r="G95" s="90"/>
      <c r="H95" s="119" t="n">
        <v>0</v>
      </c>
      <c r="I95" s="119" t="n">
        <v>0</v>
      </c>
      <c r="J95" s="90"/>
      <c r="K95" s="119" t="n">
        <v>0</v>
      </c>
      <c r="L95" s="119" t="n">
        <v>0</v>
      </c>
      <c r="M95" s="90"/>
      <c r="N95" s="119" t="n">
        <v>0</v>
      </c>
      <c r="O95" s="90" t="n">
        <v>3.76</v>
      </c>
      <c r="P95" s="119" t="n">
        <v>3.76</v>
      </c>
      <c r="Q95" s="119" t="n">
        <v>178000</v>
      </c>
      <c r="R95" s="90"/>
      <c r="S95" s="119" t="n">
        <v>0</v>
      </c>
      <c r="T95" s="90"/>
      <c r="U95" s="119" t="n">
        <v>0</v>
      </c>
      <c r="V95" s="119" t="n">
        <v>0</v>
      </c>
      <c r="W95" s="90"/>
      <c r="X95" s="119" t="n">
        <v>0</v>
      </c>
      <c r="Y95" s="119" t="n">
        <v>178000</v>
      </c>
      <c r="Z95" s="119" t="n">
        <v>0</v>
      </c>
      <c r="AA95" s="119" t="n">
        <v>0</v>
      </c>
      <c r="AB95" s="119" t="n">
        <v>0</v>
      </c>
      <c r="AC95" s="119" t="n">
        <v>0</v>
      </c>
      <c r="AD95" s="119" t="n">
        <v>0</v>
      </c>
      <c r="AE95" s="119" t="n">
        <v>0</v>
      </c>
      <c r="AF95" s="119" t="n">
        <v>0</v>
      </c>
      <c r="AG95" s="120"/>
    </row>
    <row r="96" s="127" customFormat="true" ht="14.25" hidden="false" customHeight="false" outlineLevel="0" collapsed="false">
      <c r="C96" s="117" t="n">
        <v>35</v>
      </c>
      <c r="D96" s="148" t="s">
        <v>324</v>
      </c>
      <c r="E96" s="119" t="n">
        <v>9.14107528706375</v>
      </c>
      <c r="F96" s="119" t="n">
        <v>10.7864688387352</v>
      </c>
      <c r="G96" s="119" t="n">
        <v>0</v>
      </c>
      <c r="H96" s="119" t="n">
        <v>0</v>
      </c>
      <c r="I96" s="119" t="n">
        <v>0</v>
      </c>
      <c r="J96" s="119" t="n">
        <v>10.2819234116623</v>
      </c>
      <c r="K96" s="119" t="n">
        <v>12.1326696257615</v>
      </c>
      <c r="L96" s="119" t="n">
        <v>229800</v>
      </c>
      <c r="M96" s="119" t="n">
        <v>0</v>
      </c>
      <c r="N96" s="149"/>
      <c r="O96" s="119" t="n">
        <v>9.49394916573009</v>
      </c>
      <c r="P96" s="119" t="n">
        <v>11.2028600155615</v>
      </c>
      <c r="Q96" s="119" t="n">
        <v>1156700</v>
      </c>
      <c r="R96" s="119" t="n">
        <v>0</v>
      </c>
      <c r="S96" s="149"/>
      <c r="T96" s="119" t="n">
        <v>7.38350812794966</v>
      </c>
      <c r="U96" s="119" t="n">
        <v>8.7125395909806</v>
      </c>
      <c r="V96" s="119" t="n">
        <v>381400</v>
      </c>
      <c r="W96" s="119" t="n">
        <v>0</v>
      </c>
      <c r="X96" s="149"/>
      <c r="Y96" s="119" t="n">
        <v>1767900</v>
      </c>
      <c r="Z96" s="119" t="n">
        <v>0</v>
      </c>
      <c r="AA96" s="149"/>
      <c r="AB96" s="119" t="n">
        <v>0</v>
      </c>
      <c r="AC96" s="119" t="n">
        <v>0</v>
      </c>
      <c r="AD96" s="119" t="n">
        <v>0</v>
      </c>
      <c r="AE96" s="119" t="n">
        <v>0</v>
      </c>
      <c r="AF96" s="119" t="n">
        <v>0</v>
      </c>
      <c r="AG96" s="120" t="s">
        <v>290</v>
      </c>
    </row>
    <row r="97" s="127" customFormat="true" ht="14.25" hidden="false" customHeight="false" outlineLevel="0" collapsed="false">
      <c r="C97" s="121" t="s">
        <v>200</v>
      </c>
      <c r="D97" s="119" t="s">
        <v>201</v>
      </c>
      <c r="E97" s="90" t="n">
        <v>10.78</v>
      </c>
      <c r="F97" s="119" t="n">
        <v>12.7204</v>
      </c>
      <c r="G97" s="90"/>
      <c r="H97" s="119" t="n">
        <v>0</v>
      </c>
      <c r="I97" s="119" t="n">
        <v>0</v>
      </c>
      <c r="J97" s="90" t="n">
        <v>10.78</v>
      </c>
      <c r="K97" s="119" t="n">
        <v>12.7204</v>
      </c>
      <c r="L97" s="119" t="n">
        <v>199600</v>
      </c>
      <c r="M97" s="90"/>
      <c r="N97" s="119" t="n">
        <v>0</v>
      </c>
      <c r="O97" s="90" t="n">
        <v>10.78</v>
      </c>
      <c r="P97" s="119" t="n">
        <v>12.7204</v>
      </c>
      <c r="Q97" s="119" t="n">
        <v>764200</v>
      </c>
      <c r="R97" s="90"/>
      <c r="S97" s="119" t="n">
        <v>0</v>
      </c>
      <c r="T97" s="90" t="n">
        <v>10.78</v>
      </c>
      <c r="U97" s="119" t="n">
        <v>12.7204</v>
      </c>
      <c r="V97" s="119" t="n">
        <v>39600</v>
      </c>
      <c r="W97" s="90"/>
      <c r="X97" s="119" t="n">
        <v>0</v>
      </c>
      <c r="Y97" s="119" t="n">
        <v>1003400</v>
      </c>
      <c r="Z97" s="119" t="n">
        <v>0</v>
      </c>
      <c r="AA97" s="119" t="n">
        <v>0</v>
      </c>
      <c r="AB97" s="119" t="n">
        <v>0</v>
      </c>
      <c r="AC97" s="119" t="n">
        <v>0</v>
      </c>
      <c r="AD97" s="119" t="n">
        <v>0</v>
      </c>
      <c r="AE97" s="119" t="n">
        <v>0</v>
      </c>
      <c r="AF97" s="119" t="n">
        <v>0</v>
      </c>
      <c r="AG97" s="120"/>
    </row>
    <row r="98" s="127" customFormat="true" ht="14.25" hidden="false" customHeight="false" outlineLevel="0" collapsed="false">
      <c r="C98" s="121" t="s">
        <v>202</v>
      </c>
      <c r="D98" s="119" t="s">
        <v>203</v>
      </c>
      <c r="E98" s="90" t="n">
        <v>6.99</v>
      </c>
      <c r="F98" s="119" t="n">
        <v>8.2482</v>
      </c>
      <c r="G98" s="90"/>
      <c r="H98" s="119" t="n">
        <v>0</v>
      </c>
      <c r="I98" s="119" t="n">
        <v>0</v>
      </c>
      <c r="J98" s="90" t="n">
        <v>6.99</v>
      </c>
      <c r="K98" s="119" t="n">
        <v>8.2482</v>
      </c>
      <c r="L98" s="119" t="n">
        <v>30200</v>
      </c>
      <c r="M98" s="90"/>
      <c r="N98" s="119" t="n">
        <v>0</v>
      </c>
      <c r="O98" s="90" t="n">
        <v>6.99</v>
      </c>
      <c r="P98" s="119" t="n">
        <v>8.2482</v>
      </c>
      <c r="Q98" s="119" t="n">
        <v>392500</v>
      </c>
      <c r="R98" s="90"/>
      <c r="S98" s="119" t="n">
        <v>0</v>
      </c>
      <c r="T98" s="90" t="n">
        <v>6.99</v>
      </c>
      <c r="U98" s="119" t="n">
        <v>8.2482</v>
      </c>
      <c r="V98" s="119" t="n">
        <v>341800</v>
      </c>
      <c r="W98" s="90"/>
      <c r="X98" s="119" t="n">
        <v>0</v>
      </c>
      <c r="Y98" s="119" t="n">
        <v>764500</v>
      </c>
      <c r="Z98" s="119" t="n">
        <v>0</v>
      </c>
      <c r="AA98" s="119" t="n">
        <v>0</v>
      </c>
      <c r="AB98" s="119" t="n">
        <v>0</v>
      </c>
      <c r="AC98" s="119" t="n">
        <v>0</v>
      </c>
      <c r="AD98" s="119" t="n">
        <v>0</v>
      </c>
      <c r="AE98" s="119" t="n">
        <v>0</v>
      </c>
      <c r="AF98" s="119" t="n">
        <v>0</v>
      </c>
      <c r="AG98" s="120"/>
    </row>
    <row r="99" s="127" customFormat="true" ht="14.25" hidden="false" customHeight="false" outlineLevel="0" collapsed="false">
      <c r="C99" s="117" t="n">
        <v>36</v>
      </c>
      <c r="D99" s="148" t="s">
        <v>325</v>
      </c>
      <c r="E99" s="119" t="n">
        <v>12.68</v>
      </c>
      <c r="F99" s="119" t="n">
        <v>12.68</v>
      </c>
      <c r="G99" s="119" t="n">
        <v>0</v>
      </c>
      <c r="H99" s="119" t="n">
        <v>0</v>
      </c>
      <c r="I99" s="119" t="n">
        <v>0</v>
      </c>
      <c r="J99" s="119" t="n">
        <v>12.68</v>
      </c>
      <c r="K99" s="119" t="n">
        <v>12.68</v>
      </c>
      <c r="L99" s="119" t="n">
        <v>86200</v>
      </c>
      <c r="M99" s="119" t="n">
        <v>0</v>
      </c>
      <c r="N99" s="149"/>
      <c r="O99" s="119" t="n">
        <v>12.68</v>
      </c>
      <c r="P99" s="119" t="n">
        <v>12.68</v>
      </c>
      <c r="Q99" s="119" t="n">
        <v>690100</v>
      </c>
      <c r="R99" s="119" t="n">
        <v>0</v>
      </c>
      <c r="S99" s="149"/>
      <c r="T99" s="119" t="n">
        <v>12.68</v>
      </c>
      <c r="U99" s="119" t="n">
        <v>12.68</v>
      </c>
      <c r="V99" s="119" t="n">
        <v>76300</v>
      </c>
      <c r="W99" s="119" t="n">
        <v>0</v>
      </c>
      <c r="X99" s="149"/>
      <c r="Y99" s="119" t="n">
        <v>852600</v>
      </c>
      <c r="Z99" s="119" t="n">
        <v>0</v>
      </c>
      <c r="AA99" s="149"/>
      <c r="AB99" s="119" t="n">
        <v>0</v>
      </c>
      <c r="AC99" s="119" t="n">
        <v>0</v>
      </c>
      <c r="AD99" s="119" t="n">
        <v>0</v>
      </c>
      <c r="AE99" s="119" t="n">
        <v>0</v>
      </c>
      <c r="AF99" s="119" t="n">
        <v>0</v>
      </c>
      <c r="AG99" s="120" t="s">
        <v>290</v>
      </c>
    </row>
    <row r="100" s="127" customFormat="true" ht="14.25" hidden="false" customHeight="false" outlineLevel="0" collapsed="false">
      <c r="C100" s="121" t="s">
        <v>206</v>
      </c>
      <c r="D100" s="119" t="s">
        <v>122</v>
      </c>
      <c r="E100" s="90" t="n">
        <v>12.68</v>
      </c>
      <c r="F100" s="119" t="n">
        <v>12.68</v>
      </c>
      <c r="G100" s="90"/>
      <c r="H100" s="119" t="n">
        <v>0</v>
      </c>
      <c r="I100" s="119" t="n">
        <v>0</v>
      </c>
      <c r="J100" s="90" t="n">
        <v>12.68</v>
      </c>
      <c r="K100" s="119" t="n">
        <v>12.68</v>
      </c>
      <c r="L100" s="119" t="n">
        <v>86200</v>
      </c>
      <c r="M100" s="90"/>
      <c r="N100" s="119" t="n">
        <v>0</v>
      </c>
      <c r="O100" s="90" t="n">
        <v>12.68</v>
      </c>
      <c r="P100" s="119" t="n">
        <v>12.68</v>
      </c>
      <c r="Q100" s="119" t="n">
        <v>690100</v>
      </c>
      <c r="R100" s="90"/>
      <c r="S100" s="119" t="n">
        <v>0</v>
      </c>
      <c r="T100" s="90" t="n">
        <v>12.68</v>
      </c>
      <c r="U100" s="119" t="n">
        <v>12.68</v>
      </c>
      <c r="V100" s="119" t="n">
        <v>76300</v>
      </c>
      <c r="W100" s="90"/>
      <c r="X100" s="119" t="n">
        <v>0</v>
      </c>
      <c r="Y100" s="119" t="n">
        <v>852600</v>
      </c>
      <c r="Z100" s="119" t="n">
        <v>0</v>
      </c>
      <c r="AA100" s="119" t="n">
        <v>0</v>
      </c>
      <c r="AB100" s="119" t="n">
        <v>0</v>
      </c>
      <c r="AC100" s="119" t="n">
        <v>0</v>
      </c>
      <c r="AD100" s="119" t="n">
        <v>0</v>
      </c>
      <c r="AE100" s="119" t="n">
        <v>0</v>
      </c>
      <c r="AF100" s="119" t="n">
        <v>0</v>
      </c>
      <c r="AG100" s="120"/>
    </row>
    <row r="101" s="127" customFormat="true" ht="14.25" hidden="false" customHeight="false" outlineLevel="0" collapsed="false">
      <c r="C101" s="117" t="n">
        <v>37</v>
      </c>
      <c r="D101" s="148" t="s">
        <v>326</v>
      </c>
      <c r="E101" s="119" t="n">
        <v>20.11</v>
      </c>
      <c r="F101" s="119" t="n">
        <v>20.11</v>
      </c>
      <c r="G101" s="119" t="n">
        <v>0</v>
      </c>
      <c r="H101" s="119" t="n">
        <v>0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49"/>
      <c r="O101" s="119" t="n">
        <v>20.11</v>
      </c>
      <c r="P101" s="119" t="n">
        <v>20.11</v>
      </c>
      <c r="Q101" s="119" t="n">
        <v>2700</v>
      </c>
      <c r="R101" s="119" t="n">
        <v>0</v>
      </c>
      <c r="S101" s="149"/>
      <c r="T101" s="119" t="n">
        <v>0</v>
      </c>
      <c r="U101" s="119" t="n">
        <v>0</v>
      </c>
      <c r="V101" s="119" t="n">
        <v>0</v>
      </c>
      <c r="W101" s="119" t="n">
        <v>0</v>
      </c>
      <c r="X101" s="149"/>
      <c r="Y101" s="119" t="n">
        <v>2700</v>
      </c>
      <c r="Z101" s="119" t="n">
        <v>0</v>
      </c>
      <c r="AA101" s="149"/>
      <c r="AB101" s="119" t="n">
        <v>0</v>
      </c>
      <c r="AC101" s="119" t="n">
        <v>0</v>
      </c>
      <c r="AD101" s="119" t="n">
        <v>0</v>
      </c>
      <c r="AE101" s="119" t="n">
        <v>0</v>
      </c>
      <c r="AF101" s="119" t="n">
        <v>0</v>
      </c>
      <c r="AG101" s="120" t="s">
        <v>290</v>
      </c>
    </row>
    <row r="102" s="127" customFormat="true" ht="14.25" hidden="false" customHeight="false" outlineLevel="0" collapsed="false">
      <c r="C102" s="121" t="s">
        <v>209</v>
      </c>
      <c r="D102" s="119" t="s">
        <v>210</v>
      </c>
      <c r="E102" s="90" t="n">
        <v>20.11</v>
      </c>
      <c r="F102" s="119" t="n">
        <v>20.11</v>
      </c>
      <c r="G102" s="90"/>
      <c r="H102" s="119" t="n">
        <v>0</v>
      </c>
      <c r="I102" s="119" t="n">
        <v>0</v>
      </c>
      <c r="J102" s="90"/>
      <c r="K102" s="119" t="n">
        <v>0</v>
      </c>
      <c r="L102" s="119" t="n">
        <v>0</v>
      </c>
      <c r="M102" s="90"/>
      <c r="N102" s="119" t="n">
        <v>0</v>
      </c>
      <c r="O102" s="90" t="n">
        <v>20.11</v>
      </c>
      <c r="P102" s="119" t="n">
        <v>20.11</v>
      </c>
      <c r="Q102" s="119" t="n">
        <v>2700</v>
      </c>
      <c r="R102" s="90"/>
      <c r="S102" s="119" t="n">
        <v>0</v>
      </c>
      <c r="T102" s="90"/>
      <c r="U102" s="119" t="n">
        <v>0</v>
      </c>
      <c r="V102" s="119" t="n">
        <v>0</v>
      </c>
      <c r="W102" s="90"/>
      <c r="X102" s="119" t="n">
        <v>0</v>
      </c>
      <c r="Y102" s="119" t="n">
        <v>2700</v>
      </c>
      <c r="Z102" s="119" t="n">
        <v>0</v>
      </c>
      <c r="AA102" s="119" t="n">
        <v>0</v>
      </c>
      <c r="AB102" s="119" t="n">
        <v>0</v>
      </c>
      <c r="AC102" s="119" t="n">
        <v>0</v>
      </c>
      <c r="AD102" s="119" t="n">
        <v>0</v>
      </c>
      <c r="AE102" s="119" t="n">
        <v>0</v>
      </c>
      <c r="AF102" s="119" t="n">
        <v>0</v>
      </c>
      <c r="AG102" s="120"/>
    </row>
    <row r="103" s="127" customFormat="true" ht="14.25" hidden="false" customHeight="false" outlineLevel="0" collapsed="false">
      <c r="C103" s="117" t="n">
        <v>38</v>
      </c>
      <c r="D103" s="148" t="s">
        <v>327</v>
      </c>
      <c r="E103" s="119" t="n">
        <v>4.3</v>
      </c>
      <c r="F103" s="119" t="n">
        <v>4.3</v>
      </c>
      <c r="G103" s="119" t="n">
        <v>0</v>
      </c>
      <c r="H103" s="119" t="n">
        <v>0</v>
      </c>
      <c r="I103" s="119" t="n">
        <v>0</v>
      </c>
      <c r="J103" s="119" t="n">
        <v>4.3</v>
      </c>
      <c r="K103" s="119" t="n">
        <v>4.3</v>
      </c>
      <c r="L103" s="119" t="n">
        <v>93000</v>
      </c>
      <c r="M103" s="119" t="n">
        <v>0</v>
      </c>
      <c r="N103" s="149"/>
      <c r="O103" s="119" t="n">
        <v>4.3</v>
      </c>
      <c r="P103" s="119" t="n">
        <v>4.3</v>
      </c>
      <c r="Q103" s="119" t="n">
        <v>666000</v>
      </c>
      <c r="R103" s="119" t="n">
        <v>0</v>
      </c>
      <c r="S103" s="149"/>
      <c r="T103" s="119" t="n">
        <v>4.3</v>
      </c>
      <c r="U103" s="119" t="n">
        <v>4.3</v>
      </c>
      <c r="V103" s="119" t="n">
        <v>462000</v>
      </c>
      <c r="W103" s="119" t="n">
        <v>0</v>
      </c>
      <c r="X103" s="149"/>
      <c r="Y103" s="119" t="n">
        <v>1221000</v>
      </c>
      <c r="Z103" s="119" t="n">
        <v>0</v>
      </c>
      <c r="AA103" s="149"/>
      <c r="AB103" s="119" t="n">
        <v>0</v>
      </c>
      <c r="AC103" s="119" t="n">
        <v>0</v>
      </c>
      <c r="AD103" s="119" t="n">
        <v>0</v>
      </c>
      <c r="AE103" s="119" t="n">
        <v>0</v>
      </c>
      <c r="AF103" s="119" t="n">
        <v>0</v>
      </c>
      <c r="AG103" s="120" t="s">
        <v>290</v>
      </c>
    </row>
    <row r="104" s="127" customFormat="true" ht="14.25" hidden="false" customHeight="false" outlineLevel="0" collapsed="false">
      <c r="C104" s="121" t="s">
        <v>213</v>
      </c>
      <c r="D104" s="119" t="s">
        <v>214</v>
      </c>
      <c r="E104" s="90" t="n">
        <v>4.3</v>
      </c>
      <c r="F104" s="119" t="n">
        <v>4.3</v>
      </c>
      <c r="G104" s="90"/>
      <c r="H104" s="119" t="n">
        <v>0</v>
      </c>
      <c r="I104" s="119" t="n">
        <v>0</v>
      </c>
      <c r="J104" s="90" t="n">
        <v>4.3</v>
      </c>
      <c r="K104" s="119" t="n">
        <v>4.3</v>
      </c>
      <c r="L104" s="119" t="n">
        <v>93000</v>
      </c>
      <c r="M104" s="90"/>
      <c r="N104" s="119" t="n">
        <v>0</v>
      </c>
      <c r="O104" s="90" t="n">
        <v>4.3</v>
      </c>
      <c r="P104" s="119" t="n">
        <v>4.3</v>
      </c>
      <c r="Q104" s="119" t="n">
        <v>666000</v>
      </c>
      <c r="R104" s="90"/>
      <c r="S104" s="119" t="n">
        <v>0</v>
      </c>
      <c r="T104" s="90" t="n">
        <v>4.3</v>
      </c>
      <c r="U104" s="119" t="n">
        <v>4.3</v>
      </c>
      <c r="V104" s="119" t="n">
        <v>462000</v>
      </c>
      <c r="W104" s="90"/>
      <c r="X104" s="119" t="n">
        <v>0</v>
      </c>
      <c r="Y104" s="119" t="n">
        <v>1221000</v>
      </c>
      <c r="Z104" s="119" t="n">
        <v>0</v>
      </c>
      <c r="AA104" s="119" t="n">
        <v>0</v>
      </c>
      <c r="AB104" s="119" t="n">
        <v>0</v>
      </c>
      <c r="AC104" s="119" t="n">
        <v>0</v>
      </c>
      <c r="AD104" s="119" t="n">
        <v>0</v>
      </c>
      <c r="AE104" s="119" t="n">
        <v>0</v>
      </c>
      <c r="AF104" s="119" t="n">
        <v>0</v>
      </c>
      <c r="AG104" s="120"/>
    </row>
    <row r="105" s="127" customFormat="true" ht="14.25" hidden="false" customHeight="false" outlineLevel="0" collapsed="false">
      <c r="C105" s="117" t="n">
        <v>39</v>
      </c>
      <c r="D105" s="148" t="s">
        <v>328</v>
      </c>
      <c r="E105" s="119" t="n">
        <v>18.73</v>
      </c>
      <c r="F105" s="119" t="n">
        <v>18.73</v>
      </c>
      <c r="G105" s="119" t="n">
        <v>0</v>
      </c>
      <c r="H105" s="119" t="n">
        <v>0</v>
      </c>
      <c r="I105" s="119" t="n">
        <v>0</v>
      </c>
      <c r="J105" s="119" t="n">
        <v>0</v>
      </c>
      <c r="K105" s="119" t="n">
        <v>0</v>
      </c>
      <c r="L105" s="119" t="n">
        <v>0</v>
      </c>
      <c r="M105" s="119" t="n">
        <v>0</v>
      </c>
      <c r="N105" s="149"/>
      <c r="O105" s="119" t="n">
        <v>18.73</v>
      </c>
      <c r="P105" s="119" t="n">
        <v>18.73</v>
      </c>
      <c r="Q105" s="119" t="n">
        <v>10100</v>
      </c>
      <c r="R105" s="119" t="n">
        <v>0</v>
      </c>
      <c r="S105" s="149"/>
      <c r="T105" s="119" t="n">
        <v>0</v>
      </c>
      <c r="U105" s="119" t="n">
        <v>0</v>
      </c>
      <c r="V105" s="119" t="n">
        <v>0</v>
      </c>
      <c r="W105" s="119" t="n">
        <v>0</v>
      </c>
      <c r="X105" s="149"/>
      <c r="Y105" s="119" t="n">
        <v>10100</v>
      </c>
      <c r="Z105" s="119" t="n">
        <v>0</v>
      </c>
      <c r="AA105" s="149"/>
      <c r="AB105" s="119" t="n">
        <v>0</v>
      </c>
      <c r="AC105" s="119" t="n">
        <v>0</v>
      </c>
      <c r="AD105" s="119" t="n">
        <v>0</v>
      </c>
      <c r="AE105" s="119" t="n">
        <v>0</v>
      </c>
      <c r="AF105" s="119" t="n">
        <v>0</v>
      </c>
      <c r="AG105" s="120" t="s">
        <v>290</v>
      </c>
    </row>
    <row r="106" s="127" customFormat="true" ht="14.25" hidden="false" customHeight="false" outlineLevel="0" collapsed="false">
      <c r="C106" s="121" t="s">
        <v>217</v>
      </c>
      <c r="D106" s="119" t="s">
        <v>218</v>
      </c>
      <c r="E106" s="90" t="n">
        <v>18.73</v>
      </c>
      <c r="F106" s="119" t="n">
        <v>18.73</v>
      </c>
      <c r="G106" s="90"/>
      <c r="H106" s="119" t="n">
        <v>0</v>
      </c>
      <c r="I106" s="119" t="n">
        <v>0</v>
      </c>
      <c r="J106" s="90"/>
      <c r="K106" s="119" t="n">
        <v>0</v>
      </c>
      <c r="L106" s="119" t="n">
        <v>0</v>
      </c>
      <c r="M106" s="90"/>
      <c r="N106" s="119" t="n">
        <v>0</v>
      </c>
      <c r="O106" s="90" t="n">
        <v>18.73</v>
      </c>
      <c r="P106" s="119" t="n">
        <v>18.73</v>
      </c>
      <c r="Q106" s="119" t="n">
        <v>10100</v>
      </c>
      <c r="R106" s="90"/>
      <c r="S106" s="119" t="n">
        <v>0</v>
      </c>
      <c r="T106" s="90"/>
      <c r="U106" s="119" t="n">
        <v>0</v>
      </c>
      <c r="V106" s="119" t="n">
        <v>0</v>
      </c>
      <c r="W106" s="90"/>
      <c r="X106" s="119" t="n">
        <v>0</v>
      </c>
      <c r="Y106" s="119" t="n">
        <v>10100</v>
      </c>
      <c r="Z106" s="119" t="n">
        <v>0</v>
      </c>
      <c r="AA106" s="119" t="n">
        <v>0</v>
      </c>
      <c r="AB106" s="119" t="n">
        <v>0</v>
      </c>
      <c r="AC106" s="119" t="n">
        <v>0</v>
      </c>
      <c r="AD106" s="119" t="n">
        <v>0</v>
      </c>
      <c r="AE106" s="119" t="n">
        <v>0</v>
      </c>
      <c r="AF106" s="119" t="n">
        <v>0</v>
      </c>
      <c r="AG106" s="120"/>
    </row>
    <row r="107" s="127" customFormat="true" ht="14.25" hidden="false" customHeight="false" outlineLevel="0" collapsed="false">
      <c r="C107" s="117" t="n">
        <v>40</v>
      </c>
      <c r="D107" s="148" t="s">
        <v>329</v>
      </c>
      <c r="E107" s="119" t="n">
        <v>13.62</v>
      </c>
      <c r="F107" s="119" t="n">
        <v>13.62</v>
      </c>
      <c r="G107" s="119" t="n">
        <v>0</v>
      </c>
      <c r="H107" s="119" t="n">
        <v>0</v>
      </c>
      <c r="I107" s="119" t="n">
        <v>0</v>
      </c>
      <c r="J107" s="119" t="n">
        <v>13.62</v>
      </c>
      <c r="K107" s="119" t="n">
        <v>13.62</v>
      </c>
      <c r="L107" s="119" t="n">
        <v>170000</v>
      </c>
      <c r="M107" s="119" t="n">
        <v>0</v>
      </c>
      <c r="N107" s="149"/>
      <c r="O107" s="119" t="n">
        <v>13.62</v>
      </c>
      <c r="P107" s="119" t="n">
        <v>13.62</v>
      </c>
      <c r="Q107" s="119" t="n">
        <v>54800</v>
      </c>
      <c r="R107" s="119" t="n">
        <v>0</v>
      </c>
      <c r="S107" s="149"/>
      <c r="T107" s="119" t="n">
        <v>13.62</v>
      </c>
      <c r="U107" s="119" t="n">
        <v>13.62</v>
      </c>
      <c r="V107" s="119" t="n">
        <v>76200</v>
      </c>
      <c r="W107" s="119" t="n">
        <v>0</v>
      </c>
      <c r="X107" s="149"/>
      <c r="Y107" s="119" t="n">
        <v>301000</v>
      </c>
      <c r="Z107" s="119" t="n">
        <v>0</v>
      </c>
      <c r="AA107" s="149"/>
      <c r="AB107" s="119" t="n">
        <v>0</v>
      </c>
      <c r="AC107" s="119" t="n">
        <v>0</v>
      </c>
      <c r="AD107" s="119" t="n">
        <v>0</v>
      </c>
      <c r="AE107" s="119" t="n">
        <v>0</v>
      </c>
      <c r="AF107" s="119" t="n">
        <v>0</v>
      </c>
      <c r="AG107" s="120" t="s">
        <v>290</v>
      </c>
    </row>
    <row r="108" s="127" customFormat="true" ht="14.25" hidden="false" customHeight="false" outlineLevel="0" collapsed="false">
      <c r="C108" s="121" t="s">
        <v>221</v>
      </c>
      <c r="D108" s="119" t="s">
        <v>222</v>
      </c>
      <c r="E108" s="90" t="n">
        <v>13.62</v>
      </c>
      <c r="F108" s="119" t="n">
        <v>13.62</v>
      </c>
      <c r="G108" s="90"/>
      <c r="H108" s="119" t="n">
        <v>0</v>
      </c>
      <c r="I108" s="119" t="n">
        <v>0</v>
      </c>
      <c r="J108" s="90" t="n">
        <v>13.62</v>
      </c>
      <c r="K108" s="119" t="n">
        <v>13.62</v>
      </c>
      <c r="L108" s="119" t="n">
        <v>170000</v>
      </c>
      <c r="M108" s="90"/>
      <c r="N108" s="119" t="n">
        <v>0</v>
      </c>
      <c r="O108" s="90" t="n">
        <v>13.62</v>
      </c>
      <c r="P108" s="119" t="n">
        <v>13.62</v>
      </c>
      <c r="Q108" s="119" t="n">
        <v>54800</v>
      </c>
      <c r="R108" s="90"/>
      <c r="S108" s="119" t="n">
        <v>0</v>
      </c>
      <c r="T108" s="90" t="n">
        <v>13.62</v>
      </c>
      <c r="U108" s="119" t="n">
        <v>13.62</v>
      </c>
      <c r="V108" s="119" t="n">
        <v>76200</v>
      </c>
      <c r="W108" s="90"/>
      <c r="X108" s="119" t="n">
        <v>0</v>
      </c>
      <c r="Y108" s="119" t="n">
        <v>301000</v>
      </c>
      <c r="Z108" s="119" t="n">
        <v>0</v>
      </c>
      <c r="AA108" s="119" t="n">
        <v>0</v>
      </c>
      <c r="AB108" s="119" t="n">
        <v>0</v>
      </c>
      <c r="AC108" s="119" t="n">
        <v>0</v>
      </c>
      <c r="AD108" s="119" t="n">
        <v>0</v>
      </c>
      <c r="AE108" s="119" t="n">
        <v>0</v>
      </c>
      <c r="AF108" s="119" t="n">
        <v>0</v>
      </c>
      <c r="AG108" s="120"/>
    </row>
    <row r="109" s="127" customFormat="true" ht="14.25" hidden="false" customHeight="false" outlineLevel="0" collapsed="false">
      <c r="C109" s="117" t="n">
        <v>41</v>
      </c>
      <c r="D109" s="148" t="s">
        <v>330</v>
      </c>
      <c r="E109" s="119" t="n">
        <v>27.58</v>
      </c>
      <c r="F109" s="119" t="n">
        <v>27.58</v>
      </c>
      <c r="G109" s="119" t="n">
        <v>0</v>
      </c>
      <c r="H109" s="119" t="n">
        <v>0</v>
      </c>
      <c r="I109" s="119" t="n">
        <v>0</v>
      </c>
      <c r="J109" s="119" t="n">
        <v>0</v>
      </c>
      <c r="K109" s="119" t="n">
        <v>0</v>
      </c>
      <c r="L109" s="119" t="n">
        <v>0</v>
      </c>
      <c r="M109" s="119" t="n">
        <v>0</v>
      </c>
      <c r="N109" s="149"/>
      <c r="O109" s="119" t="n">
        <v>27.58</v>
      </c>
      <c r="P109" s="119" t="n">
        <v>27.58</v>
      </c>
      <c r="Q109" s="119" t="n">
        <v>128000</v>
      </c>
      <c r="R109" s="119" t="n">
        <v>0</v>
      </c>
      <c r="S109" s="149"/>
      <c r="T109" s="119" t="n">
        <v>0</v>
      </c>
      <c r="U109" s="119" t="n">
        <v>0</v>
      </c>
      <c r="V109" s="119" t="n">
        <v>0</v>
      </c>
      <c r="W109" s="119" t="n">
        <v>0</v>
      </c>
      <c r="X109" s="149"/>
      <c r="Y109" s="119" t="n">
        <v>128000</v>
      </c>
      <c r="Z109" s="119" t="n">
        <v>0</v>
      </c>
      <c r="AA109" s="149"/>
      <c r="AB109" s="119" t="n">
        <v>0</v>
      </c>
      <c r="AC109" s="119" t="n">
        <v>0</v>
      </c>
      <c r="AD109" s="119" t="n">
        <v>0</v>
      </c>
      <c r="AE109" s="119" t="n">
        <v>0</v>
      </c>
      <c r="AF109" s="119" t="n">
        <v>0</v>
      </c>
      <c r="AG109" s="120" t="s">
        <v>290</v>
      </c>
    </row>
    <row r="110" s="127" customFormat="true" ht="14.25" hidden="false" customHeight="false" outlineLevel="0" collapsed="false">
      <c r="C110" s="121" t="s">
        <v>225</v>
      </c>
      <c r="D110" s="119" t="s">
        <v>226</v>
      </c>
      <c r="E110" s="90" t="n">
        <v>27.58</v>
      </c>
      <c r="F110" s="119" t="n">
        <v>27.58</v>
      </c>
      <c r="G110" s="90"/>
      <c r="H110" s="119" t="n">
        <v>0</v>
      </c>
      <c r="I110" s="119" t="n">
        <v>0</v>
      </c>
      <c r="J110" s="90"/>
      <c r="K110" s="119" t="n">
        <v>0</v>
      </c>
      <c r="L110" s="119" t="n">
        <v>0</v>
      </c>
      <c r="M110" s="90"/>
      <c r="N110" s="119" t="n">
        <v>0</v>
      </c>
      <c r="O110" s="90" t="n">
        <v>27.58</v>
      </c>
      <c r="P110" s="119" t="n">
        <v>27.58</v>
      </c>
      <c r="Q110" s="119" t="n">
        <v>128000</v>
      </c>
      <c r="R110" s="90"/>
      <c r="S110" s="119" t="n">
        <v>0</v>
      </c>
      <c r="T110" s="90"/>
      <c r="U110" s="119" t="n">
        <v>0</v>
      </c>
      <c r="V110" s="119" t="n">
        <v>0</v>
      </c>
      <c r="W110" s="90"/>
      <c r="X110" s="119" t="n">
        <v>0</v>
      </c>
      <c r="Y110" s="119" t="n">
        <v>128000</v>
      </c>
      <c r="Z110" s="119" t="n">
        <v>0</v>
      </c>
      <c r="AA110" s="119" t="n">
        <v>0</v>
      </c>
      <c r="AB110" s="119" t="n">
        <v>0</v>
      </c>
      <c r="AC110" s="119" t="n">
        <v>0</v>
      </c>
      <c r="AD110" s="119" t="n">
        <v>0</v>
      </c>
      <c r="AE110" s="119" t="n">
        <v>0</v>
      </c>
      <c r="AF110" s="119" t="n">
        <v>0</v>
      </c>
      <c r="AG110" s="120"/>
    </row>
    <row r="111" s="127" customFormat="true" ht="14.25" hidden="false" customHeight="false" outlineLevel="0" collapsed="false">
      <c r="C111" s="117" t="n">
        <v>42</v>
      </c>
      <c r="D111" s="148" t="s">
        <v>331</v>
      </c>
      <c r="E111" s="119" t="n">
        <v>17.32</v>
      </c>
      <c r="F111" s="119" t="n">
        <v>17.32</v>
      </c>
      <c r="G111" s="119" t="n">
        <v>0</v>
      </c>
      <c r="H111" s="119" t="n">
        <v>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49"/>
      <c r="O111" s="119" t="n">
        <v>17.32</v>
      </c>
      <c r="P111" s="119" t="n">
        <v>17.32</v>
      </c>
      <c r="Q111" s="119" t="n">
        <v>235000</v>
      </c>
      <c r="R111" s="119" t="n">
        <v>0</v>
      </c>
      <c r="S111" s="149"/>
      <c r="T111" s="119" t="n">
        <v>0</v>
      </c>
      <c r="U111" s="119" t="n">
        <v>0</v>
      </c>
      <c r="V111" s="119" t="n">
        <v>0</v>
      </c>
      <c r="W111" s="119" t="n">
        <v>0</v>
      </c>
      <c r="X111" s="149"/>
      <c r="Y111" s="119" t="n">
        <v>235000</v>
      </c>
      <c r="Z111" s="119" t="n">
        <v>0</v>
      </c>
      <c r="AA111" s="149"/>
      <c r="AB111" s="119" t="n">
        <v>0</v>
      </c>
      <c r="AC111" s="119" t="n">
        <v>0</v>
      </c>
      <c r="AD111" s="119" t="n">
        <v>0</v>
      </c>
      <c r="AE111" s="119" t="n">
        <v>0</v>
      </c>
      <c r="AF111" s="119" t="n">
        <v>0</v>
      </c>
      <c r="AG111" s="120" t="s">
        <v>290</v>
      </c>
    </row>
    <row r="112" s="127" customFormat="true" ht="14.25" hidden="false" customHeight="false" outlineLevel="0" collapsed="false">
      <c r="C112" s="121" t="s">
        <v>229</v>
      </c>
      <c r="D112" s="119" t="s">
        <v>230</v>
      </c>
      <c r="E112" s="90" t="n">
        <v>17.32</v>
      </c>
      <c r="F112" s="119" t="n">
        <v>17.32</v>
      </c>
      <c r="G112" s="90"/>
      <c r="H112" s="119" t="n">
        <v>0</v>
      </c>
      <c r="I112" s="119" t="n">
        <v>0</v>
      </c>
      <c r="J112" s="90"/>
      <c r="K112" s="119" t="n">
        <v>0</v>
      </c>
      <c r="L112" s="119" t="n">
        <v>0</v>
      </c>
      <c r="M112" s="90"/>
      <c r="N112" s="119" t="n">
        <v>0</v>
      </c>
      <c r="O112" s="90" t="n">
        <v>17.32</v>
      </c>
      <c r="P112" s="119" t="n">
        <v>17.32</v>
      </c>
      <c r="Q112" s="119" t="n">
        <v>235000</v>
      </c>
      <c r="R112" s="90"/>
      <c r="S112" s="119" t="n">
        <v>0</v>
      </c>
      <c r="T112" s="90"/>
      <c r="U112" s="119" t="n">
        <v>0</v>
      </c>
      <c r="V112" s="119" t="n">
        <v>0</v>
      </c>
      <c r="W112" s="90"/>
      <c r="X112" s="119" t="n">
        <v>0</v>
      </c>
      <c r="Y112" s="119" t="n">
        <v>235000</v>
      </c>
      <c r="Z112" s="119" t="n">
        <v>0</v>
      </c>
      <c r="AA112" s="119" t="n">
        <v>0</v>
      </c>
      <c r="AB112" s="119" t="n">
        <v>0</v>
      </c>
      <c r="AC112" s="119" t="n">
        <v>0</v>
      </c>
      <c r="AD112" s="119" t="n">
        <v>0</v>
      </c>
      <c r="AE112" s="119" t="n">
        <v>0</v>
      </c>
      <c r="AF112" s="119" t="n">
        <v>0</v>
      </c>
      <c r="AG112" s="120"/>
    </row>
    <row r="113" s="127" customFormat="true" ht="14.25" hidden="false" customHeight="false" outlineLevel="0" collapsed="false">
      <c r="C113" s="117" t="n">
        <v>43</v>
      </c>
      <c r="D113" s="148" t="s">
        <v>332</v>
      </c>
      <c r="E113" s="119" t="n">
        <v>6.61</v>
      </c>
      <c r="F113" s="119" t="n">
        <v>7.7998</v>
      </c>
      <c r="G113" s="119" t="n">
        <v>0</v>
      </c>
      <c r="H113" s="119" t="n">
        <v>0</v>
      </c>
      <c r="I113" s="119" t="n">
        <v>0</v>
      </c>
      <c r="J113" s="119" t="n">
        <v>0</v>
      </c>
      <c r="K113" s="119" t="n">
        <v>0</v>
      </c>
      <c r="L113" s="119" t="n">
        <v>0</v>
      </c>
      <c r="M113" s="119" t="n">
        <v>0</v>
      </c>
      <c r="N113" s="149"/>
      <c r="O113" s="119" t="n">
        <v>6.61</v>
      </c>
      <c r="P113" s="119" t="n">
        <v>7.7998</v>
      </c>
      <c r="Q113" s="119" t="n">
        <v>33400</v>
      </c>
      <c r="R113" s="119" t="n">
        <v>0</v>
      </c>
      <c r="S113" s="149"/>
      <c r="T113" s="119" t="n">
        <v>0</v>
      </c>
      <c r="U113" s="119" t="n">
        <v>0</v>
      </c>
      <c r="V113" s="119" t="n">
        <v>0</v>
      </c>
      <c r="W113" s="119" t="n">
        <v>0</v>
      </c>
      <c r="X113" s="149"/>
      <c r="Y113" s="119" t="n">
        <v>33400</v>
      </c>
      <c r="Z113" s="119" t="n">
        <v>0</v>
      </c>
      <c r="AA113" s="149"/>
      <c r="AB113" s="119" t="n">
        <v>0</v>
      </c>
      <c r="AC113" s="119" t="n">
        <v>0</v>
      </c>
      <c r="AD113" s="119" t="n">
        <v>0</v>
      </c>
      <c r="AE113" s="119" t="n">
        <v>0</v>
      </c>
      <c r="AF113" s="119" t="n">
        <v>0</v>
      </c>
      <c r="AG113" s="120" t="s">
        <v>290</v>
      </c>
    </row>
    <row r="114" s="127" customFormat="true" ht="14.25" hidden="false" customHeight="false" outlineLevel="0" collapsed="false">
      <c r="C114" s="121" t="s">
        <v>233</v>
      </c>
      <c r="D114" s="119" t="s">
        <v>234</v>
      </c>
      <c r="E114" s="90" t="n">
        <v>6.61</v>
      </c>
      <c r="F114" s="119" t="n">
        <v>7.7998</v>
      </c>
      <c r="G114" s="90"/>
      <c r="H114" s="119" t="n">
        <v>0</v>
      </c>
      <c r="I114" s="119" t="n">
        <v>0</v>
      </c>
      <c r="J114" s="90"/>
      <c r="K114" s="119" t="n">
        <v>0</v>
      </c>
      <c r="L114" s="119" t="n">
        <v>0</v>
      </c>
      <c r="M114" s="90"/>
      <c r="N114" s="119" t="n">
        <v>0</v>
      </c>
      <c r="O114" s="90" t="n">
        <v>6.61</v>
      </c>
      <c r="P114" s="119" t="n">
        <v>7.7998</v>
      </c>
      <c r="Q114" s="119" t="n">
        <v>33400</v>
      </c>
      <c r="R114" s="90"/>
      <c r="S114" s="119" t="n">
        <v>0</v>
      </c>
      <c r="T114" s="90"/>
      <c r="U114" s="119" t="n">
        <v>0</v>
      </c>
      <c r="V114" s="119" t="n">
        <v>0</v>
      </c>
      <c r="W114" s="90"/>
      <c r="X114" s="119" t="n">
        <v>0</v>
      </c>
      <c r="Y114" s="119" t="n">
        <v>33400</v>
      </c>
      <c r="Z114" s="119" t="n">
        <v>0</v>
      </c>
      <c r="AA114" s="119" t="n">
        <v>0</v>
      </c>
      <c r="AB114" s="119" t="n">
        <v>0</v>
      </c>
      <c r="AC114" s="119" t="n">
        <v>0</v>
      </c>
      <c r="AD114" s="119" t="n">
        <v>0</v>
      </c>
      <c r="AE114" s="119" t="n">
        <v>0</v>
      </c>
      <c r="AF114" s="119" t="n">
        <v>0</v>
      </c>
      <c r="AG114" s="120"/>
    </row>
    <row r="115" s="127" customFormat="true" ht="14.25" hidden="false" customHeight="false" outlineLevel="0" collapsed="false">
      <c r="C115" s="117" t="n">
        <v>44</v>
      </c>
      <c r="D115" s="148" t="s">
        <v>333</v>
      </c>
      <c r="E115" s="119" t="n">
        <v>5.36</v>
      </c>
      <c r="F115" s="119" t="n">
        <v>6.3248</v>
      </c>
      <c r="G115" s="119" t="n">
        <v>0</v>
      </c>
      <c r="H115" s="119" t="n">
        <v>0</v>
      </c>
      <c r="I115" s="119" t="n">
        <v>0</v>
      </c>
      <c r="J115" s="119" t="n">
        <v>5.36</v>
      </c>
      <c r="K115" s="119" t="n">
        <v>6.3248</v>
      </c>
      <c r="L115" s="119" t="n">
        <v>964</v>
      </c>
      <c r="M115" s="119" t="n">
        <v>0</v>
      </c>
      <c r="N115" s="149"/>
      <c r="O115" s="119" t="n">
        <v>5.36</v>
      </c>
      <c r="P115" s="119" t="n">
        <v>6.3248</v>
      </c>
      <c r="Q115" s="119" t="n">
        <v>307136</v>
      </c>
      <c r="R115" s="119" t="n">
        <v>0</v>
      </c>
      <c r="S115" s="149"/>
      <c r="T115" s="119" t="n">
        <v>0</v>
      </c>
      <c r="U115" s="119" t="n">
        <v>0</v>
      </c>
      <c r="V115" s="119" t="n">
        <v>0</v>
      </c>
      <c r="W115" s="119" t="n">
        <v>0</v>
      </c>
      <c r="X115" s="149"/>
      <c r="Y115" s="119" t="n">
        <v>308100</v>
      </c>
      <c r="Z115" s="119" t="n">
        <v>0</v>
      </c>
      <c r="AA115" s="149"/>
      <c r="AB115" s="119" t="n">
        <v>0</v>
      </c>
      <c r="AC115" s="119" t="n">
        <v>0</v>
      </c>
      <c r="AD115" s="119" t="n">
        <v>0</v>
      </c>
      <c r="AE115" s="119" t="n">
        <v>0</v>
      </c>
      <c r="AF115" s="119" t="n">
        <v>0</v>
      </c>
      <c r="AG115" s="120" t="s">
        <v>290</v>
      </c>
    </row>
    <row r="116" s="127" customFormat="true" ht="14.25" hidden="false" customHeight="false" outlineLevel="0" collapsed="false">
      <c r="C116" s="121" t="s">
        <v>237</v>
      </c>
      <c r="D116" s="119" t="s">
        <v>238</v>
      </c>
      <c r="E116" s="90" t="n">
        <v>5.36</v>
      </c>
      <c r="F116" s="119" t="n">
        <v>6.3248</v>
      </c>
      <c r="G116" s="90"/>
      <c r="H116" s="119" t="n">
        <v>0</v>
      </c>
      <c r="I116" s="119" t="n">
        <v>0</v>
      </c>
      <c r="J116" s="90" t="n">
        <v>5.36</v>
      </c>
      <c r="K116" s="119" t="n">
        <v>6.3248</v>
      </c>
      <c r="L116" s="119" t="n">
        <v>964</v>
      </c>
      <c r="M116" s="90"/>
      <c r="N116" s="119" t="n">
        <v>0</v>
      </c>
      <c r="O116" s="90" t="n">
        <v>5.36</v>
      </c>
      <c r="P116" s="119" t="n">
        <v>6.3248</v>
      </c>
      <c r="Q116" s="119" t="n">
        <v>307136</v>
      </c>
      <c r="R116" s="90"/>
      <c r="S116" s="119" t="n">
        <v>0</v>
      </c>
      <c r="T116" s="90"/>
      <c r="U116" s="119" t="n">
        <v>0</v>
      </c>
      <c r="V116" s="119" t="n">
        <v>0</v>
      </c>
      <c r="W116" s="90"/>
      <c r="X116" s="119" t="n">
        <v>0</v>
      </c>
      <c r="Y116" s="119" t="n">
        <v>308100</v>
      </c>
      <c r="Z116" s="119" t="n">
        <v>0</v>
      </c>
      <c r="AA116" s="119" t="n">
        <v>0</v>
      </c>
      <c r="AB116" s="119" t="n">
        <v>0</v>
      </c>
      <c r="AC116" s="119" t="n">
        <v>0</v>
      </c>
      <c r="AD116" s="119" t="n">
        <v>0</v>
      </c>
      <c r="AE116" s="119" t="n">
        <v>0</v>
      </c>
      <c r="AF116" s="119" t="n">
        <v>0</v>
      </c>
      <c r="AG116" s="120"/>
    </row>
    <row r="117" s="127" customFormat="true" ht="14.25" hidden="false" customHeight="false" outlineLevel="0" collapsed="false">
      <c r="C117" s="117" t="n">
        <v>45</v>
      </c>
      <c r="D117" s="148" t="s">
        <v>334</v>
      </c>
      <c r="E117" s="119" t="n">
        <v>11.7</v>
      </c>
      <c r="F117" s="119" t="n">
        <v>11.7</v>
      </c>
      <c r="G117" s="119" t="n">
        <v>0</v>
      </c>
      <c r="H117" s="119" t="n">
        <v>0</v>
      </c>
      <c r="I117" s="119" t="n">
        <v>0</v>
      </c>
      <c r="J117" s="119" t="n">
        <v>11.7</v>
      </c>
      <c r="K117" s="119" t="n">
        <v>11.7</v>
      </c>
      <c r="L117" s="119" t="n">
        <v>114000</v>
      </c>
      <c r="M117" s="119" t="n">
        <v>0</v>
      </c>
      <c r="N117" s="149"/>
      <c r="O117" s="119" t="n">
        <v>11.7</v>
      </c>
      <c r="P117" s="119" t="n">
        <v>11.7</v>
      </c>
      <c r="Q117" s="119" t="n">
        <v>454000</v>
      </c>
      <c r="R117" s="119" t="n">
        <v>0</v>
      </c>
      <c r="S117" s="149"/>
      <c r="T117" s="119" t="n">
        <v>11.7</v>
      </c>
      <c r="U117" s="119" t="n">
        <v>11.7</v>
      </c>
      <c r="V117" s="119" t="n">
        <v>230000</v>
      </c>
      <c r="W117" s="119" t="n">
        <v>0</v>
      </c>
      <c r="X117" s="149"/>
      <c r="Y117" s="119" t="n">
        <v>798000</v>
      </c>
      <c r="Z117" s="119" t="n">
        <v>0</v>
      </c>
      <c r="AA117" s="149"/>
      <c r="AB117" s="119" t="n">
        <v>0</v>
      </c>
      <c r="AC117" s="119" t="n">
        <v>0</v>
      </c>
      <c r="AD117" s="119" t="n">
        <v>0</v>
      </c>
      <c r="AE117" s="119" t="n">
        <v>0</v>
      </c>
      <c r="AF117" s="119" t="n">
        <v>0</v>
      </c>
      <c r="AG117" s="120" t="s">
        <v>290</v>
      </c>
    </row>
    <row r="118" s="127" customFormat="true" ht="14.25" hidden="false" customHeight="false" outlineLevel="0" collapsed="false">
      <c r="C118" s="121" t="s">
        <v>241</v>
      </c>
      <c r="D118" s="119" t="s">
        <v>242</v>
      </c>
      <c r="E118" s="90" t="n">
        <v>11.7</v>
      </c>
      <c r="F118" s="119" t="n">
        <v>11.7</v>
      </c>
      <c r="G118" s="90"/>
      <c r="H118" s="119" t="n">
        <v>0</v>
      </c>
      <c r="I118" s="119" t="n">
        <v>0</v>
      </c>
      <c r="J118" s="90" t="n">
        <v>11.7</v>
      </c>
      <c r="K118" s="119" t="n">
        <v>11.7</v>
      </c>
      <c r="L118" s="119" t="n">
        <v>114000</v>
      </c>
      <c r="M118" s="90"/>
      <c r="N118" s="119" t="n">
        <v>0</v>
      </c>
      <c r="O118" s="90" t="n">
        <v>11.7</v>
      </c>
      <c r="P118" s="119" t="n">
        <v>11.7</v>
      </c>
      <c r="Q118" s="119" t="n">
        <v>454000</v>
      </c>
      <c r="R118" s="90"/>
      <c r="S118" s="119" t="n">
        <v>0</v>
      </c>
      <c r="T118" s="90" t="n">
        <v>11.7</v>
      </c>
      <c r="U118" s="119" t="n">
        <v>11.7</v>
      </c>
      <c r="V118" s="119" t="n">
        <v>230000</v>
      </c>
      <c r="W118" s="90"/>
      <c r="X118" s="119" t="n">
        <v>0</v>
      </c>
      <c r="Y118" s="119" t="n">
        <v>798000</v>
      </c>
      <c r="Z118" s="119" t="n">
        <v>0</v>
      </c>
      <c r="AA118" s="119" t="n">
        <v>0</v>
      </c>
      <c r="AB118" s="119" t="n">
        <v>0</v>
      </c>
      <c r="AC118" s="119" t="n">
        <v>0</v>
      </c>
      <c r="AD118" s="119" t="n">
        <v>0</v>
      </c>
      <c r="AE118" s="119" t="n">
        <v>0</v>
      </c>
      <c r="AF118" s="119" t="n">
        <v>0</v>
      </c>
      <c r="AG118" s="120"/>
    </row>
    <row r="119" s="127" customFormat="true" ht="14.25" hidden="false" customHeight="false" outlineLevel="0" collapsed="false">
      <c r="C119" s="117" t="n">
        <v>46</v>
      </c>
      <c r="D119" s="148" t="s">
        <v>335</v>
      </c>
      <c r="E119" s="119" t="n">
        <v>19.44</v>
      </c>
      <c r="F119" s="119" t="n">
        <v>19.44</v>
      </c>
      <c r="G119" s="119" t="n">
        <v>0</v>
      </c>
      <c r="H119" s="119" t="n">
        <v>0</v>
      </c>
      <c r="I119" s="119" t="n">
        <v>0</v>
      </c>
      <c r="J119" s="119" t="n">
        <v>19.44</v>
      </c>
      <c r="K119" s="119" t="n">
        <v>19.44</v>
      </c>
      <c r="L119" s="119" t="n">
        <v>2167</v>
      </c>
      <c r="M119" s="119" t="n">
        <v>0</v>
      </c>
      <c r="N119" s="149"/>
      <c r="O119" s="119" t="n">
        <v>19.44</v>
      </c>
      <c r="P119" s="119" t="n">
        <v>19.44</v>
      </c>
      <c r="Q119" s="119" t="n">
        <v>27000</v>
      </c>
      <c r="R119" s="119" t="n">
        <v>0</v>
      </c>
      <c r="S119" s="149"/>
      <c r="T119" s="119" t="n">
        <v>0</v>
      </c>
      <c r="U119" s="119" t="n">
        <v>0</v>
      </c>
      <c r="V119" s="119" t="n">
        <v>0</v>
      </c>
      <c r="W119" s="119" t="n">
        <v>0</v>
      </c>
      <c r="X119" s="149"/>
      <c r="Y119" s="119" t="n">
        <v>29167</v>
      </c>
      <c r="Z119" s="119" t="n">
        <v>0</v>
      </c>
      <c r="AA119" s="149"/>
      <c r="AB119" s="119" t="n">
        <v>0</v>
      </c>
      <c r="AC119" s="119" t="n">
        <v>0</v>
      </c>
      <c r="AD119" s="119" t="n">
        <v>0</v>
      </c>
      <c r="AE119" s="119" t="n">
        <v>0</v>
      </c>
      <c r="AF119" s="119" t="n">
        <v>0</v>
      </c>
      <c r="AG119" s="120" t="s">
        <v>290</v>
      </c>
    </row>
    <row r="120" s="127" customFormat="true" ht="14.25" hidden="false" customHeight="false" outlineLevel="0" collapsed="false">
      <c r="C120" s="121" t="s">
        <v>245</v>
      </c>
      <c r="D120" s="119" t="s">
        <v>246</v>
      </c>
      <c r="E120" s="90" t="n">
        <v>19.44</v>
      </c>
      <c r="F120" s="119" t="n">
        <v>19.44</v>
      </c>
      <c r="G120" s="90"/>
      <c r="H120" s="119" t="n">
        <v>0</v>
      </c>
      <c r="I120" s="119" t="n">
        <v>0</v>
      </c>
      <c r="J120" s="90" t="n">
        <v>19.44</v>
      </c>
      <c r="K120" s="119" t="n">
        <v>19.44</v>
      </c>
      <c r="L120" s="119" t="n">
        <v>2167</v>
      </c>
      <c r="M120" s="90"/>
      <c r="N120" s="119" t="n">
        <v>0</v>
      </c>
      <c r="O120" s="90" t="n">
        <v>19.44</v>
      </c>
      <c r="P120" s="119" t="n">
        <v>19.44</v>
      </c>
      <c r="Q120" s="119" t="n">
        <v>27000</v>
      </c>
      <c r="R120" s="90"/>
      <c r="S120" s="119" t="n">
        <v>0</v>
      </c>
      <c r="T120" s="90"/>
      <c r="U120" s="119" t="n">
        <v>0</v>
      </c>
      <c r="V120" s="119" t="n">
        <v>0</v>
      </c>
      <c r="W120" s="90"/>
      <c r="X120" s="119" t="n">
        <v>0</v>
      </c>
      <c r="Y120" s="119" t="n">
        <v>29167</v>
      </c>
      <c r="Z120" s="119" t="n">
        <v>0</v>
      </c>
      <c r="AA120" s="119" t="n">
        <v>0</v>
      </c>
      <c r="AB120" s="119" t="n">
        <v>0</v>
      </c>
      <c r="AC120" s="119" t="n">
        <v>0</v>
      </c>
      <c r="AD120" s="119" t="n">
        <v>0</v>
      </c>
      <c r="AE120" s="119" t="n">
        <v>0</v>
      </c>
      <c r="AF120" s="119" t="n">
        <v>0</v>
      </c>
      <c r="AG120" s="120"/>
    </row>
    <row r="121" customFormat="false" ht="14.25" hidden="false" customHeight="false" outlineLevel="0" collapsed="false"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1"/>
    </row>
  </sheetData>
  <mergeCells count="31">
    <mergeCell ref="C1:AF1"/>
    <mergeCell ref="C3:C6"/>
    <mergeCell ref="D3:D6"/>
    <mergeCell ref="E3:F5"/>
    <mergeCell ref="G3:I3"/>
    <mergeCell ref="J3:N3"/>
    <mergeCell ref="O3:S3"/>
    <mergeCell ref="T3:X3"/>
    <mergeCell ref="Y3:Y6"/>
    <mergeCell ref="Z3:Z6"/>
    <mergeCell ref="AA3:AA6"/>
    <mergeCell ref="AB3:AF3"/>
    <mergeCell ref="G4:H5"/>
    <mergeCell ref="I4:I6"/>
    <mergeCell ref="J4:K5"/>
    <mergeCell ref="L4:L6"/>
    <mergeCell ref="M4:M6"/>
    <mergeCell ref="N4:N6"/>
    <mergeCell ref="O4:P5"/>
    <mergeCell ref="Q4:Q6"/>
    <mergeCell ref="R4:R6"/>
    <mergeCell ref="S4:S6"/>
    <mergeCell ref="T4:U5"/>
    <mergeCell ref="V4:V6"/>
    <mergeCell ref="W4:W6"/>
    <mergeCell ref="X4:X6"/>
    <mergeCell ref="AB4:AB6"/>
    <mergeCell ref="AC4:AC6"/>
    <mergeCell ref="AD4:AD6"/>
    <mergeCell ref="AE4:AE6"/>
    <mergeCell ref="AF4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K73"/>
  <sheetViews>
    <sheetView showFormulas="false" showGridLines="true" showRowColHeaders="true" showZeros="true" rightToLeft="false" tabSelected="false" showOutlineSymbols="true" defaultGridColor="true" view="normal" topLeftCell="C27" colorId="64" zoomScale="70" zoomScaleNormal="70" zoomScalePageLayoutView="100" workbookViewId="0">
      <selection pane="topLeft" activeCell="Z83" activeCellId="0" sqref="Z8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29.99"/>
    <col collapsed="false" customWidth="true" hidden="false" outlineLevel="0" max="2" min="2" style="5" width="36.84"/>
    <col collapsed="false" customWidth="true" hidden="false" outlineLevel="0" max="3" min="3" style="5" width="17.42"/>
    <col collapsed="false" customWidth="false" hidden="false" outlineLevel="0" max="27" min="4" style="5" width="9.13"/>
    <col collapsed="false" customWidth="true" hidden="false" outlineLevel="0" max="28" min="28" style="5" width="11.12"/>
    <col collapsed="false" customWidth="false" hidden="false" outlineLevel="0" max="257" min="29" style="5" width="9.13"/>
  </cols>
  <sheetData>
    <row r="1" s="5" customFormat="true" ht="11.25" hidden="false" customHeight="false" outlineLevel="0" collapsed="false">
      <c r="B1" s="5" t="s">
        <v>531</v>
      </c>
    </row>
    <row r="2" s="5" customFormat="true" ht="25.5" hidden="false" customHeight="false" outlineLevel="0" collapsed="false">
      <c r="D2" s="152" t="s">
        <v>532</v>
      </c>
      <c r="E2" s="153"/>
      <c r="F2" s="154"/>
      <c r="G2" s="154"/>
      <c r="H2" s="155"/>
      <c r="I2" s="155"/>
      <c r="J2" s="156"/>
      <c r="K2" s="156"/>
      <c r="L2" s="156"/>
      <c r="M2" s="157"/>
      <c r="N2" s="158" t="s">
        <v>533</v>
      </c>
      <c r="O2" s="159" t="s">
        <v>534</v>
      </c>
    </row>
    <row r="5" s="5" customFormat="true" ht="12.75" hidden="false" customHeight="false" outlineLevel="0" collapsed="false">
      <c r="D5" s="160"/>
      <c r="E5" s="153"/>
      <c r="F5" s="154"/>
      <c r="G5" s="154"/>
      <c r="H5" s="155"/>
      <c r="I5" s="155"/>
      <c r="J5" s="156"/>
      <c r="K5" s="156"/>
      <c r="L5" s="156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2"/>
      <c r="AU5" s="163"/>
    </row>
    <row r="6" s="5" customFormat="true" ht="11.25" hidden="false" customHeight="false" outlineLevel="0" collapsed="false"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</row>
    <row r="7" s="5" customFormat="true" ht="12.75" hidden="false" customHeight="false" outlineLevel="0" collapsed="false">
      <c r="D7" s="160"/>
      <c r="E7" s="153"/>
      <c r="F7" s="154"/>
      <c r="G7" s="154"/>
      <c r="H7" s="155"/>
      <c r="I7" s="155"/>
      <c r="J7" s="156"/>
      <c r="K7" s="156"/>
      <c r="L7" s="156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2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</row>
    <row r="8" s="5" customFormat="true" ht="11.25" hidden="false" customHeight="false" outlineLevel="0" collapsed="false"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</row>
    <row r="9" s="5" customFormat="true" ht="12.75" hidden="false" customHeight="false" outlineLevel="0" collapsed="false">
      <c r="D9" s="160"/>
      <c r="E9" s="153"/>
      <c r="F9" s="154"/>
      <c r="G9" s="154"/>
      <c r="H9" s="155"/>
      <c r="I9" s="155"/>
      <c r="J9" s="156"/>
      <c r="K9" s="156"/>
      <c r="L9" s="156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2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</row>
    <row r="10" s="5" customFormat="true" ht="11.25" hidden="false" customHeight="false" outlineLevel="0" collapsed="false"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</row>
    <row r="11" s="5" customFormat="true" ht="25.5" hidden="false" customHeight="true" outlineLevel="0" collapsed="false">
      <c r="D11" s="164" t="s">
        <v>535</v>
      </c>
      <c r="E11" s="165" t="s">
        <v>536</v>
      </c>
      <c r="F11" s="166"/>
      <c r="G11" s="14" t="s">
        <v>0</v>
      </c>
      <c r="H11" s="13" t="s">
        <v>537</v>
      </c>
      <c r="I11" s="13" t="s">
        <v>538</v>
      </c>
      <c r="J11" s="167"/>
      <c r="K11" s="167"/>
      <c r="L11" s="167"/>
      <c r="M11" s="167"/>
      <c r="N11" s="167"/>
      <c r="O11" s="167"/>
      <c r="P11" s="167"/>
      <c r="Q11" s="167"/>
      <c r="R11" s="167"/>
      <c r="S11" s="168"/>
      <c r="T11" s="163" t="s">
        <v>539</v>
      </c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</row>
    <row r="12" s="5" customFormat="true" ht="14.25" hidden="false" customHeight="false" outlineLevel="0" collapsed="false">
      <c r="D12" s="164"/>
      <c r="E12" s="165"/>
      <c r="F12" s="166"/>
      <c r="G12" s="14" t="s">
        <v>19</v>
      </c>
      <c r="H12" s="13"/>
      <c r="I12" s="13"/>
      <c r="J12" s="169"/>
      <c r="K12" s="169"/>
      <c r="L12" s="170"/>
      <c r="M12" s="169"/>
      <c r="N12" s="169"/>
      <c r="O12" s="169"/>
      <c r="P12" s="76"/>
      <c r="Q12" s="171"/>
      <c r="R12" s="171"/>
      <c r="S12" s="168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</row>
    <row r="13" s="5" customFormat="true" ht="14.25" hidden="false" customHeight="false" outlineLevel="0" collapsed="false">
      <c r="D13" s="172"/>
      <c r="E13" s="173"/>
      <c r="F13" s="166"/>
      <c r="G13" s="14" t="s">
        <v>24</v>
      </c>
      <c r="H13" s="13"/>
      <c r="I13" s="13"/>
      <c r="J13" s="169"/>
      <c r="K13" s="169"/>
      <c r="L13" s="170"/>
      <c r="M13" s="169"/>
      <c r="N13" s="169"/>
      <c r="O13" s="169"/>
      <c r="P13" s="76"/>
      <c r="Q13" s="171"/>
      <c r="R13" s="171"/>
      <c r="S13" s="168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</row>
    <row r="14" s="5" customFormat="true" ht="14.25" hidden="false" customHeight="false" outlineLevel="0" collapsed="false">
      <c r="D14" s="172"/>
      <c r="E14" s="173"/>
      <c r="F14" s="166"/>
      <c r="G14" s="14" t="s">
        <v>27</v>
      </c>
      <c r="H14" s="13"/>
      <c r="I14" s="13"/>
      <c r="J14" s="169"/>
      <c r="K14" s="169"/>
      <c r="L14" s="170"/>
      <c r="M14" s="169"/>
      <c r="N14" s="169"/>
      <c r="O14" s="169"/>
      <c r="P14" s="76"/>
      <c r="Q14" s="171"/>
      <c r="R14" s="171"/>
      <c r="S14" s="168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</row>
    <row r="15" s="5" customFormat="true" ht="11.25" hidden="false" customHeight="false" outlineLevel="0" collapsed="false">
      <c r="D15" s="174"/>
      <c r="E15" s="174"/>
      <c r="M15" s="163"/>
      <c r="N15" s="163"/>
      <c r="O15" s="163"/>
      <c r="P15" s="163"/>
      <c r="Q15" s="163"/>
      <c r="R15" s="175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</row>
    <row r="16" customFormat="false" ht="28.5" hidden="false" customHeight="false" outlineLevel="0" collapsed="false">
      <c r="D16" s="176" t="s">
        <v>535</v>
      </c>
      <c r="E16" s="177" t="s">
        <v>533</v>
      </c>
      <c r="F16" s="178"/>
      <c r="G16" s="13"/>
      <c r="H16" s="13"/>
      <c r="I16" s="14"/>
      <c r="J16" s="15"/>
      <c r="K16" s="16"/>
      <c r="L16" s="16"/>
      <c r="M16" s="16"/>
      <c r="N16" s="16"/>
      <c r="O16" s="16"/>
      <c r="P16" s="16"/>
      <c r="Q16" s="17"/>
      <c r="R16" s="179" t="s">
        <v>540</v>
      </c>
      <c r="S16" s="163" t="s">
        <v>539</v>
      </c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</row>
    <row r="17" s="5" customFormat="true" ht="11.25" hidden="false" customHeight="false" outlineLevel="0" collapsed="false">
      <c r="D17" s="180"/>
      <c r="E17" s="180"/>
      <c r="M17" s="163"/>
      <c r="N17" s="163"/>
      <c r="O17" s="163"/>
      <c r="P17" s="163"/>
      <c r="Q17" s="163"/>
      <c r="R17" s="181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</row>
    <row r="18" s="5" customFormat="true" ht="11.25" hidden="false" customHeight="false" outlineLevel="0" collapsed="false">
      <c r="R18" s="7"/>
    </row>
    <row r="19" s="5" customFormat="true" ht="22.5" hidden="false" customHeight="false" outlineLevel="0" collapsed="false">
      <c r="D19" s="182"/>
      <c r="E19" s="131"/>
      <c r="F19" s="183"/>
      <c r="G19" s="184"/>
      <c r="H19" s="184"/>
      <c r="I19" s="18"/>
      <c r="J19" s="19"/>
      <c r="K19" s="19"/>
      <c r="L19" s="20"/>
      <c r="M19" s="19"/>
      <c r="N19" s="19"/>
      <c r="O19" s="19"/>
      <c r="P19" s="21"/>
      <c r="Q19" s="22"/>
      <c r="R19" s="55" t="s">
        <v>541</v>
      </c>
      <c r="S19" s="163" t="s">
        <v>542</v>
      </c>
    </row>
    <row r="20" s="5" customFormat="true" ht="14.25" hidden="false" customHeight="false" outlineLevel="0" collapsed="false">
      <c r="E20" s="185"/>
    </row>
    <row r="21" s="5" customFormat="true" ht="99.75" hidden="false" customHeight="false" outlineLevel="0" collapsed="false">
      <c r="D21" s="186"/>
      <c r="E21" s="117" t="s">
        <v>43</v>
      </c>
      <c r="F21" s="187" t="s">
        <v>543</v>
      </c>
      <c r="G21" s="188" t="n">
        <v>0</v>
      </c>
      <c r="H21" s="49"/>
      <c r="I21" s="188" t="n">
        <v>0</v>
      </c>
      <c r="J21" s="49"/>
      <c r="K21" s="189"/>
      <c r="L21" s="189"/>
      <c r="M21" s="189"/>
      <c r="N21" s="189"/>
      <c r="O21" s="49" t="n">
        <v>0</v>
      </c>
      <c r="P21" s="189"/>
      <c r="Q21" s="189"/>
      <c r="R21" s="188"/>
      <c r="S21" s="190" t="s">
        <v>541</v>
      </c>
    </row>
    <row r="22" s="5" customFormat="true" ht="14.25" hidden="false" customHeight="false" outlineLevel="0" collapsed="false">
      <c r="E22" s="185"/>
    </row>
    <row r="23" customFormat="false" ht="14.25" hidden="false" customHeight="false" outlineLevel="0" collapsed="false">
      <c r="D23" s="186"/>
      <c r="E23" s="117"/>
      <c r="F23" s="191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190" t="s">
        <v>290</v>
      </c>
      <c r="T23" s="163" t="s">
        <v>544</v>
      </c>
    </row>
    <row r="24" s="5" customFormat="true" ht="14.25" hidden="false" customHeight="false" outlineLevel="0" collapsed="false">
      <c r="D24" s="192"/>
      <c r="E24" s="193"/>
      <c r="F24" s="192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5"/>
    </row>
    <row r="25" customFormat="false" ht="22.5" hidden="false" customHeight="false" outlineLevel="0" collapsed="false">
      <c r="D25" s="186"/>
      <c r="E25" s="117"/>
      <c r="F25" s="187"/>
      <c r="G25" s="49"/>
      <c r="H25" s="188"/>
      <c r="I25" s="49"/>
      <c r="J25" s="49"/>
      <c r="K25" s="189"/>
      <c r="L25" s="189"/>
      <c r="M25" s="189"/>
      <c r="N25" s="189"/>
      <c r="O25" s="49"/>
      <c r="P25" s="189"/>
      <c r="Q25" s="189"/>
      <c r="R25" s="189"/>
      <c r="S25" s="190" t="s">
        <v>541</v>
      </c>
      <c r="T25" s="163" t="s">
        <v>545</v>
      </c>
    </row>
    <row r="27" customFormat="false" ht="11.25" hidden="false" customHeight="false" outlineLevel="0" collapsed="false">
      <c r="G27" s="196"/>
    </row>
    <row r="28" customFormat="false" ht="14.25" hidden="false" customHeight="false" outlineLevel="0" collapsed="false">
      <c r="D28" s="186"/>
      <c r="E28" s="117"/>
      <c r="F28" s="191"/>
      <c r="G28" s="197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190" t="s">
        <v>290</v>
      </c>
      <c r="BK28" s="163" t="s">
        <v>546</v>
      </c>
    </row>
    <row r="29" customFormat="false" ht="11.25" hidden="false" customHeight="false" outlineLevel="0" collapsed="false">
      <c r="G29" s="196"/>
    </row>
    <row r="30" customFormat="false" ht="22.5" hidden="false" customHeight="false" outlineLevel="0" collapsed="false">
      <c r="D30" s="186"/>
      <c r="E30" s="117"/>
      <c r="F30" s="187"/>
      <c r="G30" s="198"/>
      <c r="H30" s="49"/>
      <c r="I30" s="49"/>
      <c r="J30" s="189"/>
      <c r="K30" s="49"/>
      <c r="L30" s="49"/>
      <c r="M30" s="189"/>
      <c r="N30" s="189"/>
      <c r="O30" s="49"/>
      <c r="P30" s="189"/>
      <c r="Q30" s="189"/>
      <c r="R30" s="49"/>
      <c r="S30" s="189"/>
      <c r="T30" s="189"/>
      <c r="U30" s="49"/>
      <c r="V30" s="189"/>
      <c r="W30" s="189"/>
      <c r="X30" s="4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4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49"/>
      <c r="BC30" s="49"/>
      <c r="BD30" s="49"/>
      <c r="BE30" s="189"/>
      <c r="BF30" s="189"/>
      <c r="BG30" s="189"/>
      <c r="BH30" s="189"/>
      <c r="BI30" s="189"/>
      <c r="BJ30" s="190" t="s">
        <v>541</v>
      </c>
      <c r="BK30" s="163" t="s">
        <v>547</v>
      </c>
    </row>
    <row r="31" customFormat="false" ht="11.25" hidden="false" customHeight="false" outlineLevel="0" collapsed="false">
      <c r="G31" s="196"/>
    </row>
    <row r="32" customFormat="false" ht="11.25" hidden="false" customHeight="false" outlineLevel="0" collapsed="false">
      <c r="G32" s="196"/>
    </row>
    <row r="33" customFormat="false" ht="22.5" hidden="false" customHeight="false" outlineLevel="0" collapsed="false">
      <c r="D33" s="199"/>
      <c r="E33" s="200"/>
      <c r="F33" s="200"/>
      <c r="G33" s="201"/>
      <c r="H33" s="202"/>
      <c r="I33" s="203"/>
      <c r="J33" s="163" t="s">
        <v>548</v>
      </c>
    </row>
    <row r="34" customFormat="false" ht="15" hidden="false" customHeight="true" outlineLevel="0" collapsed="false">
      <c r="G34" s="196"/>
    </row>
    <row r="35" customFormat="false" ht="11.25" hidden="false" customHeight="false" outlineLevel="0" collapsed="false">
      <c r="G35" s="196"/>
    </row>
    <row r="39" customFormat="false" ht="11.25" hidden="false" customHeight="false" outlineLevel="0" collapsed="false">
      <c r="D39" s="204"/>
      <c r="E39" s="52"/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5" t="s">
        <v>290</v>
      </c>
    </row>
    <row r="40" customFormat="false" ht="11.25" hidden="false" customHeight="false" outlineLevel="0" collapsed="false">
      <c r="E40" s="205"/>
    </row>
    <row r="41" customFormat="false" ht="11.25" hidden="false" customHeight="false" outlineLevel="0" collapsed="false">
      <c r="D41" s="204"/>
      <c r="E41" s="56"/>
      <c r="F41" s="57"/>
      <c r="G41" s="54"/>
      <c r="H41" s="58"/>
      <c r="I41" s="54"/>
      <c r="J41" s="59"/>
      <c r="K41" s="58"/>
      <c r="L41" s="58"/>
      <c r="M41" s="58"/>
      <c r="N41" s="58"/>
      <c r="O41" s="54"/>
      <c r="P41" s="58"/>
      <c r="Q41" s="58"/>
      <c r="R41" s="58"/>
      <c r="S41" s="60"/>
    </row>
    <row r="42" customFormat="false" ht="11.25" hidden="false" customHeight="false" outlineLevel="0" collapsed="false">
      <c r="E42" s="205"/>
    </row>
    <row r="43" customFormat="false" ht="11.25" hidden="false" customHeight="false" outlineLevel="0" collapsed="false">
      <c r="E43" s="205"/>
    </row>
    <row r="44" customFormat="false" ht="11.25" hidden="false" customHeight="false" outlineLevel="0" collapsed="false">
      <c r="D44" s="206"/>
      <c r="E44" s="52"/>
      <c r="F44" s="53"/>
      <c r="G44" s="88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5" t="s">
        <v>290</v>
      </c>
    </row>
    <row r="45" customFormat="false" ht="11.25" hidden="false" customHeight="false" outlineLevel="0" collapsed="false">
      <c r="E45" s="205"/>
    </row>
    <row r="46" customFormat="false" ht="11.25" hidden="false" customHeight="false" outlineLevel="0" collapsed="false">
      <c r="D46" s="206"/>
      <c r="E46" s="56"/>
      <c r="F46" s="57"/>
      <c r="G46" s="89"/>
      <c r="H46" s="54"/>
      <c r="I46" s="54"/>
      <c r="J46" s="90"/>
      <c r="K46" s="54"/>
      <c r="L46" s="54"/>
      <c r="M46" s="90"/>
      <c r="N46" s="90"/>
      <c r="O46" s="54"/>
      <c r="P46" s="90"/>
      <c r="Q46" s="90"/>
      <c r="R46" s="54"/>
      <c r="S46" s="90"/>
      <c r="T46" s="90"/>
      <c r="U46" s="54"/>
      <c r="V46" s="90"/>
      <c r="W46" s="90"/>
      <c r="X46" s="54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54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54"/>
      <c r="BC46" s="54"/>
      <c r="BD46" s="54"/>
      <c r="BE46" s="90"/>
      <c r="BF46" s="90"/>
      <c r="BG46" s="90"/>
      <c r="BH46" s="90"/>
      <c r="BI46" s="90"/>
      <c r="BJ46" s="60"/>
    </row>
    <row r="50" customFormat="false" ht="14.25" hidden="false" customHeight="false" outlineLevel="0" collapsed="false">
      <c r="D50" s="207"/>
      <c r="E50" s="47"/>
      <c r="F50" s="208" t="s">
        <v>549</v>
      </c>
      <c r="G50" s="209" t="s">
        <v>549</v>
      </c>
      <c r="H50" s="209" t="s">
        <v>549</v>
      </c>
      <c r="I50" s="210"/>
      <c r="J50" s="210"/>
      <c r="K50" s="210"/>
      <c r="L50" s="210"/>
      <c r="M50" s="210"/>
      <c r="N50" s="210"/>
      <c r="O50" s="120" t="s">
        <v>290</v>
      </c>
      <c r="P50" s="211" t="s">
        <v>550</v>
      </c>
    </row>
    <row r="51" customFormat="false" ht="12.75" hidden="false" customHeight="false" outlineLevel="0" collapsed="false"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</row>
    <row r="52" customFormat="false" ht="25.5" hidden="false" customHeight="false" outlineLevel="0" collapsed="false">
      <c r="D52" s="207"/>
      <c r="E52" s="213"/>
      <c r="F52" s="214"/>
      <c r="G52" s="215"/>
      <c r="H52" s="215"/>
      <c r="I52" s="216"/>
      <c r="J52" s="210"/>
      <c r="K52" s="216"/>
      <c r="L52" s="210"/>
      <c r="M52" s="216"/>
      <c r="N52" s="216"/>
      <c r="O52" s="217"/>
      <c r="P52" s="211" t="s">
        <v>551</v>
      </c>
    </row>
    <row r="56" customFormat="false" ht="14.25" hidden="false" customHeight="false" outlineLevel="0" collapsed="false">
      <c r="D56" s="218"/>
      <c r="E56" s="219"/>
      <c r="F56" s="220"/>
      <c r="G56" s="221"/>
      <c r="H56" s="221"/>
      <c r="I56" s="221"/>
      <c r="J56" s="221"/>
      <c r="K56" s="221"/>
      <c r="L56" s="221"/>
      <c r="M56" s="221"/>
      <c r="N56" s="221"/>
      <c r="O56" s="221"/>
      <c r="P56" s="222"/>
      <c r="Q56" s="221"/>
      <c r="R56" s="221"/>
      <c r="S56" s="221"/>
      <c r="T56" s="221"/>
      <c r="U56" s="147"/>
      <c r="V56" s="221"/>
      <c r="W56" s="221"/>
      <c r="X56" s="221"/>
      <c r="Y56" s="221"/>
      <c r="Z56" s="147"/>
      <c r="AA56" s="221"/>
      <c r="AB56" s="221"/>
      <c r="AC56" s="147"/>
      <c r="AD56" s="221"/>
      <c r="AE56" s="221"/>
      <c r="AF56" s="221"/>
      <c r="AG56" s="221"/>
      <c r="AH56" s="221"/>
      <c r="AI56" s="147"/>
      <c r="AJ56" s="223" t="s">
        <v>290</v>
      </c>
      <c r="AK56" s="211" t="s">
        <v>552</v>
      </c>
    </row>
    <row r="57" customFormat="false" ht="12.75" hidden="false" customHeight="false" outlineLevel="0" collapsed="false"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24"/>
      <c r="AK57" s="212"/>
    </row>
    <row r="58" customFormat="false" ht="25.5" hidden="false" customHeight="false" outlineLevel="0" collapsed="false">
      <c r="D58" s="218"/>
      <c r="E58" s="213"/>
      <c r="F58" s="214"/>
      <c r="G58" s="225"/>
      <c r="H58" s="221"/>
      <c r="I58" s="225"/>
      <c r="J58" s="221"/>
      <c r="K58" s="221"/>
      <c r="L58" s="225"/>
      <c r="M58" s="221"/>
      <c r="N58" s="221"/>
      <c r="O58" s="225"/>
      <c r="P58" s="221"/>
      <c r="Q58" s="225"/>
      <c r="R58" s="221"/>
      <c r="S58" s="221"/>
      <c r="T58" s="225"/>
      <c r="U58" s="221"/>
      <c r="V58" s="225"/>
      <c r="W58" s="221"/>
      <c r="X58" s="221"/>
      <c r="Y58" s="225"/>
      <c r="Z58" s="221"/>
      <c r="AA58" s="221"/>
      <c r="AB58" s="221"/>
      <c r="AC58" s="221"/>
      <c r="AD58" s="221"/>
      <c r="AE58" s="221"/>
      <c r="AF58" s="221"/>
      <c r="AG58" s="221"/>
      <c r="AH58" s="221"/>
      <c r="AI58" s="226"/>
      <c r="AJ58" s="223"/>
      <c r="AK58" s="211" t="s">
        <v>553</v>
      </c>
    </row>
    <row r="60" customFormat="false" ht="12.75" hidden="false" customHeight="false" outlineLevel="0" collapsed="false">
      <c r="AK60" s="211"/>
    </row>
    <row r="61" customFormat="false" ht="12.75" hidden="false" customHeight="false" outlineLevel="0" collapsed="false">
      <c r="AK61" s="212"/>
    </row>
    <row r="62" customFormat="false" ht="12.75" hidden="false" customHeight="false" outlineLevel="0" collapsed="false">
      <c r="AK62" s="211"/>
    </row>
    <row r="66" customFormat="false" ht="14.25" hidden="false" customHeight="false" outlineLevel="0" collapsed="false">
      <c r="D66" s="207"/>
      <c r="E66" s="117"/>
      <c r="F66" s="53"/>
      <c r="G66" s="118"/>
      <c r="H66" s="118"/>
      <c r="I66" s="119"/>
      <c r="J66" s="119"/>
      <c r="K66" s="119"/>
      <c r="L66" s="119"/>
      <c r="M66" s="119"/>
      <c r="N66" s="119"/>
      <c r="O66" s="120" t="s">
        <v>290</v>
      </c>
      <c r="P66" s="211" t="s">
        <v>550</v>
      </c>
    </row>
    <row r="67" customFormat="false" ht="11.25" hidden="false" customHeight="false" outlineLevel="0" collapsed="false">
      <c r="D67" s="7"/>
      <c r="F67" s="227"/>
      <c r="O67" s="7"/>
    </row>
    <row r="68" customFormat="false" ht="25.5" hidden="false" customHeight="false" outlineLevel="0" collapsed="false">
      <c r="D68" s="207"/>
      <c r="E68" s="121"/>
      <c r="F68" s="57"/>
      <c r="G68" s="122"/>
      <c r="H68" s="122"/>
      <c r="I68" s="123"/>
      <c r="J68" s="119"/>
      <c r="K68" s="123"/>
      <c r="L68" s="119"/>
      <c r="M68" s="123"/>
      <c r="N68" s="123"/>
      <c r="O68" s="120"/>
      <c r="P68" s="211" t="s">
        <v>551</v>
      </c>
    </row>
    <row r="69" customFormat="false" ht="11.25" hidden="false" customHeight="false" outlineLevel="0" collapsed="false">
      <c r="F69" s="227"/>
    </row>
    <row r="70" customFormat="false" ht="11.25" hidden="false" customHeight="false" outlineLevel="0" collapsed="false">
      <c r="F70" s="227"/>
    </row>
    <row r="71" customFormat="false" ht="14.25" hidden="false" customHeight="false" outlineLevel="0" collapsed="false">
      <c r="D71" s="207"/>
      <c r="E71" s="117"/>
      <c r="F71" s="148"/>
      <c r="G71" s="119"/>
      <c r="H71" s="119"/>
      <c r="I71" s="119"/>
      <c r="J71" s="119"/>
      <c r="K71" s="119"/>
      <c r="L71" s="119"/>
      <c r="M71" s="119"/>
      <c r="N71" s="119"/>
      <c r="O71" s="119"/>
      <c r="P71" s="149"/>
      <c r="Q71" s="119"/>
      <c r="R71" s="119"/>
      <c r="S71" s="119"/>
      <c r="T71" s="119"/>
      <c r="U71" s="149"/>
      <c r="V71" s="119"/>
      <c r="W71" s="119"/>
      <c r="X71" s="119"/>
      <c r="Y71" s="119"/>
      <c r="Z71" s="149"/>
      <c r="AA71" s="119"/>
      <c r="AB71" s="119"/>
      <c r="AC71" s="149"/>
      <c r="AD71" s="119"/>
      <c r="AE71" s="119"/>
      <c r="AF71" s="119"/>
      <c r="AG71" s="119"/>
      <c r="AH71" s="119"/>
      <c r="AI71" s="149"/>
      <c r="AJ71" s="120" t="s">
        <v>290</v>
      </c>
      <c r="AK71" s="211" t="s">
        <v>552</v>
      </c>
    </row>
    <row r="72" customFormat="false" ht="12.75" hidden="false" customHeight="false" outlineLevel="0" collapsed="false">
      <c r="D72" s="7"/>
      <c r="F72" s="228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7"/>
      <c r="AK72" s="212"/>
    </row>
    <row r="73" customFormat="false" ht="25.5" hidden="false" customHeight="false" outlineLevel="0" collapsed="false">
      <c r="D73" s="207"/>
      <c r="E73" s="121"/>
      <c r="F73" s="119"/>
      <c r="G73" s="90"/>
      <c r="H73" s="119"/>
      <c r="I73" s="90"/>
      <c r="J73" s="119"/>
      <c r="K73" s="119"/>
      <c r="L73" s="90"/>
      <c r="M73" s="119"/>
      <c r="N73" s="119"/>
      <c r="O73" s="90"/>
      <c r="P73" s="119"/>
      <c r="Q73" s="90"/>
      <c r="R73" s="119"/>
      <c r="S73" s="119"/>
      <c r="T73" s="90"/>
      <c r="U73" s="119"/>
      <c r="V73" s="90"/>
      <c r="W73" s="119"/>
      <c r="X73" s="119"/>
      <c r="Y73" s="90"/>
      <c r="Z73" s="119"/>
      <c r="AA73" s="119"/>
      <c r="AB73" s="119"/>
      <c r="AC73" s="119"/>
      <c r="AD73" s="119"/>
      <c r="AE73" s="119"/>
      <c r="AF73" s="119"/>
      <c r="AG73" s="119"/>
      <c r="AH73" s="119"/>
      <c r="AI73" s="90"/>
      <c r="AJ73" s="120"/>
      <c r="AK73" s="211" t="s">
        <v>553</v>
      </c>
    </row>
  </sheetData>
  <mergeCells count="4">
    <mergeCell ref="F11:F14"/>
    <mergeCell ref="H11:H14"/>
    <mergeCell ref="I11:I14"/>
    <mergeCell ref="J11:R11"/>
  </mergeCells>
  <conditionalFormatting sqref="F30">
    <cfRule type="expression" priority="2" aboveAverage="0" equalAverage="0" bottom="0" percent="0" rank="0" text="" dxfId="0">
      <formula>BB30=0</formula>
    </cfRule>
  </conditionalFormatting>
  <conditionalFormatting sqref="BB30">
    <cfRule type="cellIs" priority="3" operator="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J21 L21:R21 J23 L23:R23 I25:J25 L25:R25 J28 L28:S28 U28 W28:Y28 AC28 AE28:AG28 AJ28 AL28:AN28 AQ28 AS28:AU28 AX28 AZ28:BB28 BE28 BG28:BI28" type="decimal">
      <formula1>-9.99999999999999E+020</formula1>
      <formula2>9.99999999999999E+020</formula2>
    </dataValidation>
    <dataValidation allowBlank="true" errorStyle="stop" operator="greaterThanOrEqual" showDropDown="false" showErrorMessage="true" showInputMessage="false" sqref="M5:AS5 M7:AB7 M9:AG9" type="decimal">
      <formula1>0</formula1>
      <formula2>0</formula2>
    </dataValidation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I52 K52 M52:N52 G58 I58 L58 O58 Q58 T58 V58 Y58" type="decimal">
      <formula1>0</formula1>
      <formula2>0</formula2>
    </dataValidation>
  </dataValidations>
  <hyperlinks>
    <hyperlink ref="D2" location="'Список организаций'!R15C4" display="Удалить запись"/>
    <hyperlink ref="N2" location="'Список организаций'!R15C14" display="Обновить"/>
    <hyperlink ref="O2" location="'Список организаций'!R15C14" display="Открыть файл"/>
    <hyperlink ref="D16" location="'Список организаций'!A1" display="Удалить"/>
    <hyperlink ref="E16" location="'Список организаций'!A1" display="Обновить"/>
    <hyperlink ref="R16" location="'Список организаций'!R15C14" display="Откры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56"/>
  </cols>
  <sheetData>
    <row r="1" customFormat="false" ht="12" hidden="false" customHeight="false" outlineLevel="0" collapsed="false">
      <c r="A1" s="229" t="s">
        <v>554</v>
      </c>
      <c r="B1" s="230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54.7"/>
    <col collapsed="false" customWidth="false" hidden="false" outlineLevel="0" max="2" min="2" style="232" width="9.13"/>
    <col collapsed="false" customWidth="false" hidden="false" outlineLevel="0" max="3" min="3" style="233" width="9.13"/>
    <col collapsed="false" customWidth="false" hidden="false" outlineLevel="0" max="257" min="4" style="231" width="9.13"/>
  </cols>
  <sheetData>
    <row r="1" customFormat="false" ht="11.25" hidden="false" customHeight="false" outlineLevel="0" collapsed="false">
      <c r="A1" s="231" t="s">
        <v>556</v>
      </c>
    </row>
    <row r="2" customFormat="false" ht="11.25" hidden="false" customHeight="false" outlineLevel="0" collapsed="false">
      <c r="A2" s="231" t="s">
        <v>557</v>
      </c>
    </row>
    <row r="3" customFormat="false" ht="11.25" hidden="false" customHeight="false" outlineLevel="0" collapsed="false">
      <c r="A3" s="231" t="s">
        <v>558</v>
      </c>
      <c r="B3" s="234"/>
    </row>
    <row r="4" customFormat="false" ht="16.5" hidden="false" customHeight="true" outlineLevel="0" collapsed="false">
      <c r="A4" s="231" t="s">
        <v>559</v>
      </c>
      <c r="B4" s="234"/>
    </row>
    <row r="5" customFormat="false" ht="12.75" hidden="false" customHeight="false" outlineLevel="0" collapsed="false">
      <c r="A5" s="231" t="s">
        <v>560</v>
      </c>
      <c r="B5" s="235"/>
    </row>
    <row r="6" customFormat="false" ht="26.25" hidden="false" customHeight="true" outlineLevel="0" collapsed="false">
      <c r="A6" s="231" t="s">
        <v>561</v>
      </c>
      <c r="B6" s="234"/>
    </row>
    <row r="7" customFormat="false" ht="11.25" hidden="false" customHeight="false" outlineLevel="0" collapsed="false">
      <c r="A7" s="231" t="s">
        <v>562</v>
      </c>
    </row>
    <row r="8" customFormat="false" ht="16.5" hidden="false" customHeight="true" outlineLevel="0" collapsed="false">
      <c r="A8" s="231" t="s">
        <v>563</v>
      </c>
    </row>
    <row r="9" customFormat="false" ht="12.75" hidden="false" customHeight="false" outlineLevel="0" collapsed="false">
      <c r="A9" s="231" t="s">
        <v>564</v>
      </c>
      <c r="B9" s="235"/>
    </row>
    <row r="10" customFormat="false" ht="11.25" hidden="false" customHeight="false" outlineLevel="0" collapsed="false">
      <c r="A10" s="231" t="s">
        <v>565</v>
      </c>
    </row>
    <row r="11" customFormat="false" ht="11.25" hidden="false" customHeight="false" outlineLevel="0" collapsed="false">
      <c r="A11" s="231" t="s">
        <v>566</v>
      </c>
    </row>
    <row r="12" customFormat="false" ht="11.25" hidden="false" customHeight="false" outlineLevel="0" collapsed="false">
      <c r="A12" s="231" t="s">
        <v>567</v>
      </c>
    </row>
    <row r="13" customFormat="false" ht="11.25" hidden="false" customHeight="false" outlineLevel="0" collapsed="false">
      <c r="A13" s="231" t="s">
        <v>568</v>
      </c>
    </row>
    <row r="14" customFormat="false" ht="11.25" hidden="false" customHeight="false" outlineLevel="0" collapsed="false">
      <c r="A14" s="231" t="s">
        <v>569</v>
      </c>
    </row>
    <row r="15" customFormat="false" ht="11.25" hidden="false" customHeight="false" outlineLevel="0" collapsed="false">
      <c r="A15" s="231" t="s">
        <v>570</v>
      </c>
    </row>
    <row r="16" customFormat="false" ht="11.25" hidden="false" customHeight="false" outlineLevel="0" collapsed="false">
      <c r="A16" s="231" t="s">
        <v>571</v>
      </c>
    </row>
    <row r="17" customFormat="false" ht="11.25" hidden="false" customHeight="false" outlineLevel="0" collapsed="false">
      <c r="A17" s="231" t="s">
        <v>572</v>
      </c>
    </row>
    <row r="18" customFormat="false" ht="11.25" hidden="false" customHeight="false" outlineLevel="0" collapsed="false">
      <c r="A18" s="231" t="s">
        <v>573</v>
      </c>
    </row>
    <row r="19" customFormat="false" ht="11.25" hidden="false" customHeight="false" outlineLevel="0" collapsed="false">
      <c r="A19" s="231" t="s">
        <v>574</v>
      </c>
    </row>
    <row r="20" customFormat="false" ht="11.25" hidden="false" customHeight="false" outlineLevel="0" collapsed="false">
      <c r="A20" s="231" t="s">
        <v>575</v>
      </c>
    </row>
    <row r="21" customFormat="false" ht="11.25" hidden="false" customHeight="false" outlineLevel="0" collapsed="false">
      <c r="A21" s="231" t="s">
        <v>576</v>
      </c>
    </row>
    <row r="22" customFormat="false" ht="11.25" hidden="false" customHeight="false" outlineLevel="0" collapsed="false">
      <c r="A22" s="231" t="s">
        <v>577</v>
      </c>
    </row>
    <row r="23" customFormat="false" ht="11.25" hidden="false" customHeight="false" outlineLevel="0" collapsed="false">
      <c r="A23" s="231" t="s">
        <v>578</v>
      </c>
    </row>
    <row r="24" customFormat="false" ht="11.25" hidden="false" customHeight="false" outlineLevel="0" collapsed="false">
      <c r="A24" s="231" t="s">
        <v>579</v>
      </c>
    </row>
    <row r="25" customFormat="false" ht="11.25" hidden="false" customHeight="false" outlineLevel="0" collapsed="false">
      <c r="A25" s="231" t="s">
        <v>580</v>
      </c>
    </row>
    <row r="26" customFormat="false" ht="11.25" hidden="false" customHeight="false" outlineLevel="0" collapsed="false">
      <c r="A26" s="231" t="s">
        <v>581</v>
      </c>
    </row>
    <row r="27" customFormat="false" ht="11.25" hidden="false" customHeight="false" outlineLevel="0" collapsed="false">
      <c r="A27" s="231" t="s">
        <v>582</v>
      </c>
    </row>
    <row r="28" customFormat="false" ht="11.25" hidden="false" customHeight="false" outlineLevel="0" collapsed="false">
      <c r="A28" s="231" t="s">
        <v>583</v>
      </c>
    </row>
    <row r="29" customFormat="false" ht="11.25" hidden="false" customHeight="false" outlineLevel="0" collapsed="false">
      <c r="A29" s="231" t="s">
        <v>584</v>
      </c>
    </row>
    <row r="30" customFormat="false" ht="11.25" hidden="false" customHeight="false" outlineLevel="0" collapsed="false">
      <c r="A30" s="231" t="s">
        <v>585</v>
      </c>
    </row>
    <row r="31" customFormat="false" ht="11.25" hidden="false" customHeight="false" outlineLevel="0" collapsed="false">
      <c r="A31" s="231" t="s">
        <v>586</v>
      </c>
    </row>
    <row r="32" customFormat="false" ht="11.25" hidden="false" customHeight="false" outlineLevel="0" collapsed="false">
      <c r="A32" s="231" t="s">
        <v>587</v>
      </c>
    </row>
    <row r="33" customFormat="false" ht="11.25" hidden="false" customHeight="false" outlineLevel="0" collapsed="false">
      <c r="A33" s="231" t="s">
        <v>588</v>
      </c>
    </row>
    <row r="34" customFormat="false" ht="11.25" hidden="false" customHeight="false" outlineLevel="0" collapsed="false">
      <c r="A34" s="231" t="s">
        <v>589</v>
      </c>
    </row>
    <row r="35" customFormat="false" ht="11.25" hidden="false" customHeight="false" outlineLevel="0" collapsed="false">
      <c r="A35" s="231" t="s">
        <v>590</v>
      </c>
    </row>
    <row r="36" customFormat="false" ht="11.25" hidden="false" customHeight="false" outlineLevel="0" collapsed="false">
      <c r="A36" s="231" t="s">
        <v>591</v>
      </c>
    </row>
    <row r="37" customFormat="false" ht="11.25" hidden="false" customHeight="false" outlineLevel="0" collapsed="false">
      <c r="A37" s="231" t="s">
        <v>592</v>
      </c>
    </row>
    <row r="38" customFormat="false" ht="11.25" hidden="false" customHeight="false" outlineLevel="0" collapsed="false">
      <c r="A38" s="231" t="s">
        <v>485</v>
      </c>
    </row>
    <row r="39" customFormat="false" ht="11.25" hidden="false" customHeight="false" outlineLevel="0" collapsed="false">
      <c r="A39" s="231" t="s">
        <v>593</v>
      </c>
    </row>
    <row r="40" customFormat="false" ht="11.25" hidden="false" customHeight="false" outlineLevel="0" collapsed="false">
      <c r="A40" s="231" t="s">
        <v>594</v>
      </c>
    </row>
    <row r="41" customFormat="false" ht="11.25" hidden="false" customHeight="false" outlineLevel="0" collapsed="false">
      <c r="A41" s="231" t="s">
        <v>595</v>
      </c>
    </row>
    <row r="42" customFormat="false" ht="11.25" hidden="false" customHeight="false" outlineLevel="0" collapsed="false">
      <c r="A42" s="231" t="s">
        <v>596</v>
      </c>
    </row>
    <row r="43" customFormat="false" ht="11.25" hidden="false" customHeight="false" outlineLevel="0" collapsed="false">
      <c r="A43" s="231" t="s">
        <v>597</v>
      </c>
    </row>
    <row r="44" customFormat="false" ht="11.25" hidden="false" customHeight="false" outlineLevel="0" collapsed="false">
      <c r="A44" s="231" t="s">
        <v>598</v>
      </c>
    </row>
    <row r="45" customFormat="false" ht="11.25" hidden="false" customHeight="false" outlineLevel="0" collapsed="false">
      <c r="A45" s="231" t="s">
        <v>599</v>
      </c>
    </row>
    <row r="46" customFormat="false" ht="11.25" hidden="false" customHeight="false" outlineLevel="0" collapsed="false">
      <c r="A46" s="231" t="s">
        <v>600</v>
      </c>
    </row>
    <row r="47" customFormat="false" ht="11.25" hidden="false" customHeight="false" outlineLevel="0" collapsed="false">
      <c r="A47" s="231" t="s">
        <v>601</v>
      </c>
    </row>
    <row r="48" customFormat="false" ht="11.25" hidden="false" customHeight="false" outlineLevel="0" collapsed="false">
      <c r="A48" s="231" t="s">
        <v>602</v>
      </c>
    </row>
    <row r="49" customFormat="false" ht="11.25" hidden="false" customHeight="false" outlineLevel="0" collapsed="false">
      <c r="A49" s="231" t="s">
        <v>603</v>
      </c>
    </row>
    <row r="50" customFormat="false" ht="11.25" hidden="false" customHeight="false" outlineLevel="0" collapsed="false">
      <c r="A50" s="231" t="s">
        <v>604</v>
      </c>
    </row>
    <row r="51" customFormat="false" ht="11.25" hidden="false" customHeight="false" outlineLevel="0" collapsed="false">
      <c r="A51" s="231" t="s">
        <v>605</v>
      </c>
    </row>
    <row r="52" customFormat="false" ht="11.25" hidden="false" customHeight="false" outlineLevel="0" collapsed="false">
      <c r="A52" s="231" t="s">
        <v>606</v>
      </c>
    </row>
    <row r="53" customFormat="false" ht="11.25" hidden="false" customHeight="false" outlineLevel="0" collapsed="false">
      <c r="A53" s="231" t="s">
        <v>607</v>
      </c>
    </row>
    <row r="54" customFormat="false" ht="11.25" hidden="false" customHeight="false" outlineLevel="0" collapsed="false">
      <c r="A54" s="231" t="s">
        <v>608</v>
      </c>
    </row>
    <row r="55" customFormat="false" ht="11.25" hidden="false" customHeight="false" outlineLevel="0" collapsed="false">
      <c r="A55" s="231" t="s">
        <v>609</v>
      </c>
    </row>
    <row r="56" customFormat="false" ht="11.25" hidden="false" customHeight="false" outlineLevel="0" collapsed="false">
      <c r="A56" s="231" t="s">
        <v>610</v>
      </c>
    </row>
    <row r="57" customFormat="false" ht="11.25" hidden="false" customHeight="false" outlineLevel="0" collapsed="false">
      <c r="A57" s="231" t="s">
        <v>611</v>
      </c>
    </row>
    <row r="58" customFormat="false" ht="11.25" hidden="false" customHeight="false" outlineLevel="0" collapsed="false">
      <c r="A58" s="231" t="s">
        <v>612</v>
      </c>
    </row>
    <row r="59" customFormat="false" ht="11.25" hidden="false" customHeight="false" outlineLevel="0" collapsed="false">
      <c r="A59" s="231" t="s">
        <v>613</v>
      </c>
    </row>
    <row r="60" customFormat="false" ht="11.25" hidden="false" customHeight="false" outlineLevel="0" collapsed="false">
      <c r="A60" s="231" t="s">
        <v>614</v>
      </c>
    </row>
    <row r="61" customFormat="false" ht="11.25" hidden="false" customHeight="false" outlineLevel="0" collapsed="false">
      <c r="A61" s="231" t="s">
        <v>615</v>
      </c>
    </row>
    <row r="62" customFormat="false" ht="11.25" hidden="false" customHeight="false" outlineLevel="0" collapsed="false">
      <c r="A62" s="231" t="s">
        <v>616</v>
      </c>
    </row>
    <row r="63" customFormat="false" ht="11.25" hidden="false" customHeight="false" outlineLevel="0" collapsed="false">
      <c r="A63" s="231" t="s">
        <v>617</v>
      </c>
    </row>
    <row r="64" customFormat="false" ht="11.25" hidden="false" customHeight="false" outlineLevel="0" collapsed="false">
      <c r="A64" s="231" t="s">
        <v>618</v>
      </c>
    </row>
    <row r="65" customFormat="false" ht="11.25" hidden="false" customHeight="false" outlineLevel="0" collapsed="false">
      <c r="A65" s="231" t="s">
        <v>619</v>
      </c>
    </row>
    <row r="66" customFormat="false" ht="11.25" hidden="false" customHeight="false" outlineLevel="0" collapsed="false">
      <c r="A66" s="231" t="s">
        <v>620</v>
      </c>
    </row>
    <row r="67" customFormat="false" ht="11.25" hidden="false" customHeight="false" outlineLevel="0" collapsed="false">
      <c r="A67" s="231" t="s">
        <v>621</v>
      </c>
    </row>
    <row r="68" customFormat="false" ht="11.25" hidden="false" customHeight="false" outlineLevel="0" collapsed="false">
      <c r="A68" s="231" t="s">
        <v>622</v>
      </c>
    </row>
    <row r="69" customFormat="false" ht="11.25" hidden="false" customHeight="false" outlineLevel="0" collapsed="false">
      <c r="A69" s="231" t="s">
        <v>623</v>
      </c>
    </row>
    <row r="70" customFormat="false" ht="11.25" hidden="false" customHeight="false" outlineLevel="0" collapsed="false">
      <c r="A70" s="231" t="s">
        <v>624</v>
      </c>
    </row>
    <row r="71" customFormat="false" ht="11.25" hidden="false" customHeight="false" outlineLevel="0" collapsed="false">
      <c r="A71" s="231" t="s">
        <v>625</v>
      </c>
    </row>
    <row r="72" customFormat="false" ht="11.25" hidden="false" customHeight="false" outlineLevel="0" collapsed="false">
      <c r="A72" s="231" t="s">
        <v>626</v>
      </c>
    </row>
    <row r="73" customFormat="false" ht="11.25" hidden="false" customHeight="false" outlineLevel="0" collapsed="false">
      <c r="A73" s="231" t="s">
        <v>627</v>
      </c>
    </row>
    <row r="74" customFormat="false" ht="11.25" hidden="false" customHeight="false" outlineLevel="0" collapsed="false">
      <c r="A74" s="231" t="s">
        <v>628</v>
      </c>
    </row>
    <row r="75" customFormat="false" ht="11.25" hidden="false" customHeight="false" outlineLevel="0" collapsed="false">
      <c r="A75" s="231" t="s">
        <v>629</v>
      </c>
    </row>
    <row r="76" customFormat="false" ht="11.25" hidden="false" customHeight="false" outlineLevel="0" collapsed="false">
      <c r="A76" s="231" t="s">
        <v>630</v>
      </c>
    </row>
    <row r="77" customFormat="false" ht="11.25" hidden="false" customHeight="false" outlineLevel="0" collapsed="false">
      <c r="A77" s="231" t="s">
        <v>631</v>
      </c>
    </row>
    <row r="78" customFormat="false" ht="11.25" hidden="false" customHeight="false" outlineLevel="0" collapsed="false">
      <c r="A78" s="231" t="s">
        <v>632</v>
      </c>
    </row>
    <row r="79" customFormat="false" ht="11.25" hidden="false" customHeight="false" outlineLevel="0" collapsed="false">
      <c r="A79" s="231" t="s">
        <v>633</v>
      </c>
    </row>
    <row r="80" customFormat="false" ht="11.25" hidden="false" customHeight="false" outlineLevel="0" collapsed="false">
      <c r="A80" s="231" t="s">
        <v>634</v>
      </c>
    </row>
    <row r="81" customFormat="false" ht="11.25" hidden="false" customHeight="false" outlineLevel="0" collapsed="false">
      <c r="A81" s="231" t="s">
        <v>635</v>
      </c>
    </row>
    <row r="82" customFormat="false" ht="11.25" hidden="false" customHeight="false" outlineLevel="0" collapsed="false">
      <c r="A82" s="231" t="s">
        <v>636</v>
      </c>
    </row>
    <row r="83" customFormat="false" ht="11.25" hidden="false" customHeight="false" outlineLevel="0" collapsed="false">
      <c r="A83" s="231" t="s">
        <v>637</v>
      </c>
    </row>
    <row r="84" customFormat="false" ht="11.25" hidden="false" customHeight="false" outlineLevel="0" collapsed="false">
      <c r="A84" s="231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leo</cp:lastModifiedBy>
  <cp:lastPrinted>2006-04-27T12:05:06Z</cp:lastPrinted>
  <dcterms:modified xsi:type="dcterms:W3CDTF">2012-10-19T05:40:20Z</dcterms:modified>
  <cp:revision>0</cp:revision>
  <dc:subject>Сводный баланс ВО от региона (факт 2008 года)</dc:subject>
  <dc:title>Сводный баланс ВО от региона (план  2008 года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SUMMARY.VODOOTV.2008.PLAN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