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7"/>
  </bookViews>
  <sheets>
    <sheet name="23" sheetId="1" state="hidden" r:id="rId2"/>
    <sheet name="Инструкция" sheetId="2" state="visible" r:id="rId3"/>
    <sheet name="Титульный" sheetId="3" state="visible" r:id="rId4"/>
    <sheet name="Список организаций" sheetId="4" state="visible" r:id="rId5"/>
    <sheet name="Производственная программа" sheetId="5" state="visible" r:id="rId6"/>
    <sheet name="Финансовые потребности" sheetId="6" state="visible" r:id="rId7"/>
    <sheet name="Тарифы и надбавки" sheetId="7" state="visible" r:id="rId8"/>
    <sheet name="Перекрёстное субсидирование" sheetId="8" state="visible" r:id="rId9"/>
    <sheet name="TEHSHEET" sheetId="9" state="hidden" r:id="rId10"/>
    <sheet name="Диапазоны" sheetId="10" state="hidden" r:id="rId11"/>
    <sheet name="matrix" sheetId="11" state="hidden" r:id="rId12"/>
    <sheet name="Проверка" sheetId="12" state="hidden" r:id="rId13"/>
    <sheet name="Заголовок2" sheetId="13" state="hidden" r:id="rId14"/>
    <sheet name="Заголовок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DD1_MO" vbProcedure="false">Диапазоны!$F$12:$U$12</definedName>
    <definedName function="false" hidden="false" name="ADD1_ORG" vbProcedure="false">Диапазоны!$F$15:$U$15</definedName>
    <definedName function="false" hidden="false" name="ADD2_1" vbProcedure="false">[5]Диапазоны!$O$15</definedName>
    <definedName function="false" hidden="false" name="ADD2_MO" vbProcedure="false">Диапазоны!$F$45:$V$45</definedName>
    <definedName function="false" hidden="false" name="ADD2_ORG" vbProcedure="false">Диапазоны!$F$47:$V$47</definedName>
    <definedName function="false" hidden="false" name="ADD3_1" vbProcedure="false">[5]Диапазоны!$Q$17</definedName>
    <definedName function="false" hidden="false" name="ADD3_MO" vbProcedure="false">Диапазоны!$F$51:$BM$51</definedName>
    <definedName function="false" hidden="false" name="ADD3_ORG" vbProcedure="false">Диапазоны!$F$53:$BM$53</definedName>
    <definedName function="false" hidden="false" name="ADD4_MO" vbProcedure="false">Диапазоны!$F$69:$Q$69</definedName>
    <definedName function="false" hidden="false" name="ADD4_ORG" vbProcedure="false">Диапазоны!$F$71:$Q$71</definedName>
    <definedName function="false" hidden="false" name="ADD5_MO" vbProcedure="false">Диапазоны!$F$74:$AL$74</definedName>
    <definedName function="false" hidden="false" name="ADD5_ORG" vbProcedure="false">Диапазоны!$F$76:$AL$76</definedName>
    <definedName function="false" hidden="false" name="ADD_2" vbProcedure="false">[5]Диапазоны!$I$9</definedName>
    <definedName function="false" hidden="false" name="ADD_4" vbProcedure="false">[5]Диапазоны!$N$14:$EQ$147</definedName>
    <definedName function="false" hidden="false" name="ADD_COMM" vbProcedure="false">Диапазоны!$F$29:$K$29</definedName>
    <definedName function="false" hidden="false" name="ADD_PP1" vbProcedure="false">Диапазоны!$F$23:$O$23</definedName>
    <definedName function="false" hidden="false" name="ADD_PP2" vbProcedure="false">#REF!</definedName>
    <definedName function="false" hidden="false" name="ADD_PP2_2" vbProcedure="false">#REF!</definedName>
    <definedName function="false" hidden="false" name="ALL_FILES" vbProcedure="false">Диапазоны!$B$1</definedName>
    <definedName function="false" hidden="false" name="ERRO" vbProcedure="false">#REF!</definedName>
    <definedName function="false" hidden="false" name="LOAD3" vbProcedure="false">#REF!</definedName>
    <definedName function="false" hidden="false" name="LOAD5" vbProcedure="false">'[2]Тарифное меню 2'!$BT$72:$CD$82</definedName>
    <definedName function="false" hidden="false" name="LOAD_TIT" vbProcedure="false">Титульный!$G$12:$G$15</definedName>
    <definedName function="false" hidden="false" name="mo" vbProcedure="false">#REF!</definedName>
    <definedName function="false" hidden="false" name="MO_LIST1" vbProcedure="false">[1]REESTR!$X$2:$X$14</definedName>
    <definedName function="false" hidden="false" name="oktmo" vbProcedure="false">#REF!</definedName>
    <definedName function="false" hidden="false" name="OKTMO_LIST1" vbProcedure="false">[1]REESTR!$Y$3</definedName>
    <definedName function="false" hidden="false" name="ORG" vbProcedure="false">[5]REESTR!$L$2:$S$182</definedName>
    <definedName function="false" hidden="false" name="OrgCount" vbProcedure="false">[7]Справочник!$K$11</definedName>
    <definedName function="false" hidden="false" name="P1_ESO_PROT" vbProcedure="false">#REF!,#REF!,#REF!,#REF!,#REF!,#REF!,#REF!,#REF!</definedName>
    <definedName function="false" hidden="false" name="P1_SBT_PROT" vbProcedure="false">#REF!,#REF!,#REF!,#REF!,#REF!,#REF!,#REF!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RT_K1" vbProcedure="false">[3]КУ1!$F$76:$G$77,[3]КУ1!$K$79:$K$80,[3]КУ1!$K$76:$K$77,[3]КУ1!$K$72:$K$74,[3]КУ1!$F$72:$G$74,[3]КУ1!$F$68:$H$70,[3]КУ1!$I$70,[3]КУ1!$J$68:$J$69,[3]КУ1!$K$66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1_T3_PRT" vbProcedure="false">#REF!,#REF!,#REF!</definedName>
    <definedName function="false" hidden="false" name="P2_SCOPE_PRT_K1" vbProcedure="false">[3]КУ1!$F$66:$G$66,[3]КУ1!$F$61:$G$63,[3]КУ1!$K$61:$K$63,[3]КУ1!$K$58,[3]КУ1!$I$57,[3]КУ1!$K$56,[3]КУ1!$H$57,[3]КУ1!$F$56:$G$58,[3]КУ1!$F$52:$G$53,[3]КУ1!$H$53</definedName>
    <definedName function="false" hidden="false" name="P2_T3_PRT" vbProcedure="false">#REF!,#REF!,#REF!,#REF!</definedName>
    <definedName function="false" hidden="false" name="P3_SCOPE_PRT_K1" vbProcedure="false">[3]КУ1!$J$53,[3]КУ1!$K$52,[3]КУ1!$K$50,[3]КУ1!$J$49,[3]КУ1!$K$48,[3]КУ1!$F$50:$G$50,[3]КУ1!$F$49:$H$49,[3]КУ1!$F$48:$G$48,[3]КУ1!$F$45:$G$46,[3]КУ1!$H$46</definedName>
    <definedName function="false" hidden="false" name="P4_SCOPE_PRT_K1" vbProcedure="false">[3]КУ1!$J$46,[3]КУ1!$K$45,[3]КУ1!$J$43,[3]КУ1!$K$42,[3]КУ1!$H$43,[3]КУ1!$F$42:$G$43,[3]КУ1!$F$38:$G$38,[3]КУ1!$F$39:$H$39,[3]КУ1!$J$39,[3]КУ1!$K$38</definedName>
    <definedName function="false" hidden="false" name="P5_SCOPE_PRT_K1" vbProcedure="false">[3]КУ1!$K$35:$K$36,[3]КУ1!$F$33:$G$36,[3]КУ1!$H$34,[3]КУ1!$J$34,[3]КУ1!$K$33,[3]КУ1!$J$31,[3]КУ1!$F$30:$G$31,[3]КУ1!$H$31,[3]КУ1!$K$30,[3]КУ1!$J$28</definedName>
    <definedName function="false" hidden="false" name="P6_SCOPE_PRT_K1" vbProcedure="false">[3]КУ1!$F$27:$G$28,[3]КУ1!$H$28,[3]КУ1!$K$27,[3]КУ1!$K$23,[3]КУ1!$J$24,[3]КУ1!$F$23:$G$23,[3]КУ1!$F$24:$H$24,[3]КУ1!$F$17:$G$21,[3]КУ1!$H$18,[3]КУ1!$J$18</definedName>
    <definedName function="false" hidden="false" name="P7_SCOPE_PRT_K1" vbProcedure="false">[3]КУ1!$K$17,[3]КУ1!$K$19:$K$21,[3]КУ1!$F$14:$G$15,[3]КУ1!$H$15,[3]КУ1!$J$15,[3]КУ1!$K$14,[3]КУ1!$J$12,[3]КУ1!$K$11,[3]КУ1!$F$11:$G$12,[3]КУ1!$H$12</definedName>
    <definedName function="false" hidden="false" name="Papka" vbProcedure="false">#REF!</definedName>
    <definedName function="false" hidden="false" name="REGION" vbProcedure="false">TEHSHEET!$A$1:$A$84</definedName>
    <definedName function="false" hidden="false" name="SCOPE_1" vbProcedure="false">#REF!</definedName>
    <definedName function="false" hidden="false" name="SCOPE_2" vbProcedure="false">#REF!</definedName>
    <definedName function="false" hidden="false" name="SCOPE_3" vbProcedure="false">[7]Смета!$H$8:$AP$42</definedName>
    <definedName function="false" hidden="false" name="SCOPE_DATA6" vbProcedure="false">'[2]Справочник организаций'!$J$10:$P$16</definedName>
    <definedName function="false" hidden="false" name="SCOPE_ET" vbProcedure="false">[7]Баланс!$K$11</definedName>
    <definedName function="false" hidden="false" name="SCOPE_F" vbProcedure="false">#REF!</definedName>
    <definedName function="false" hidden="false" name="SCOPE_MatrMU" vbProcedure="false">#REF!</definedName>
    <definedName function="false" hidden="false" name="SCOPE_MatrMUORG1" vbProcedure="false">#REF!</definedName>
    <definedName function="false" hidden="false" name="SCOPE_MatrMUORG2" vbProcedure="false">#REF!</definedName>
    <definedName function="false" hidden="false" name="SCOPE_MatrORG1" vbProcedure="false">#REF!</definedName>
    <definedName function="false" hidden="false" name="SCOPE_MatrORG2" vbProcedure="false">#REF!</definedName>
    <definedName function="false" hidden="false" name="SCOPE_MatrVal" vbProcedure="false">#REF!</definedName>
    <definedName function="false" hidden="false" name="SCOPE_MO2" vbProcedure="false">[6]МО!$A$1:$A$737</definedName>
    <definedName function="false" hidden="false" name="SCOPE_NALOG" vbProcedure="false">[6]Справочники!$R$3:$R$4</definedName>
    <definedName function="false" hidden="false" name="SCOPE_OKTMO" vbProcedure="false">#REF!</definedName>
    <definedName function="false" hidden="false" name="SCOPE_ORG" vbProcedure="false">[7]Справочник!$K$11</definedName>
    <definedName function="false" hidden="false" name="SCOPE_R" vbProcedure="false">#REF!</definedName>
    <definedName function="false" hidden="false" name="SCOPE_SMETA" vbProcedure="false">[7]Смета!$H$8:$AP$42</definedName>
    <definedName function="false" hidden="false" name="Sheet2?prefix?" vbProcedure="false">"H"</definedName>
    <definedName function="false" hidden="false" name="T2?Protection" vbProcedure="false">#NAME?,#NAME?</definedName>
    <definedName function="false" hidden="false" name="T2_1?Protection" vbProcedure="false">#NAME?</definedName>
    <definedName function="false" hidden="false" name="T2_DiapProt" vbProcedure="false">#NAME?,#NAME?</definedName>
    <definedName function="false" hidden="false" name="VD" vbProcedure="false">[5]TEHSHEET!$D$1:$D$3</definedName>
    <definedName function="false" hidden="false" name="YES_NO" vbProcedure="false">[5]TEHSHEET!$B$1:$B$2</definedName>
    <definedName function="false" hidden="false" name="БазовыйПериод" vbProcedure="false">[2]Заголовок2!$B$15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?prefix?" vbProcedure="false">"T1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НСРФ" vbProcedure="false">[6]Справочники!$I$6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8" uniqueCount="3109">
  <si>
    <t xml:space="preserve">1</t>
  </si>
  <si>
    <t xml:space="preserve">Сводный баланс водоснабжения по региону за 2008 год (уточненный план)</t>
  </si>
  <si>
    <t xml:space="preserve">Версия 1.0</t>
  </si>
  <si>
    <t xml:space="preserve">Регион</t>
  </si>
  <si>
    <t xml:space="preserve">Новосибирская область</t>
  </si>
  <si>
    <t xml:space="preserve">L1</t>
  </si>
  <si>
    <t xml:space="preserve">Фамилия Имя Отчество</t>
  </si>
  <si>
    <t xml:space="preserve">Ответственный за предоставление информации:</t>
  </si>
  <si>
    <t xml:space="preserve">Базилевич Антонина Михайловна</t>
  </si>
  <si>
    <t xml:space="preserve">L2</t>
  </si>
  <si>
    <t xml:space="preserve">Должность</t>
  </si>
  <si>
    <t xml:space="preserve">консультант</t>
  </si>
  <si>
    <t xml:space="preserve">L3</t>
  </si>
  <si>
    <t xml:space="preserve">(код) телефон</t>
  </si>
  <si>
    <t xml:space="preserve">383-224-75-49</t>
  </si>
  <si>
    <t xml:space="preserve">L4</t>
  </si>
  <si>
    <t xml:space="preserve">e-mail</t>
  </si>
  <si>
    <t xml:space="preserve">banm@ngs.ru</t>
  </si>
  <si>
    <t xml:space="preserve">Муниципальное образование/район</t>
  </si>
  <si>
    <t xml:space="preserve">ОКТМО</t>
  </si>
  <si>
    <t xml:space="preserve">№ п/п</t>
  </si>
  <si>
    <t xml:space="preserve">ИНН</t>
  </si>
  <si>
    <t xml:space="preserve">КПП</t>
  </si>
  <si>
    <t xml:space="preserve">Наименование ГОЛОВНОЙ организации </t>
  </si>
  <si>
    <t xml:space="preserve">Является ли организация филиалом</t>
  </si>
  <si>
    <t xml:space="preserve">Наименование филиала</t>
  </si>
  <si>
    <t xml:space="preserve">Вид деятельности организации</t>
  </si>
  <si>
    <t xml:space="preserve">Организация - перепродавец</t>
  </si>
  <si>
    <t xml:space="preserve">Осуществляет деятельность организация</t>
  </si>
  <si>
    <t xml:space="preserve">Плательщик НДС</t>
  </si>
  <si>
    <t xml:space="preserve">Город Бердск</t>
  </si>
  <si>
    <t xml:space="preserve">50708000</t>
  </si>
  <si>
    <t xml:space="preserve">1.1</t>
  </si>
  <si>
    <t xml:space="preserve">5445116464</t>
  </si>
  <si>
    <t xml:space="preserve">544501001</t>
  </si>
  <si>
    <t xml:space="preserve">МУП "Бердский водоканал"</t>
  </si>
  <si>
    <t xml:space="preserve">нет</t>
  </si>
  <si>
    <t xml:space="preserve">Оказание услуг в сфере водоснабжения и очистки сточных вод</t>
  </si>
  <si>
    <t xml:space="preserve">да</t>
  </si>
  <si>
    <t xml:space="preserve">1.2</t>
  </si>
  <si>
    <t xml:space="preserve">5445114202</t>
  </si>
  <si>
    <t xml:space="preserve">ООО ПСХ "Энергия" (покупная вода)</t>
  </si>
  <si>
    <t xml:space="preserve">Оказание услуг в сфере водоснабжения</t>
  </si>
  <si>
    <t xml:space="preserve">1.3</t>
  </si>
  <si>
    <t xml:space="preserve">ООО ПСХ "Энергия" (собственная вода)</t>
  </si>
  <si>
    <t xml:space="preserve">Город Новосибирск</t>
  </si>
  <si>
    <t xml:space="preserve">50701000</t>
  </si>
  <si>
    <t xml:space="preserve">2.1</t>
  </si>
  <si>
    <t xml:space="preserve">5411100875</t>
  </si>
  <si>
    <t xml:space="preserve">540701001</t>
  </si>
  <si>
    <t xml:space="preserve">МУП г.Новосибирска "Горводоканал"</t>
  </si>
  <si>
    <t xml:space="preserve">2.2</t>
  </si>
  <si>
    <t xml:space="preserve">5408133046</t>
  </si>
  <si>
    <t xml:space="preserve">540801001</t>
  </si>
  <si>
    <t xml:space="preserve">ГУП "Управление энергетики и водоснабжения СО РАН"</t>
  </si>
  <si>
    <t xml:space="preserve">2.3</t>
  </si>
  <si>
    <t xml:space="preserve">5410114184</t>
  </si>
  <si>
    <t xml:space="preserve">546050001</t>
  </si>
  <si>
    <t xml:space="preserve">ОАО "Новосибирский завод химконцентратов</t>
  </si>
  <si>
    <t xml:space="preserve">Транспортировка воды</t>
  </si>
  <si>
    <t xml:space="preserve">Город Искитим</t>
  </si>
  <si>
    <t xml:space="preserve">50712000</t>
  </si>
  <si>
    <t xml:space="preserve">3.1</t>
  </si>
  <si>
    <t xml:space="preserve">5446222271</t>
  </si>
  <si>
    <t xml:space="preserve">544601001</t>
  </si>
  <si>
    <t xml:space="preserve">МУП Водоканал</t>
  </si>
  <si>
    <t xml:space="preserve">Посёлок Кольцово</t>
  </si>
  <si>
    <t xml:space="preserve">50740000</t>
  </si>
  <si>
    <t xml:space="preserve">4.1</t>
  </si>
  <si>
    <t xml:space="preserve">5433161342</t>
  </si>
  <si>
    <t xml:space="preserve">543301001</t>
  </si>
  <si>
    <t xml:space="preserve">ФГУН ГНЦ ВБ "Вектор"</t>
  </si>
  <si>
    <t xml:space="preserve">4.2</t>
  </si>
  <si>
    <t xml:space="preserve">5433161180</t>
  </si>
  <si>
    <t xml:space="preserve">МУЭП "Промтехэнерго"</t>
  </si>
  <si>
    <t xml:space="preserve">4.3</t>
  </si>
  <si>
    <t xml:space="preserve">МУП г. Новосибирска "Горводоканал"</t>
  </si>
  <si>
    <t xml:space="preserve">Город Обь</t>
  </si>
  <si>
    <t xml:space="preserve">50717000</t>
  </si>
  <si>
    <t xml:space="preserve">5.1</t>
  </si>
  <si>
    <t xml:space="preserve">5448450523</t>
  </si>
  <si>
    <t xml:space="preserve">544801001</t>
  </si>
  <si>
    <t xml:space="preserve">МУП "Тепловодоканал" 1</t>
  </si>
  <si>
    <t xml:space="preserve">5.2</t>
  </si>
  <si>
    <t xml:space="preserve">7708503727</t>
  </si>
  <si>
    <t xml:space="preserve">770801001</t>
  </si>
  <si>
    <t xml:space="preserve">ОПМС-19 (ОАО РЖД)</t>
  </si>
  <si>
    <t xml:space="preserve">ОПМС-19</t>
  </si>
  <si>
    <t xml:space="preserve">5.3</t>
  </si>
  <si>
    <t xml:space="preserve">5404154492</t>
  </si>
  <si>
    <t xml:space="preserve">ОАО "Аэропортэнергосервис"</t>
  </si>
  <si>
    <t xml:space="preserve">5.4</t>
  </si>
  <si>
    <t xml:space="preserve">МУП "Тепловодоканал" 2</t>
  </si>
  <si>
    <t xml:space="preserve">Андреевское</t>
  </si>
  <si>
    <t xml:space="preserve">50603402</t>
  </si>
  <si>
    <t xml:space="preserve">6.1</t>
  </si>
  <si>
    <t xml:space="preserve">5417105044</t>
  </si>
  <si>
    <t xml:space="preserve">541701001</t>
  </si>
  <si>
    <t xml:space="preserve">МУП ИКС "Тепло"</t>
  </si>
  <si>
    <t xml:space="preserve">6.2</t>
  </si>
  <si>
    <t xml:space="preserve">5417104234</t>
  </si>
  <si>
    <t xml:space="preserve">ОАО "Степное"</t>
  </si>
  <si>
    <t xml:space="preserve">Баганское</t>
  </si>
  <si>
    <t xml:space="preserve">50603404</t>
  </si>
  <si>
    <t xml:space="preserve">7.1</t>
  </si>
  <si>
    <t xml:space="preserve">5417104812</t>
  </si>
  <si>
    <t xml:space="preserve">МУП "Теплосеть"</t>
  </si>
  <si>
    <t xml:space="preserve">7.2</t>
  </si>
  <si>
    <t xml:space="preserve">5417104820</t>
  </si>
  <si>
    <t xml:space="preserve">МУП "Тепло"</t>
  </si>
  <si>
    <t xml:space="preserve">Ивановское</t>
  </si>
  <si>
    <t xml:space="preserve">50603410</t>
  </si>
  <si>
    <t xml:space="preserve">8.1</t>
  </si>
  <si>
    <t xml:space="preserve">5417100350</t>
  </si>
  <si>
    <t xml:space="preserve">ЗАО "Ивановское"</t>
  </si>
  <si>
    <t xml:space="preserve">Казанское</t>
  </si>
  <si>
    <t xml:space="preserve">50603413</t>
  </si>
  <si>
    <t xml:space="preserve">9.1</t>
  </si>
  <si>
    <t xml:space="preserve">5417105206</t>
  </si>
  <si>
    <t xml:space="preserve">ОАО "Александра Невского"</t>
  </si>
  <si>
    <t xml:space="preserve">МО Кузнецовское</t>
  </si>
  <si>
    <t xml:space="preserve">50603414</t>
  </si>
  <si>
    <t xml:space="preserve">10.1</t>
  </si>
  <si>
    <t xml:space="preserve">5417104273</t>
  </si>
  <si>
    <t xml:space="preserve">ОАО "Искра"</t>
  </si>
  <si>
    <t xml:space="preserve">Лозовское</t>
  </si>
  <si>
    <t xml:space="preserve">50603407</t>
  </si>
  <si>
    <t xml:space="preserve">11.1</t>
  </si>
  <si>
    <t xml:space="preserve">5417105252</t>
  </si>
  <si>
    <t xml:space="preserve">АО "Водино"</t>
  </si>
  <si>
    <t xml:space="preserve">11.2</t>
  </si>
  <si>
    <t xml:space="preserve">5417104996</t>
  </si>
  <si>
    <t xml:space="preserve">МУП ИКС "Коммунальщик"</t>
  </si>
  <si>
    <t xml:space="preserve">11.3</t>
  </si>
  <si>
    <t xml:space="preserve">5417100293</t>
  </si>
  <si>
    <t xml:space="preserve">ОАО "Вознесенское"</t>
  </si>
  <si>
    <t xml:space="preserve">Мироновское</t>
  </si>
  <si>
    <t xml:space="preserve">50603416</t>
  </si>
  <si>
    <t xml:space="preserve">12.1</t>
  </si>
  <si>
    <t xml:space="preserve">5417104308</t>
  </si>
  <si>
    <t xml:space="preserve">ОАО "Надежда"</t>
  </si>
  <si>
    <t xml:space="preserve">Палецкое</t>
  </si>
  <si>
    <t xml:space="preserve">50603418</t>
  </si>
  <si>
    <t xml:space="preserve">13.1</t>
  </si>
  <si>
    <t xml:space="preserve">5417103664</t>
  </si>
  <si>
    <t xml:space="preserve">ОАО "Палецкое"</t>
  </si>
  <si>
    <t xml:space="preserve">13.2</t>
  </si>
  <si>
    <t xml:space="preserve">5417100335</t>
  </si>
  <si>
    <t xml:space="preserve">ЗАО "Лепокуровское"</t>
  </si>
  <si>
    <t xml:space="preserve">Савкинское</t>
  </si>
  <si>
    <t xml:space="preserve">50603422</t>
  </si>
  <si>
    <t xml:space="preserve">14.1</t>
  </si>
  <si>
    <t xml:space="preserve">5417104298</t>
  </si>
  <si>
    <t xml:space="preserve">ОАО "Культура"</t>
  </si>
  <si>
    <t xml:space="preserve">14.2</t>
  </si>
  <si>
    <t xml:space="preserve">5417105012</t>
  </si>
  <si>
    <t xml:space="preserve">МУП ИКС "Уют"</t>
  </si>
  <si>
    <t xml:space="preserve">Город Барабинск</t>
  </si>
  <si>
    <t xml:space="preserve">50604101</t>
  </si>
  <si>
    <t xml:space="preserve">15.1</t>
  </si>
  <si>
    <t xml:space="preserve">5413110533</t>
  </si>
  <si>
    <t xml:space="preserve">545101001</t>
  </si>
  <si>
    <t xml:space="preserve">МУП ЖКХ  г.Барабинск</t>
  </si>
  <si>
    <t xml:space="preserve">Зюзинское</t>
  </si>
  <si>
    <t xml:space="preserve">50604402</t>
  </si>
  <si>
    <t xml:space="preserve">16.1</t>
  </si>
  <si>
    <t xml:space="preserve">5451110703</t>
  </si>
  <si>
    <t xml:space="preserve">МУП ЖКХ Зюзинское</t>
  </si>
  <si>
    <t xml:space="preserve">Козловское</t>
  </si>
  <si>
    <t xml:space="preserve">50604404</t>
  </si>
  <si>
    <t xml:space="preserve">17.1</t>
  </si>
  <si>
    <t xml:space="preserve">5451110862</t>
  </si>
  <si>
    <t xml:space="preserve">МУП ЖКХ Козловское</t>
  </si>
  <si>
    <t xml:space="preserve">Межозерное</t>
  </si>
  <si>
    <t xml:space="preserve">50604406</t>
  </si>
  <si>
    <t xml:space="preserve">18.1</t>
  </si>
  <si>
    <t xml:space="preserve">5451110774</t>
  </si>
  <si>
    <t xml:space="preserve">МУП ЖКХ Межозёрное</t>
  </si>
  <si>
    <t xml:space="preserve">Новониколаевское</t>
  </si>
  <si>
    <t xml:space="preserve">50604407</t>
  </si>
  <si>
    <t xml:space="preserve">19.1</t>
  </si>
  <si>
    <t xml:space="preserve">5451110742</t>
  </si>
  <si>
    <t xml:space="preserve">МУП ЖКХ Новониколаевское</t>
  </si>
  <si>
    <t xml:space="preserve">Новоспасское</t>
  </si>
  <si>
    <t xml:space="preserve">50604410</t>
  </si>
  <si>
    <t xml:space="preserve">20.1</t>
  </si>
  <si>
    <t xml:space="preserve">5451110679</t>
  </si>
  <si>
    <t xml:space="preserve">Новоспасский МУП ЖКХ</t>
  </si>
  <si>
    <t xml:space="preserve">Новочановское</t>
  </si>
  <si>
    <t xml:space="preserve">50604413</t>
  </si>
  <si>
    <t xml:space="preserve">21.1</t>
  </si>
  <si>
    <t xml:space="preserve">5451110728</t>
  </si>
  <si>
    <t xml:space="preserve">Новочановский МУП ЖКХ</t>
  </si>
  <si>
    <t xml:space="preserve">Новоярковское</t>
  </si>
  <si>
    <t xml:space="preserve">50604416</t>
  </si>
  <si>
    <t xml:space="preserve">22.1</t>
  </si>
  <si>
    <t xml:space="preserve">5451110735</t>
  </si>
  <si>
    <t xml:space="preserve">МУП ЖКХ Новоярковское</t>
  </si>
  <si>
    <t xml:space="preserve">Таскаевское</t>
  </si>
  <si>
    <t xml:space="preserve">50604419</t>
  </si>
  <si>
    <t xml:space="preserve">23.1</t>
  </si>
  <si>
    <t xml:space="preserve">5451110661</t>
  </si>
  <si>
    <t xml:space="preserve">МУП ЖКХ Таскаевское</t>
  </si>
  <si>
    <t xml:space="preserve">Устьянцевское</t>
  </si>
  <si>
    <t xml:space="preserve">50604418</t>
  </si>
  <si>
    <t xml:space="preserve">24.1</t>
  </si>
  <si>
    <t xml:space="preserve">5451110799</t>
  </si>
  <si>
    <t xml:space="preserve">МУП ЖКХ "Устьянцевское"</t>
  </si>
  <si>
    <t xml:space="preserve">Шубинское</t>
  </si>
  <si>
    <t xml:space="preserve">50604422</t>
  </si>
  <si>
    <t xml:space="preserve">25.1</t>
  </si>
  <si>
    <t xml:space="preserve">5451110686</t>
  </si>
  <si>
    <t xml:space="preserve">МУП ЖКХ Шубинский</t>
  </si>
  <si>
    <t xml:space="preserve">Щербаковское</t>
  </si>
  <si>
    <t xml:space="preserve">50604425</t>
  </si>
  <si>
    <t xml:space="preserve">26.1</t>
  </si>
  <si>
    <t xml:space="preserve">5451110647</t>
  </si>
  <si>
    <t xml:space="preserve">МУП ЖКХ Щербаковское</t>
  </si>
  <si>
    <t xml:space="preserve">Байкальское</t>
  </si>
  <si>
    <t xml:space="preserve">50606404</t>
  </si>
  <si>
    <t xml:space="preserve">27.1</t>
  </si>
  <si>
    <t xml:space="preserve">5413111880</t>
  </si>
  <si>
    <t xml:space="preserve">541301001</t>
  </si>
  <si>
    <t xml:space="preserve">МУП "Жилищно-коммунальные системы"</t>
  </si>
  <si>
    <t xml:space="preserve">Баратаевское</t>
  </si>
  <si>
    <t xml:space="preserve">50606405</t>
  </si>
  <si>
    <t xml:space="preserve">28.1</t>
  </si>
  <si>
    <t xml:space="preserve">5413101001</t>
  </si>
  <si>
    <t xml:space="preserve">МУП ДЭЗ ЖКУ</t>
  </si>
  <si>
    <t xml:space="preserve">Город Болотное</t>
  </si>
  <si>
    <t xml:space="preserve">50606101</t>
  </si>
  <si>
    <t xml:space="preserve">29.1</t>
  </si>
  <si>
    <t xml:space="preserve">МУП "Горводоканал" г.Болотное</t>
  </si>
  <si>
    <t xml:space="preserve">Боровское</t>
  </si>
  <si>
    <t xml:space="preserve">50606407</t>
  </si>
  <si>
    <t xml:space="preserve">30.1</t>
  </si>
  <si>
    <t xml:space="preserve">5413111720</t>
  </si>
  <si>
    <t xml:space="preserve">МУП "Боровское ЖКХ"</t>
  </si>
  <si>
    <t xml:space="preserve">Варламовское</t>
  </si>
  <si>
    <t xml:space="preserve">50606410</t>
  </si>
  <si>
    <t xml:space="preserve">31.1</t>
  </si>
  <si>
    <t xml:space="preserve">5413111985</t>
  </si>
  <si>
    <t xml:space="preserve">МУП "Коммунальная система Варламовская"</t>
  </si>
  <si>
    <t xml:space="preserve">Дивинское</t>
  </si>
  <si>
    <t xml:space="preserve">50606413</t>
  </si>
  <si>
    <t xml:space="preserve">32.1</t>
  </si>
  <si>
    <t xml:space="preserve">5413111978</t>
  </si>
  <si>
    <t xml:space="preserve">МУП "Дивинское ЖКХ"</t>
  </si>
  <si>
    <t xml:space="preserve">Егоровское</t>
  </si>
  <si>
    <t xml:space="preserve">50606416</t>
  </si>
  <si>
    <t xml:space="preserve">33.1</t>
  </si>
  <si>
    <t xml:space="preserve">5413111632</t>
  </si>
  <si>
    <t xml:space="preserve">МУП "ДЭЗ ЖКХ"</t>
  </si>
  <si>
    <t xml:space="preserve">Зудовское</t>
  </si>
  <si>
    <t xml:space="preserve">50606419</t>
  </si>
  <si>
    <t xml:space="preserve">34.1</t>
  </si>
  <si>
    <t xml:space="preserve">5413111689</t>
  </si>
  <si>
    <t xml:space="preserve">МУП "Комммунальные системы с.Зудово"</t>
  </si>
  <si>
    <t xml:space="preserve">Карасевское</t>
  </si>
  <si>
    <t xml:space="preserve">50606422</t>
  </si>
  <si>
    <t xml:space="preserve">35.1</t>
  </si>
  <si>
    <t xml:space="preserve">5413111808</t>
  </si>
  <si>
    <t xml:space="preserve">МУП "Коммунальные системы с.Карасёво"</t>
  </si>
  <si>
    <t xml:space="preserve">Корниловское</t>
  </si>
  <si>
    <t xml:space="preserve">50606425</t>
  </si>
  <si>
    <t xml:space="preserve">36.1</t>
  </si>
  <si>
    <t xml:space="preserve">5413112026</t>
  </si>
  <si>
    <t xml:space="preserve">МУП "ДЭЗ ЖКУ"</t>
  </si>
  <si>
    <t xml:space="preserve">Кунчурукское</t>
  </si>
  <si>
    <t xml:space="preserve">50606428</t>
  </si>
  <si>
    <t xml:space="preserve">37.1</t>
  </si>
  <si>
    <t xml:space="preserve">5413111865</t>
  </si>
  <si>
    <t xml:space="preserve">Ояшинское</t>
  </si>
  <si>
    <t xml:space="preserve">50606437</t>
  </si>
  <si>
    <t xml:space="preserve">38.1</t>
  </si>
  <si>
    <t xml:space="preserve">5413112040</t>
  </si>
  <si>
    <t xml:space="preserve">МУП "Ояшинское ЖКХ"</t>
  </si>
  <si>
    <t xml:space="preserve">Светлополянское</t>
  </si>
  <si>
    <t xml:space="preserve">50606443</t>
  </si>
  <si>
    <t xml:space="preserve">39.1</t>
  </si>
  <si>
    <t xml:space="preserve">5413111738</t>
  </si>
  <si>
    <t xml:space="preserve">МУП "Тепло!</t>
  </si>
  <si>
    <t xml:space="preserve">Венгеровское</t>
  </si>
  <si>
    <t xml:space="preserve">50608402</t>
  </si>
  <si>
    <t xml:space="preserve">40.1</t>
  </si>
  <si>
    <t xml:space="preserve">5419106276</t>
  </si>
  <si>
    <t xml:space="preserve">541901001</t>
  </si>
  <si>
    <t xml:space="preserve">АНО "Цатр"</t>
  </si>
  <si>
    <t xml:space="preserve">Вознесенское</t>
  </si>
  <si>
    <t xml:space="preserve">50608404</t>
  </si>
  <si>
    <t xml:space="preserve">41.1</t>
  </si>
  <si>
    <t xml:space="preserve">5419101817</t>
  </si>
  <si>
    <t xml:space="preserve">МО Вознесенский с/с</t>
  </si>
  <si>
    <t xml:space="preserve">Воробьевское</t>
  </si>
  <si>
    <t xml:space="preserve">50608407</t>
  </si>
  <si>
    <t xml:space="preserve">42.1</t>
  </si>
  <si>
    <t xml:space="preserve">5419103490</t>
  </si>
  <si>
    <t xml:space="preserve">СПК "Нива"</t>
  </si>
  <si>
    <t xml:space="preserve">Ключевское</t>
  </si>
  <si>
    <t xml:space="preserve">50608410</t>
  </si>
  <si>
    <t xml:space="preserve">43.1</t>
  </si>
  <si>
    <t xml:space="preserve">5419101870</t>
  </si>
  <si>
    <t xml:space="preserve">МО Ключевский с/с</t>
  </si>
  <si>
    <t xml:space="preserve">Меньшиковское</t>
  </si>
  <si>
    <t xml:space="preserve">50608413</t>
  </si>
  <si>
    <t xml:space="preserve">44.1</t>
  </si>
  <si>
    <t xml:space="preserve">5419100309</t>
  </si>
  <si>
    <t xml:space="preserve">ЗАО "Сибирь"</t>
  </si>
  <si>
    <t xml:space="preserve">Мининское</t>
  </si>
  <si>
    <t xml:space="preserve">50608416</t>
  </si>
  <si>
    <t xml:space="preserve">45.1</t>
  </si>
  <si>
    <t xml:space="preserve">5419103620</t>
  </si>
  <si>
    <t xml:space="preserve">СПК "Миниский"</t>
  </si>
  <si>
    <t xml:space="preserve">Новотартасское</t>
  </si>
  <si>
    <t xml:space="preserve">50608420</t>
  </si>
  <si>
    <t xml:space="preserve">46.1</t>
  </si>
  <si>
    <t xml:space="preserve">АНО ЦАТР</t>
  </si>
  <si>
    <t xml:space="preserve">Павловское</t>
  </si>
  <si>
    <t xml:space="preserve">50608422</t>
  </si>
  <si>
    <t xml:space="preserve">47.1</t>
  </si>
  <si>
    <t xml:space="preserve">5419103518</t>
  </si>
  <si>
    <t xml:space="preserve">СПК "Мирный труд"</t>
  </si>
  <si>
    <t xml:space="preserve">Петропавловское 1-е</t>
  </si>
  <si>
    <t xml:space="preserve">50608425</t>
  </si>
  <si>
    <t xml:space="preserve">48.1</t>
  </si>
  <si>
    <t xml:space="preserve">5419100606</t>
  </si>
  <si>
    <t xml:space="preserve">ЗАО "Рямовское"</t>
  </si>
  <si>
    <t xml:space="preserve">Петропавловское 2-е</t>
  </si>
  <si>
    <t xml:space="preserve">50608428</t>
  </si>
  <si>
    <t xml:space="preserve">49.1</t>
  </si>
  <si>
    <t xml:space="preserve">5419100193</t>
  </si>
  <si>
    <t xml:space="preserve">ЗАО "Петропавловское"</t>
  </si>
  <si>
    <t xml:space="preserve">Сибирцевское 1-е</t>
  </si>
  <si>
    <t xml:space="preserve">50608431</t>
  </si>
  <si>
    <t xml:space="preserve">50.1</t>
  </si>
  <si>
    <t xml:space="preserve">5419101782</t>
  </si>
  <si>
    <t xml:space="preserve">МО Сибирцевского-1 с/с</t>
  </si>
  <si>
    <t xml:space="preserve">Сибирцевское 2-е</t>
  </si>
  <si>
    <t xml:space="preserve">50608434</t>
  </si>
  <si>
    <t xml:space="preserve">51.1</t>
  </si>
  <si>
    <t xml:space="preserve">5419100250</t>
  </si>
  <si>
    <t xml:space="preserve">ЗАО "им. Куйбышева"</t>
  </si>
  <si>
    <t xml:space="preserve">Тартасское</t>
  </si>
  <si>
    <t xml:space="preserve">50608437</t>
  </si>
  <si>
    <t xml:space="preserve">52.1</t>
  </si>
  <si>
    <t xml:space="preserve">5419100588</t>
  </si>
  <si>
    <t xml:space="preserve">ЗАО "Тартасское"</t>
  </si>
  <si>
    <t xml:space="preserve">Туруновское</t>
  </si>
  <si>
    <t xml:space="preserve">50608440</t>
  </si>
  <si>
    <t xml:space="preserve">53.1</t>
  </si>
  <si>
    <t xml:space="preserve">5419101750</t>
  </si>
  <si>
    <t xml:space="preserve">МО Туруновский с/с</t>
  </si>
  <si>
    <t xml:space="preserve">Урезское</t>
  </si>
  <si>
    <t xml:space="preserve">50608443</t>
  </si>
  <si>
    <t xml:space="preserve">54.1</t>
  </si>
  <si>
    <t xml:space="preserve">5419000382</t>
  </si>
  <si>
    <t xml:space="preserve">МУЛ "Урезское"</t>
  </si>
  <si>
    <t xml:space="preserve">Усть-Изесское</t>
  </si>
  <si>
    <t xml:space="preserve">50608446</t>
  </si>
  <si>
    <t xml:space="preserve">55.1</t>
  </si>
  <si>
    <t xml:space="preserve">5419100203</t>
  </si>
  <si>
    <t xml:space="preserve">ЗАО "Усть-Изесское"</t>
  </si>
  <si>
    <t xml:space="preserve">Шипицинское</t>
  </si>
  <si>
    <t xml:space="preserve">50608452</t>
  </si>
  <si>
    <t xml:space="preserve">56.1</t>
  </si>
  <si>
    <t xml:space="preserve">5419102120</t>
  </si>
  <si>
    <t xml:space="preserve">Мо Шипицинский сельсовет</t>
  </si>
  <si>
    <t xml:space="preserve">Баклушевское</t>
  </si>
  <si>
    <t xml:space="preserve">50610402</t>
  </si>
  <si>
    <t xml:space="preserve">57.1</t>
  </si>
  <si>
    <t xml:space="preserve">5420103248</t>
  </si>
  <si>
    <t xml:space="preserve">542001001</t>
  </si>
  <si>
    <t xml:space="preserve">МУП ПХ "Баклушевское"</t>
  </si>
  <si>
    <t xml:space="preserve">Волчанское</t>
  </si>
  <si>
    <t xml:space="preserve">50610404</t>
  </si>
  <si>
    <t xml:space="preserve">58.1</t>
  </si>
  <si>
    <t xml:space="preserve">5420103304</t>
  </si>
  <si>
    <t xml:space="preserve">МУП ПХ "Волчанское"</t>
  </si>
  <si>
    <t xml:space="preserve">Доволенское</t>
  </si>
  <si>
    <t xml:space="preserve">50610407</t>
  </si>
  <si>
    <t xml:space="preserve">59.1</t>
  </si>
  <si>
    <t xml:space="preserve">5420102580</t>
  </si>
  <si>
    <t xml:space="preserve">Доволенское МУП КХ</t>
  </si>
  <si>
    <t xml:space="preserve">Ильинское</t>
  </si>
  <si>
    <t xml:space="preserve">50610410</t>
  </si>
  <si>
    <t xml:space="preserve">60.1</t>
  </si>
  <si>
    <t xml:space="preserve">5420103287</t>
  </si>
  <si>
    <t xml:space="preserve">МУП ПХ "Ильинское"</t>
  </si>
  <si>
    <t xml:space="preserve">Индерское</t>
  </si>
  <si>
    <t xml:space="preserve">50610413</t>
  </si>
  <si>
    <t xml:space="preserve">61.1</t>
  </si>
  <si>
    <t xml:space="preserve">5420103294</t>
  </si>
  <si>
    <t xml:space="preserve">МУП ПХ "Индерское"</t>
  </si>
  <si>
    <t xml:space="preserve">Комарьевское</t>
  </si>
  <si>
    <t xml:space="preserve">50610416</t>
  </si>
  <si>
    <t xml:space="preserve">62.1</t>
  </si>
  <si>
    <t xml:space="preserve">5420103329</t>
  </si>
  <si>
    <t xml:space="preserve">МУП ПХ "Комарьевское"</t>
  </si>
  <si>
    <t xml:space="preserve">Красногривенское</t>
  </si>
  <si>
    <t xml:space="preserve">50610419</t>
  </si>
  <si>
    <t xml:space="preserve">63.1</t>
  </si>
  <si>
    <t xml:space="preserve">5420103336</t>
  </si>
  <si>
    <t xml:space="preserve">МУП ПХ "Красногривенское"</t>
  </si>
  <si>
    <t xml:space="preserve">Согорнское</t>
  </si>
  <si>
    <t xml:space="preserve">50610422</t>
  </si>
  <si>
    <t xml:space="preserve">64.1</t>
  </si>
  <si>
    <t xml:space="preserve">5420103255</t>
  </si>
  <si>
    <t xml:space="preserve">МУП ПХ "Согорнское"</t>
  </si>
  <si>
    <t xml:space="preserve">Суздальское</t>
  </si>
  <si>
    <t xml:space="preserve">50610425</t>
  </si>
  <si>
    <t xml:space="preserve">65.1</t>
  </si>
  <si>
    <t xml:space="preserve">Травнинское</t>
  </si>
  <si>
    <t xml:space="preserve">50610428</t>
  </si>
  <si>
    <t xml:space="preserve">66.1</t>
  </si>
  <si>
    <t xml:space="preserve">5420103262</t>
  </si>
  <si>
    <t xml:space="preserve">МУП ПХ "Травнинское"</t>
  </si>
  <si>
    <t xml:space="preserve">Утянское</t>
  </si>
  <si>
    <t xml:space="preserve">50610431</t>
  </si>
  <si>
    <t xml:space="preserve">67.1</t>
  </si>
  <si>
    <t xml:space="preserve">5420103311</t>
  </si>
  <si>
    <t xml:space="preserve">МУП ПХ "Утянское"</t>
  </si>
  <si>
    <t xml:space="preserve">Шагальское</t>
  </si>
  <si>
    <t xml:space="preserve">50610433</t>
  </si>
  <si>
    <t xml:space="preserve">68.1</t>
  </si>
  <si>
    <t xml:space="preserve">5420103551</t>
  </si>
  <si>
    <t xml:space="preserve">ООО ПХ "Шагальское"</t>
  </si>
  <si>
    <t xml:space="preserve">Ярковское</t>
  </si>
  <si>
    <t xml:space="preserve">50610434</t>
  </si>
  <si>
    <t xml:space="preserve">69.1</t>
  </si>
  <si>
    <t xml:space="preserve">5420103230</t>
  </si>
  <si>
    <t xml:space="preserve">МУП ПХ "Ярковское"</t>
  </si>
  <si>
    <t xml:space="preserve">Алексеевское</t>
  </si>
  <si>
    <t xml:space="preserve">50613401</t>
  </si>
  <si>
    <t xml:space="preserve">70.1</t>
  </si>
  <si>
    <t xml:space="preserve">5421110537</t>
  </si>
  <si>
    <t xml:space="preserve">542101001</t>
  </si>
  <si>
    <t xml:space="preserve">МУП ЖКХ "Алексеевское"</t>
  </si>
  <si>
    <t xml:space="preserve">Верх-Урюмское</t>
  </si>
  <si>
    <t xml:space="preserve">50613404</t>
  </si>
  <si>
    <t xml:space="preserve">71.1</t>
  </si>
  <si>
    <t xml:space="preserve">5421110544</t>
  </si>
  <si>
    <t xml:space="preserve">МУП ЖКХ "Верх-Урюмское"</t>
  </si>
  <si>
    <t xml:space="preserve">Горносталевское</t>
  </si>
  <si>
    <t xml:space="preserve">50613406</t>
  </si>
  <si>
    <t xml:space="preserve">72.1</t>
  </si>
  <si>
    <t xml:space="preserve">5421110456</t>
  </si>
  <si>
    <t xml:space="preserve">МУП ЖКХ "Горносталевское"</t>
  </si>
  <si>
    <t xml:space="preserve">Здвинское</t>
  </si>
  <si>
    <t xml:space="preserve">50613407</t>
  </si>
  <si>
    <t xml:space="preserve">73.1</t>
  </si>
  <si>
    <t xml:space="preserve">5421110199</t>
  </si>
  <si>
    <t xml:space="preserve">ООО "Водоканал"</t>
  </si>
  <si>
    <t xml:space="preserve">Лянинское</t>
  </si>
  <si>
    <t xml:space="preserve">50613410</t>
  </si>
  <si>
    <t xml:space="preserve">74.1</t>
  </si>
  <si>
    <t xml:space="preserve">5421110495</t>
  </si>
  <si>
    <t xml:space="preserve">МУП ЖКХ "Лянинское"</t>
  </si>
  <si>
    <t xml:space="preserve">Нижнеурюмское</t>
  </si>
  <si>
    <t xml:space="preserve">50613428</t>
  </si>
  <si>
    <t xml:space="preserve">75.1</t>
  </si>
  <si>
    <t xml:space="preserve">5421110569</t>
  </si>
  <si>
    <t xml:space="preserve">МУП ЖКХ "Нижнеурюмское"</t>
  </si>
  <si>
    <t xml:space="preserve">Нижнечулымское</t>
  </si>
  <si>
    <t xml:space="preserve">50613413</t>
  </si>
  <si>
    <t xml:space="preserve">76.1</t>
  </si>
  <si>
    <t xml:space="preserve">5421110470</t>
  </si>
  <si>
    <t xml:space="preserve">МУП ЖКХ "Нижнечулымское"</t>
  </si>
  <si>
    <t xml:space="preserve">Новороссийское</t>
  </si>
  <si>
    <t xml:space="preserve">50613416</t>
  </si>
  <si>
    <t xml:space="preserve">77.1</t>
  </si>
  <si>
    <t xml:space="preserve">5421110551</t>
  </si>
  <si>
    <t xml:space="preserve">МУП ЖКХ "Новороссийское"</t>
  </si>
  <si>
    <t xml:space="preserve">Петраковское</t>
  </si>
  <si>
    <t xml:space="preserve">50613419</t>
  </si>
  <si>
    <t xml:space="preserve">78.1</t>
  </si>
  <si>
    <t xml:space="preserve">5421110520</t>
  </si>
  <si>
    <t xml:space="preserve">МУП ЖКХ "Петраковское"</t>
  </si>
  <si>
    <t xml:space="preserve">Рощинское</t>
  </si>
  <si>
    <t xml:space="preserve">50613422</t>
  </si>
  <si>
    <t xml:space="preserve">79.1</t>
  </si>
  <si>
    <t xml:space="preserve">5421100112</t>
  </si>
  <si>
    <t xml:space="preserve">ЗАО "Рощинское"</t>
  </si>
  <si>
    <t xml:space="preserve">Сарыбалыкское</t>
  </si>
  <si>
    <t xml:space="preserve">50613425</t>
  </si>
  <si>
    <t xml:space="preserve">80.1</t>
  </si>
  <si>
    <t xml:space="preserve">5421110512</t>
  </si>
  <si>
    <t xml:space="preserve">МУП ЖКХ "Сарыбалыкское"</t>
  </si>
  <si>
    <t xml:space="preserve">Цветниковское</t>
  </si>
  <si>
    <t xml:space="preserve">50613430</t>
  </si>
  <si>
    <t xml:space="preserve">81.1</t>
  </si>
  <si>
    <t xml:space="preserve">5421110505</t>
  </si>
  <si>
    <t xml:space="preserve">МУП ЖКХ "Цветниковское"</t>
  </si>
  <si>
    <t xml:space="preserve">Чулымское</t>
  </si>
  <si>
    <t xml:space="preserve">50613431</t>
  </si>
  <si>
    <t xml:space="preserve">82.1</t>
  </si>
  <si>
    <t xml:space="preserve">5421110488</t>
  </si>
  <si>
    <t xml:space="preserve">МУП ЖКХ "Чулымское"</t>
  </si>
  <si>
    <t xml:space="preserve">Бурмистровское</t>
  </si>
  <si>
    <t xml:space="preserve">50615401</t>
  </si>
  <si>
    <t xml:space="preserve">83.1</t>
  </si>
  <si>
    <t xml:space="preserve">5443222604</t>
  </si>
  <si>
    <t xml:space="preserve">544301001</t>
  </si>
  <si>
    <t xml:space="preserve">МУП "Бурмистровское"</t>
  </si>
  <si>
    <t xml:space="preserve">Быстровское</t>
  </si>
  <si>
    <t xml:space="preserve">50615402</t>
  </si>
  <si>
    <t xml:space="preserve">84.1</t>
  </si>
  <si>
    <t xml:space="preserve">5443001450</t>
  </si>
  <si>
    <t xml:space="preserve">МУП ЖКХ "Быстровское"</t>
  </si>
  <si>
    <t xml:space="preserve">Верх-Коенское</t>
  </si>
  <si>
    <t xml:space="preserve">50615404</t>
  </si>
  <si>
    <t xml:space="preserve">85.1</t>
  </si>
  <si>
    <t xml:space="preserve">5443001958</t>
  </si>
  <si>
    <t xml:space="preserve">МКП ЖКХ "Коенское"</t>
  </si>
  <si>
    <t xml:space="preserve">Гилевское</t>
  </si>
  <si>
    <t xml:space="preserve">50615407</t>
  </si>
  <si>
    <t xml:space="preserve">86.1</t>
  </si>
  <si>
    <t xml:space="preserve">5443105890</t>
  </si>
  <si>
    <t xml:space="preserve">МО Гилёвский с/с</t>
  </si>
  <si>
    <t xml:space="preserve">Гусельниковское</t>
  </si>
  <si>
    <t xml:space="preserve">50615410</t>
  </si>
  <si>
    <t xml:space="preserve">87.1</t>
  </si>
  <si>
    <t xml:space="preserve">5443001612</t>
  </si>
  <si>
    <t xml:space="preserve">МКП ЖКХ "Гусельниковское"</t>
  </si>
  <si>
    <t xml:space="preserve">Евсинское</t>
  </si>
  <si>
    <t xml:space="preserve">50615413</t>
  </si>
  <si>
    <t xml:space="preserve">88.1</t>
  </si>
  <si>
    <t xml:space="preserve">5443117790</t>
  </si>
  <si>
    <t xml:space="preserve">МУ УЖХ "Евсинское"</t>
  </si>
  <si>
    <t xml:space="preserve">88.2</t>
  </si>
  <si>
    <t xml:space="preserve">Легостаевское</t>
  </si>
  <si>
    <t xml:space="preserve">50615416</t>
  </si>
  <si>
    <t xml:space="preserve">89.1</t>
  </si>
  <si>
    <t xml:space="preserve">5443001563</t>
  </si>
  <si>
    <t xml:space="preserve">МКП ЖКХ "Легостаевское"</t>
  </si>
  <si>
    <t xml:space="preserve">Поселок Линево</t>
  </si>
  <si>
    <t xml:space="preserve">50615152</t>
  </si>
  <si>
    <t xml:space="preserve">90.1</t>
  </si>
  <si>
    <t xml:space="preserve">5443121878</t>
  </si>
  <si>
    <t xml:space="preserve">МУП "Служба заказчика"</t>
  </si>
  <si>
    <t xml:space="preserve">90.2</t>
  </si>
  <si>
    <t xml:space="preserve">Листвянское</t>
  </si>
  <si>
    <t xml:space="preserve">50615415</t>
  </si>
  <si>
    <t xml:space="preserve">91.1</t>
  </si>
  <si>
    <t xml:space="preserve">5443222717</t>
  </si>
  <si>
    <t xml:space="preserve">ООО "Жилищно-эксплуатационная компания" п.Листвянский</t>
  </si>
  <si>
    <t xml:space="preserve">91.2</t>
  </si>
  <si>
    <t xml:space="preserve">5406192366</t>
  </si>
  <si>
    <t xml:space="preserve">540601001</t>
  </si>
  <si>
    <t xml:space="preserve">ЗАО "Сибирский Антрацит"</t>
  </si>
  <si>
    <t xml:space="preserve">Мичуринское</t>
  </si>
  <si>
    <t xml:space="preserve">92.1</t>
  </si>
  <si>
    <t xml:space="preserve">5443000464</t>
  </si>
  <si>
    <t xml:space="preserve">МУП ЖКХ "Агролесовское"</t>
  </si>
  <si>
    <t xml:space="preserve">92.2</t>
  </si>
  <si>
    <t xml:space="preserve">Преображенское</t>
  </si>
  <si>
    <t xml:space="preserve">50615419</t>
  </si>
  <si>
    <t xml:space="preserve">93.1</t>
  </si>
  <si>
    <t xml:space="preserve">5443001637</t>
  </si>
  <si>
    <t xml:space="preserve">МУП ЖКХ "Преображенское"</t>
  </si>
  <si>
    <t xml:space="preserve">Промышленное</t>
  </si>
  <si>
    <t xml:space="preserve">50615420</t>
  </si>
  <si>
    <t xml:space="preserve">94.1</t>
  </si>
  <si>
    <t xml:space="preserve">5443001193</t>
  </si>
  <si>
    <t xml:space="preserve">МУП УЖХ Промышленного с/с</t>
  </si>
  <si>
    <t xml:space="preserve">94.2</t>
  </si>
  <si>
    <t xml:space="preserve">Степное</t>
  </si>
  <si>
    <t xml:space="preserve">50615425</t>
  </si>
  <si>
    <t xml:space="preserve">95.1</t>
  </si>
  <si>
    <t xml:space="preserve">5443000506</t>
  </si>
  <si>
    <t xml:space="preserve">МУП ЖКХ "Энергия"</t>
  </si>
  <si>
    <t xml:space="preserve">Тальменское</t>
  </si>
  <si>
    <t xml:space="preserve">50615428</t>
  </si>
  <si>
    <t xml:space="preserve">96.1</t>
  </si>
  <si>
    <t xml:space="preserve">5443001362</t>
  </si>
  <si>
    <t xml:space="preserve">МУП "ЖКХ с.Тальменка"</t>
  </si>
  <si>
    <t xml:space="preserve">Улыбинское</t>
  </si>
  <si>
    <t xml:space="preserve">50615431</t>
  </si>
  <si>
    <t xml:space="preserve">97.1</t>
  </si>
  <si>
    <t xml:space="preserve">5443000295</t>
  </si>
  <si>
    <t xml:space="preserve">МУП ЖКХ"Улыбино"</t>
  </si>
  <si>
    <t xml:space="preserve">Чернореченское</t>
  </si>
  <si>
    <t xml:space="preserve">50615437</t>
  </si>
  <si>
    <t xml:space="preserve">98.1</t>
  </si>
  <si>
    <t xml:space="preserve">5443000351</t>
  </si>
  <si>
    <t xml:space="preserve">МУП ЖКХ "Чернореченское"</t>
  </si>
  <si>
    <t xml:space="preserve">98.2</t>
  </si>
  <si>
    <t xml:space="preserve">Шибковское</t>
  </si>
  <si>
    <t xml:space="preserve">50615440</t>
  </si>
  <si>
    <t xml:space="preserve">99.1</t>
  </si>
  <si>
    <t xml:space="preserve">5443001997</t>
  </si>
  <si>
    <t xml:space="preserve">МУП ЖКХ "Шибковское"</t>
  </si>
  <si>
    <t xml:space="preserve">Беленское</t>
  </si>
  <si>
    <t xml:space="preserve">50617402</t>
  </si>
  <si>
    <t xml:space="preserve">100.1</t>
  </si>
  <si>
    <t xml:space="preserve">5422100838</t>
  </si>
  <si>
    <t xml:space="preserve">542201001</t>
  </si>
  <si>
    <t xml:space="preserve">Колхоз им. Ленина</t>
  </si>
  <si>
    <t xml:space="preserve">Благодатское</t>
  </si>
  <si>
    <t xml:space="preserve">50617404</t>
  </si>
  <si>
    <t xml:space="preserve">101.1</t>
  </si>
  <si>
    <t xml:space="preserve">5422100651</t>
  </si>
  <si>
    <t xml:space="preserve">ЗАО "Благодатское"</t>
  </si>
  <si>
    <t xml:space="preserve">101.2</t>
  </si>
  <si>
    <t xml:space="preserve">5422100612</t>
  </si>
  <si>
    <t xml:space="preserve">ЗАО "Шилово-Курьинское"</t>
  </si>
  <si>
    <t xml:space="preserve">Знаменское</t>
  </si>
  <si>
    <t xml:space="preserve">50617406</t>
  </si>
  <si>
    <t xml:space="preserve">102.1</t>
  </si>
  <si>
    <t xml:space="preserve">5422110822</t>
  </si>
  <si>
    <t xml:space="preserve">ОАО "Октябрь"</t>
  </si>
  <si>
    <t xml:space="preserve">Ирбизинское</t>
  </si>
  <si>
    <t xml:space="preserve">50617407</t>
  </si>
  <si>
    <t xml:space="preserve">103.1</t>
  </si>
  <si>
    <t xml:space="preserve">5422111195</t>
  </si>
  <si>
    <t xml:space="preserve">ОАО Ирбизино</t>
  </si>
  <si>
    <t xml:space="preserve">103.2</t>
  </si>
  <si>
    <t xml:space="preserve">5422111325</t>
  </si>
  <si>
    <t xml:space="preserve">ОАО Ново- Кукаринское</t>
  </si>
  <si>
    <t xml:space="preserve">103.3</t>
  </si>
  <si>
    <t xml:space="preserve">5422100542</t>
  </si>
  <si>
    <t xml:space="preserve">ЗАО "АФ Рождественская"</t>
  </si>
  <si>
    <t xml:space="preserve">Калиновское</t>
  </si>
  <si>
    <t xml:space="preserve">50617410</t>
  </si>
  <si>
    <t xml:space="preserve">104.1</t>
  </si>
  <si>
    <t xml:space="preserve">5422100997</t>
  </si>
  <si>
    <t xml:space="preserve">ЗАО "Калиновское"</t>
  </si>
  <si>
    <t xml:space="preserve">Город Карасук</t>
  </si>
  <si>
    <t xml:space="preserve">50617101</t>
  </si>
  <si>
    <t xml:space="preserve">105.1</t>
  </si>
  <si>
    <t xml:space="preserve">5422110836</t>
  </si>
  <si>
    <t xml:space="preserve">МУП "Коммунальщик"</t>
  </si>
  <si>
    <t xml:space="preserve">Михайловское</t>
  </si>
  <si>
    <t xml:space="preserve">50617413</t>
  </si>
  <si>
    <t xml:space="preserve">106.1</t>
  </si>
  <si>
    <t xml:space="preserve">5422101912</t>
  </si>
  <si>
    <t xml:space="preserve">ЗАО "Маяк"</t>
  </si>
  <si>
    <t xml:space="preserve">106.2</t>
  </si>
  <si>
    <t xml:space="preserve">5422111117</t>
  </si>
  <si>
    <t xml:space="preserve">ООО "Александровское"</t>
  </si>
  <si>
    <t xml:space="preserve">Октябрьское</t>
  </si>
  <si>
    <t xml:space="preserve">50617416</t>
  </si>
  <si>
    <t xml:space="preserve">107.1</t>
  </si>
  <si>
    <t xml:space="preserve">5422101038</t>
  </si>
  <si>
    <t xml:space="preserve">ЗАО "Калачинское"</t>
  </si>
  <si>
    <t xml:space="preserve">Студеновское</t>
  </si>
  <si>
    <t xml:space="preserve">50617419</t>
  </si>
  <si>
    <t xml:space="preserve">108.1</t>
  </si>
  <si>
    <t xml:space="preserve">5422101020</t>
  </si>
  <si>
    <t xml:space="preserve">ЗАО "Студёновское"</t>
  </si>
  <si>
    <t xml:space="preserve">Троицкое</t>
  </si>
  <si>
    <t xml:space="preserve">50617422</t>
  </si>
  <si>
    <t xml:space="preserve">109.1</t>
  </si>
  <si>
    <t xml:space="preserve">5422109372</t>
  </si>
  <si>
    <t xml:space="preserve">МУП  "им. Дзержинского"</t>
  </si>
  <si>
    <t xml:space="preserve">Хорошинское</t>
  </si>
  <si>
    <t xml:space="preserve">50617425</t>
  </si>
  <si>
    <t xml:space="preserve">110.1</t>
  </si>
  <si>
    <t xml:space="preserve">5422111068</t>
  </si>
  <si>
    <t xml:space="preserve">МУП "Коммунальщик- Хорошинский"</t>
  </si>
  <si>
    <t xml:space="preserve">Чернокурьинское</t>
  </si>
  <si>
    <t xml:space="preserve">50617428</t>
  </si>
  <si>
    <t xml:space="preserve">111.1</t>
  </si>
  <si>
    <t xml:space="preserve">5422100620</t>
  </si>
  <si>
    <t xml:space="preserve">ЗАО "АФ Новая семья"</t>
  </si>
  <si>
    <t xml:space="preserve">111.2</t>
  </si>
  <si>
    <t xml:space="preserve">5422100820</t>
  </si>
  <si>
    <t xml:space="preserve">ЗАО "АФ Морозовская"</t>
  </si>
  <si>
    <t xml:space="preserve">Алабугинское</t>
  </si>
  <si>
    <t xml:space="preserve">50619402</t>
  </si>
  <si>
    <t xml:space="preserve">112.1</t>
  </si>
  <si>
    <t xml:space="preserve">5423000441</t>
  </si>
  <si>
    <t xml:space="preserve">542301001</t>
  </si>
  <si>
    <t xml:space="preserve">МУП "Алабугинское ЖКХ"</t>
  </si>
  <si>
    <t xml:space="preserve">Беркутовское</t>
  </si>
  <si>
    <t xml:space="preserve">50619404</t>
  </si>
  <si>
    <t xml:space="preserve">113.1</t>
  </si>
  <si>
    <t xml:space="preserve">5423000378</t>
  </si>
  <si>
    <t xml:space="preserve">МУП "Беркутовское ЖКХ"</t>
  </si>
  <si>
    <t xml:space="preserve">113.2</t>
  </si>
  <si>
    <t xml:space="preserve">5423101552</t>
  </si>
  <si>
    <t xml:space="preserve">ЗАО "Птицефабрика Каргатская"</t>
  </si>
  <si>
    <t xml:space="preserve">Верх-Каргатское</t>
  </si>
  <si>
    <t xml:space="preserve">50613402</t>
  </si>
  <si>
    <t xml:space="preserve">114.1</t>
  </si>
  <si>
    <t xml:space="preserve">5423000360</t>
  </si>
  <si>
    <t xml:space="preserve">МУП "Верх-Каргатское ЖКХ"</t>
  </si>
  <si>
    <t xml:space="preserve">Карганское</t>
  </si>
  <si>
    <t xml:space="preserve">50619410</t>
  </si>
  <si>
    <t xml:space="preserve">115.1</t>
  </si>
  <si>
    <t xml:space="preserve">5423100622</t>
  </si>
  <si>
    <t xml:space="preserve">Мо Карганский с/с</t>
  </si>
  <si>
    <t xml:space="preserve">Город Каргат</t>
  </si>
  <si>
    <t xml:space="preserve">50619101</t>
  </si>
  <si>
    <t xml:space="preserve">116.1</t>
  </si>
  <si>
    <t xml:space="preserve">5423000120</t>
  </si>
  <si>
    <t xml:space="preserve">МУП "Каргатское ЖКХ"</t>
  </si>
  <si>
    <t xml:space="preserve">Кубанское</t>
  </si>
  <si>
    <t xml:space="preserve">50619413</t>
  </si>
  <si>
    <t xml:space="preserve">117.1</t>
  </si>
  <si>
    <t xml:space="preserve">5423100541</t>
  </si>
  <si>
    <t xml:space="preserve">МО Кубанский с/с</t>
  </si>
  <si>
    <t xml:space="preserve">Маршанское</t>
  </si>
  <si>
    <t xml:space="preserve">50619416</t>
  </si>
  <si>
    <t xml:space="preserve">118.1</t>
  </si>
  <si>
    <t xml:space="preserve">5423000272</t>
  </si>
  <si>
    <t xml:space="preserve">МУП "Маршанское ЖКХ"</t>
  </si>
  <si>
    <t xml:space="preserve">Мусинское</t>
  </si>
  <si>
    <t xml:space="preserve">50619419</t>
  </si>
  <si>
    <t xml:space="preserve">119.1</t>
  </si>
  <si>
    <t xml:space="preserve">5423000480</t>
  </si>
  <si>
    <t xml:space="preserve">МУП "Мусинское ЖКХ"</t>
  </si>
  <si>
    <t xml:space="preserve">Первомайское</t>
  </si>
  <si>
    <t xml:space="preserve">50619422</t>
  </si>
  <si>
    <t xml:space="preserve">120.1</t>
  </si>
  <si>
    <t xml:space="preserve">5423100559</t>
  </si>
  <si>
    <t xml:space="preserve">МО Первомайский с/с</t>
  </si>
  <si>
    <t xml:space="preserve">Суминское</t>
  </si>
  <si>
    <t xml:space="preserve">50619425</t>
  </si>
  <si>
    <t xml:space="preserve">121.1</t>
  </si>
  <si>
    <t xml:space="preserve">5423100566</t>
  </si>
  <si>
    <t xml:space="preserve">МО Суминский с/с</t>
  </si>
  <si>
    <t xml:space="preserve">Форпост-Каргатское</t>
  </si>
  <si>
    <t xml:space="preserve">50619428</t>
  </si>
  <si>
    <t xml:space="preserve">122.1</t>
  </si>
  <si>
    <t xml:space="preserve">5423000385</t>
  </si>
  <si>
    <t xml:space="preserve">МУП "Форпост-Каргатское ЖКХ"</t>
  </si>
  <si>
    <t xml:space="preserve">Вьюнское</t>
  </si>
  <si>
    <t xml:space="preserve">50621402</t>
  </si>
  <si>
    <t xml:space="preserve">123.1</t>
  </si>
  <si>
    <t xml:space="preserve">5424400749</t>
  </si>
  <si>
    <t xml:space="preserve">542401001</t>
  </si>
  <si>
    <t xml:space="preserve">МУП "Вьюнский ЖКС"</t>
  </si>
  <si>
    <t xml:space="preserve">Калининское</t>
  </si>
  <si>
    <t xml:space="preserve">50621404</t>
  </si>
  <si>
    <t xml:space="preserve">124.1</t>
  </si>
  <si>
    <t xml:space="preserve">5424400788</t>
  </si>
  <si>
    <t xml:space="preserve">МУП "Калининский ЖКС"</t>
  </si>
  <si>
    <t xml:space="preserve">Кандауровское</t>
  </si>
  <si>
    <t xml:space="preserve">50621407</t>
  </si>
  <si>
    <t xml:space="preserve">125.1</t>
  </si>
  <si>
    <t xml:space="preserve">5424400770</t>
  </si>
  <si>
    <t xml:space="preserve">МУП "Кандауровский ЖКС"</t>
  </si>
  <si>
    <t xml:space="preserve">Поселок Колывань</t>
  </si>
  <si>
    <t xml:space="preserve">50621151</t>
  </si>
  <si>
    <t xml:space="preserve">126.1</t>
  </si>
  <si>
    <t xml:space="preserve">5424400932</t>
  </si>
  <si>
    <t xml:space="preserve">МУП "Колывань-Водоканал"</t>
  </si>
  <si>
    <t xml:space="preserve">Новотроицкое</t>
  </si>
  <si>
    <t xml:space="preserve">50621413</t>
  </si>
  <si>
    <t xml:space="preserve">127.1</t>
  </si>
  <si>
    <t xml:space="preserve">5424400812</t>
  </si>
  <si>
    <t xml:space="preserve">МУП "Новотроицкая новь"</t>
  </si>
  <si>
    <t xml:space="preserve">Новотырышкинское</t>
  </si>
  <si>
    <t xml:space="preserve">50621416</t>
  </si>
  <si>
    <t xml:space="preserve">128.1</t>
  </si>
  <si>
    <t xml:space="preserve">5424400682</t>
  </si>
  <si>
    <t xml:space="preserve">МУП "Новотырышкинский ЖКС"</t>
  </si>
  <si>
    <t xml:space="preserve">Сидоровское</t>
  </si>
  <si>
    <t xml:space="preserve">50621425</t>
  </si>
  <si>
    <t xml:space="preserve">129.1</t>
  </si>
  <si>
    <t xml:space="preserve">5424400756</t>
  </si>
  <si>
    <t xml:space="preserve">МУП "Сидоровский ЖКС"</t>
  </si>
  <si>
    <t xml:space="preserve">Скалинское</t>
  </si>
  <si>
    <t xml:space="preserve">50621428</t>
  </si>
  <si>
    <t xml:space="preserve">130.1</t>
  </si>
  <si>
    <t xml:space="preserve">5424400724</t>
  </si>
  <si>
    <t xml:space="preserve">МУП "Скалинский ЖКС"</t>
  </si>
  <si>
    <t xml:space="preserve">Соколовское</t>
  </si>
  <si>
    <t xml:space="preserve">50621431</t>
  </si>
  <si>
    <t xml:space="preserve">131.1</t>
  </si>
  <si>
    <t xml:space="preserve">5424400690</t>
  </si>
  <si>
    <t xml:space="preserve">МУП "Соколовский ЖКС"</t>
  </si>
  <si>
    <t xml:space="preserve">Дупленское</t>
  </si>
  <si>
    <t xml:space="preserve">50623402</t>
  </si>
  <si>
    <t xml:space="preserve">132.1</t>
  </si>
  <si>
    <t xml:space="preserve">5425106813</t>
  </si>
  <si>
    <t xml:space="preserve">542501001</t>
  </si>
  <si>
    <t xml:space="preserve">МО Дупленский с/с</t>
  </si>
  <si>
    <t xml:space="preserve">Поселок Коченево</t>
  </si>
  <si>
    <t xml:space="preserve">50623151</t>
  </si>
  <si>
    <t xml:space="preserve">133.1</t>
  </si>
  <si>
    <t xml:space="preserve">5425000197</t>
  </si>
  <si>
    <t xml:space="preserve">МУП "Коченёвское районное ЖКХ"</t>
  </si>
  <si>
    <t xml:space="preserve">133.2</t>
  </si>
  <si>
    <t xml:space="preserve">5425110707</t>
  </si>
  <si>
    <t xml:space="preserve">Коченёвская КЭЧ</t>
  </si>
  <si>
    <t xml:space="preserve">Краснотальское</t>
  </si>
  <si>
    <t xml:space="preserve">50623404</t>
  </si>
  <si>
    <t xml:space="preserve">134.1</t>
  </si>
  <si>
    <t xml:space="preserve">5425106740</t>
  </si>
  <si>
    <t xml:space="preserve">МО Краснотальский с/с</t>
  </si>
  <si>
    <t xml:space="preserve">Кремлевское</t>
  </si>
  <si>
    <t xml:space="preserve">50623407</t>
  </si>
  <si>
    <t xml:space="preserve">135.1</t>
  </si>
  <si>
    <t xml:space="preserve">МУП "Кремлёвский комхоз"</t>
  </si>
  <si>
    <t xml:space="preserve">Крутологовское</t>
  </si>
  <si>
    <t xml:space="preserve">50623410</t>
  </si>
  <si>
    <t xml:space="preserve">136.1</t>
  </si>
  <si>
    <t xml:space="preserve">5425000133</t>
  </si>
  <si>
    <t xml:space="preserve">МУП "Крутологовский комхоз"</t>
  </si>
  <si>
    <t xml:space="preserve">Леснополянское</t>
  </si>
  <si>
    <t xml:space="preserve">50623413</t>
  </si>
  <si>
    <t xml:space="preserve">137.1</t>
  </si>
  <si>
    <t xml:space="preserve">5425000327</t>
  </si>
  <si>
    <t xml:space="preserve">МУП "Леснополянский комхоз"</t>
  </si>
  <si>
    <t xml:space="preserve">Новомихайловское</t>
  </si>
  <si>
    <t xml:space="preserve">50623416</t>
  </si>
  <si>
    <t xml:space="preserve">138.1</t>
  </si>
  <si>
    <t xml:space="preserve">5425000158</t>
  </si>
  <si>
    <t xml:space="preserve">МУП "Новомихайловский комхоз"</t>
  </si>
  <si>
    <t xml:space="preserve">Овчинниковское</t>
  </si>
  <si>
    <t xml:space="preserve">50623418</t>
  </si>
  <si>
    <t xml:space="preserve">139.1</t>
  </si>
  <si>
    <t xml:space="preserve">5425000380</t>
  </si>
  <si>
    <t xml:space="preserve">МУП "Овчинниковский комхоз"</t>
  </si>
  <si>
    <t xml:space="preserve">Поваренское</t>
  </si>
  <si>
    <t xml:space="preserve">50623419</t>
  </si>
  <si>
    <t xml:space="preserve">140.1</t>
  </si>
  <si>
    <t xml:space="preserve">5425000285</t>
  </si>
  <si>
    <t xml:space="preserve">МУП "Поваренское ЖКХ"</t>
  </si>
  <si>
    <t xml:space="preserve">Прокудское</t>
  </si>
  <si>
    <t xml:space="preserve">50623422</t>
  </si>
  <si>
    <t xml:space="preserve">141.1</t>
  </si>
  <si>
    <t xml:space="preserve">5425100096</t>
  </si>
  <si>
    <t xml:space="preserve">ФГУП "Спецкомбинат РАДОН"</t>
  </si>
  <si>
    <t xml:space="preserve">141.2</t>
  </si>
  <si>
    <t xml:space="preserve">5425001105</t>
  </si>
  <si>
    <t xml:space="preserve">ОАО Племзавод "Чикский"</t>
  </si>
  <si>
    <t xml:space="preserve">141.3</t>
  </si>
  <si>
    <t xml:space="preserve">5425001169</t>
  </si>
  <si>
    <t xml:space="preserve">ОАО "Птицефабрика 50 лет СССР"</t>
  </si>
  <si>
    <t xml:space="preserve">141.4</t>
  </si>
  <si>
    <t xml:space="preserve">5425113546</t>
  </si>
  <si>
    <t xml:space="preserve">МУП "Прокудское ПП ЖКХ"</t>
  </si>
  <si>
    <t xml:space="preserve">Совхозное</t>
  </si>
  <si>
    <t xml:space="preserve">50615422</t>
  </si>
  <si>
    <t xml:space="preserve">142.1</t>
  </si>
  <si>
    <t xml:space="preserve">5425000503</t>
  </si>
  <si>
    <t xml:space="preserve">МУП Совхозный комхоз</t>
  </si>
  <si>
    <t xml:space="preserve">Федосихинское</t>
  </si>
  <si>
    <t xml:space="preserve">50623428</t>
  </si>
  <si>
    <t xml:space="preserve">143.1</t>
  </si>
  <si>
    <t xml:space="preserve">5425000408</t>
  </si>
  <si>
    <t xml:space="preserve">МУП "Федосихинское ЖКХ"</t>
  </si>
  <si>
    <t xml:space="preserve">Целинное</t>
  </si>
  <si>
    <t xml:space="preserve">50623431</t>
  </si>
  <si>
    <t xml:space="preserve">144.1</t>
  </si>
  <si>
    <t xml:space="preserve">5425000334</t>
  </si>
  <si>
    <t xml:space="preserve">МУП "Целинный комхоз"</t>
  </si>
  <si>
    <t xml:space="preserve">Поселок Чик</t>
  </si>
  <si>
    <t xml:space="preserve">50623154</t>
  </si>
  <si>
    <t xml:space="preserve">145.1</t>
  </si>
  <si>
    <t xml:space="preserve">5425112786</t>
  </si>
  <si>
    <t xml:space="preserve">МУП "Чикское ППЖКХ"</t>
  </si>
  <si>
    <t xml:space="preserve">Чистопольское</t>
  </si>
  <si>
    <t xml:space="preserve">50623434</t>
  </si>
  <si>
    <t xml:space="preserve">146.1</t>
  </si>
  <si>
    <t xml:space="preserve">5425000655</t>
  </si>
  <si>
    <t xml:space="preserve">МУП "Чистопольский комхоз"</t>
  </si>
  <si>
    <t xml:space="preserve">Шагаловское</t>
  </si>
  <si>
    <t xml:space="preserve">50623437</t>
  </si>
  <si>
    <t xml:space="preserve">147.1</t>
  </si>
  <si>
    <t xml:space="preserve">5425000398</t>
  </si>
  <si>
    <t xml:space="preserve">542500398</t>
  </si>
  <si>
    <t xml:space="preserve">МУП "Шагаловский комхоз"</t>
  </si>
  <si>
    <t xml:space="preserve">Быструхинское</t>
  </si>
  <si>
    <t xml:space="preserve">50625402</t>
  </si>
  <si>
    <t xml:space="preserve">148.1</t>
  </si>
  <si>
    <t xml:space="preserve">5426103156</t>
  </si>
  <si>
    <t xml:space="preserve">542601001</t>
  </si>
  <si>
    <t xml:space="preserve">МУП ЖКХ Быструхинского с/с</t>
  </si>
  <si>
    <t xml:space="preserve">Ермаковское</t>
  </si>
  <si>
    <t xml:space="preserve">50625404</t>
  </si>
  <si>
    <t xml:space="preserve">149.1</t>
  </si>
  <si>
    <t xml:space="preserve">5426101617</t>
  </si>
  <si>
    <t xml:space="preserve">МО Ермаковский с/с</t>
  </si>
  <si>
    <t xml:space="preserve">Жуланское</t>
  </si>
  <si>
    <t xml:space="preserve">50625407</t>
  </si>
  <si>
    <t xml:space="preserve">150.1</t>
  </si>
  <si>
    <t xml:space="preserve">5426000016</t>
  </si>
  <si>
    <t xml:space="preserve">МП "Жуланское ЖКХ"</t>
  </si>
  <si>
    <t xml:space="preserve">Кочковское</t>
  </si>
  <si>
    <t xml:space="preserve">50625410</t>
  </si>
  <si>
    <t xml:space="preserve">151.1</t>
  </si>
  <si>
    <t xml:space="preserve">5426104047</t>
  </si>
  <si>
    <t xml:space="preserve">Красносибирское</t>
  </si>
  <si>
    <t xml:space="preserve">50625411</t>
  </si>
  <si>
    <t xml:space="preserve">152.1</t>
  </si>
  <si>
    <t xml:space="preserve">Новорешетовское</t>
  </si>
  <si>
    <t xml:space="preserve">50625414</t>
  </si>
  <si>
    <t xml:space="preserve">153.1</t>
  </si>
  <si>
    <t xml:space="preserve">5426103445</t>
  </si>
  <si>
    <t xml:space="preserve">МУП "Новорешетовское ЖКХ"</t>
  </si>
  <si>
    <t xml:space="preserve">Новоцелинное</t>
  </si>
  <si>
    <t xml:space="preserve">50625412</t>
  </si>
  <si>
    <t xml:space="preserve">154.1</t>
  </si>
  <si>
    <t xml:space="preserve">5426103029</t>
  </si>
  <si>
    <t xml:space="preserve">Новоцелинное МП ЖКХ</t>
  </si>
  <si>
    <t xml:space="preserve">Решетовское</t>
  </si>
  <si>
    <t xml:space="preserve">50625413</t>
  </si>
  <si>
    <t xml:space="preserve">155.1</t>
  </si>
  <si>
    <t xml:space="preserve">5426104015</t>
  </si>
  <si>
    <t xml:space="preserve">МУП "Решетовское ЖКХ"</t>
  </si>
  <si>
    <t xml:space="preserve">Троицкое (Кочк)</t>
  </si>
  <si>
    <t xml:space="preserve">50625416</t>
  </si>
  <si>
    <t xml:space="preserve">156.1</t>
  </si>
  <si>
    <t xml:space="preserve">5426103365</t>
  </si>
  <si>
    <t xml:space="preserve">ЗАО Троицкое</t>
  </si>
  <si>
    <t xml:space="preserve">Черновское</t>
  </si>
  <si>
    <t xml:space="preserve">50625419</t>
  </si>
  <si>
    <t xml:space="preserve">157.1</t>
  </si>
  <si>
    <t xml:space="preserve">5426104022</t>
  </si>
  <si>
    <t xml:space="preserve">ОАО "Черновское"</t>
  </si>
  <si>
    <t xml:space="preserve">Аксенихинское</t>
  </si>
  <si>
    <t xml:space="preserve">50627402</t>
  </si>
  <si>
    <t xml:space="preserve">158.1</t>
  </si>
  <si>
    <t xml:space="preserve">5427106248</t>
  </si>
  <si>
    <t xml:space="preserve">542701001</t>
  </si>
  <si>
    <t xml:space="preserve">МУП ЖКХ  "Аксенихинское"</t>
  </si>
  <si>
    <t xml:space="preserve">Веселовское</t>
  </si>
  <si>
    <t xml:space="preserve">50627404</t>
  </si>
  <si>
    <t xml:space="preserve">159.1</t>
  </si>
  <si>
    <t xml:space="preserve">5427105156</t>
  </si>
  <si>
    <t xml:space="preserve">ООО "Лада"</t>
  </si>
  <si>
    <t xml:space="preserve">Зубковское (Красноз)</t>
  </si>
  <si>
    <t xml:space="preserve">50627407</t>
  </si>
  <si>
    <t xml:space="preserve">160.1</t>
  </si>
  <si>
    <t xml:space="preserve">5427106343</t>
  </si>
  <si>
    <t xml:space="preserve">МУП "Зубковское ЖКХ"</t>
  </si>
  <si>
    <t xml:space="preserve">Казанакское</t>
  </si>
  <si>
    <t xml:space="preserve">50627408</t>
  </si>
  <si>
    <t xml:space="preserve">161.1</t>
  </si>
  <si>
    <t xml:space="preserve">5427100101</t>
  </si>
  <si>
    <t xml:space="preserve">ЗАО "Казанак"</t>
  </si>
  <si>
    <t xml:space="preserve">Кайгородское</t>
  </si>
  <si>
    <t xml:space="preserve">50627409</t>
  </si>
  <si>
    <t xml:space="preserve">162.1</t>
  </si>
  <si>
    <t xml:space="preserve">5427106632</t>
  </si>
  <si>
    <t xml:space="preserve">МУП Кайгородский ЖКХ</t>
  </si>
  <si>
    <t xml:space="preserve">Колыбельское</t>
  </si>
  <si>
    <t xml:space="preserve">50627410</t>
  </si>
  <si>
    <t xml:space="preserve">163.1</t>
  </si>
  <si>
    <t xml:space="preserve">5427101119</t>
  </si>
  <si>
    <t xml:space="preserve">ЗАО "Колыбельское"</t>
  </si>
  <si>
    <t xml:space="preserve">Коневское</t>
  </si>
  <si>
    <t xml:space="preserve">50627413</t>
  </si>
  <si>
    <t xml:space="preserve">164.1</t>
  </si>
  <si>
    <t xml:space="preserve">5427100486</t>
  </si>
  <si>
    <t xml:space="preserve">МО Коневский с/с</t>
  </si>
  <si>
    <t xml:space="preserve">Поселок Краснозерское</t>
  </si>
  <si>
    <t xml:space="preserve">50627151</t>
  </si>
  <si>
    <t xml:space="preserve">165.1</t>
  </si>
  <si>
    <t xml:space="preserve">5427106110</t>
  </si>
  <si>
    <t xml:space="preserve">МУП ЖКХ р.п. Краснозёрское</t>
  </si>
  <si>
    <t xml:space="preserve">Лобинское</t>
  </si>
  <si>
    <t xml:space="preserve">50627419</t>
  </si>
  <si>
    <t xml:space="preserve">166.1</t>
  </si>
  <si>
    <t xml:space="preserve">5427106287</t>
  </si>
  <si>
    <t xml:space="preserve">МУП ЖКХ "Лобинское"</t>
  </si>
  <si>
    <t xml:space="preserve">Мохнатологовское</t>
  </si>
  <si>
    <t xml:space="preserve">50627425</t>
  </si>
  <si>
    <t xml:space="preserve">167.1</t>
  </si>
  <si>
    <t xml:space="preserve">5427106230</t>
  </si>
  <si>
    <t xml:space="preserve">МУП ЖКХ Мохнатологовское</t>
  </si>
  <si>
    <t xml:space="preserve">Нижнечеремошинское</t>
  </si>
  <si>
    <t xml:space="preserve">50627428</t>
  </si>
  <si>
    <t xml:space="preserve">168.1</t>
  </si>
  <si>
    <t xml:space="preserve">5427100220</t>
  </si>
  <si>
    <t xml:space="preserve">МУП ЖКХ Нижнечеремошинское</t>
  </si>
  <si>
    <t xml:space="preserve">Октябрьское (Красн)</t>
  </si>
  <si>
    <t xml:space="preserve">50627431</t>
  </si>
  <si>
    <t xml:space="preserve">169.1</t>
  </si>
  <si>
    <t xml:space="preserve">5427106135</t>
  </si>
  <si>
    <t xml:space="preserve">МУП ЖКХ Октябрьское</t>
  </si>
  <si>
    <t xml:space="preserve">Орехово-Логовское</t>
  </si>
  <si>
    <t xml:space="preserve">50627434</t>
  </si>
  <si>
    <t xml:space="preserve">170.1</t>
  </si>
  <si>
    <t xml:space="preserve">5427106706</t>
  </si>
  <si>
    <t xml:space="preserve">ОАО "Заря"</t>
  </si>
  <si>
    <t xml:space="preserve">Половинское</t>
  </si>
  <si>
    <t xml:space="preserve">50627437</t>
  </si>
  <si>
    <t xml:space="preserve">171.1</t>
  </si>
  <si>
    <t xml:space="preserve">5427106590</t>
  </si>
  <si>
    <t xml:space="preserve">МУП Половинское ЖКХ</t>
  </si>
  <si>
    <t xml:space="preserve">Полойское</t>
  </si>
  <si>
    <t xml:space="preserve">50627440</t>
  </si>
  <si>
    <t xml:space="preserve">172.1</t>
  </si>
  <si>
    <t xml:space="preserve">5427106664</t>
  </si>
  <si>
    <t xml:space="preserve">МУП ЖКХ "Полойское"</t>
  </si>
  <si>
    <t xml:space="preserve">Садовское</t>
  </si>
  <si>
    <t xml:space="preserve">50627443</t>
  </si>
  <si>
    <t xml:space="preserve">173.1</t>
  </si>
  <si>
    <t xml:space="preserve">5427100214</t>
  </si>
  <si>
    <t xml:space="preserve">ГУП ПЗ ОПХ "Садовское"</t>
  </si>
  <si>
    <t xml:space="preserve">Светловское</t>
  </si>
  <si>
    <t xml:space="preserve">50627446</t>
  </si>
  <si>
    <t xml:space="preserve">174.1</t>
  </si>
  <si>
    <t xml:space="preserve">5427100140</t>
  </si>
  <si>
    <t xml:space="preserve">ЗАО "Светловское"</t>
  </si>
  <si>
    <t xml:space="preserve">Абрамовское</t>
  </si>
  <si>
    <t xml:space="preserve">50630402</t>
  </si>
  <si>
    <t xml:space="preserve">175.1</t>
  </si>
  <si>
    <t xml:space="preserve">5452114066</t>
  </si>
  <si>
    <t xml:space="preserve">545201001</t>
  </si>
  <si>
    <t xml:space="preserve">МУП "Абрамовское"</t>
  </si>
  <si>
    <t xml:space="preserve">Балманское</t>
  </si>
  <si>
    <t xml:space="preserve">50630404</t>
  </si>
  <si>
    <t xml:space="preserve">176.1</t>
  </si>
  <si>
    <t xml:space="preserve">5452113457</t>
  </si>
  <si>
    <t xml:space="preserve">МУП ПХУ Балманский</t>
  </si>
  <si>
    <t xml:space="preserve">Булатовское</t>
  </si>
  <si>
    <t xml:space="preserve">50630407</t>
  </si>
  <si>
    <t xml:space="preserve">177.1</t>
  </si>
  <si>
    <t xml:space="preserve">5428102253</t>
  </si>
  <si>
    <t xml:space="preserve">МО  Булатовский с/с</t>
  </si>
  <si>
    <t xml:space="preserve">Верх-Ичинское</t>
  </si>
  <si>
    <t xml:space="preserve">50630410</t>
  </si>
  <si>
    <t xml:space="preserve">178.1</t>
  </si>
  <si>
    <t xml:space="preserve">5452113070</t>
  </si>
  <si>
    <t xml:space="preserve">МУП ПХУ "Верх-Ичинский"</t>
  </si>
  <si>
    <t xml:space="preserve">Веснянское</t>
  </si>
  <si>
    <t xml:space="preserve">50630411</t>
  </si>
  <si>
    <t xml:space="preserve">179.1</t>
  </si>
  <si>
    <t xml:space="preserve">5452113055</t>
  </si>
  <si>
    <t xml:space="preserve">МУП "Веснянский  ПХУ"</t>
  </si>
  <si>
    <t xml:space="preserve">Гжатское</t>
  </si>
  <si>
    <t xml:space="preserve">50630413</t>
  </si>
  <si>
    <t xml:space="preserve">180.1</t>
  </si>
  <si>
    <t xml:space="preserve">5452113048</t>
  </si>
  <si>
    <t xml:space="preserve">МУП "Гжатское"</t>
  </si>
  <si>
    <t xml:space="preserve">Горбуновское</t>
  </si>
  <si>
    <t xml:space="preserve">50630416</t>
  </si>
  <si>
    <t xml:space="preserve">181.1</t>
  </si>
  <si>
    <t xml:space="preserve">5452113087</t>
  </si>
  <si>
    <t xml:space="preserve">МУП "Горбуновское"</t>
  </si>
  <si>
    <t xml:space="preserve">Зоновское</t>
  </si>
  <si>
    <t xml:space="preserve">50630419</t>
  </si>
  <si>
    <t xml:space="preserve">182.1</t>
  </si>
  <si>
    <t xml:space="preserve">5452113224</t>
  </si>
  <si>
    <t xml:space="preserve">МУП " Зоновское ЖКХ"</t>
  </si>
  <si>
    <t xml:space="preserve">Камское</t>
  </si>
  <si>
    <t xml:space="preserve">50630422</t>
  </si>
  <si>
    <t xml:space="preserve">183.1</t>
  </si>
  <si>
    <t xml:space="preserve">5452113217</t>
  </si>
  <si>
    <t xml:space="preserve">МУП Камского с/с "ПХУ"</t>
  </si>
  <si>
    <t xml:space="preserve">Город Куйбышев</t>
  </si>
  <si>
    <t xml:space="preserve">50630101</t>
  </si>
  <si>
    <t xml:space="preserve">184.1</t>
  </si>
  <si>
    <t xml:space="preserve">5447100124</t>
  </si>
  <si>
    <t xml:space="preserve">МУП "Куйбышевжилкомхоз"</t>
  </si>
  <si>
    <t xml:space="preserve">Куйбышевское</t>
  </si>
  <si>
    <t xml:space="preserve">50630425</t>
  </si>
  <si>
    <t xml:space="preserve">185.1</t>
  </si>
  <si>
    <t xml:space="preserve">5452113344</t>
  </si>
  <si>
    <t xml:space="preserve">МУП "Комсомольское"</t>
  </si>
  <si>
    <t xml:space="preserve">Михайловское (Куйб)</t>
  </si>
  <si>
    <t xml:space="preserve">50630428</t>
  </si>
  <si>
    <t xml:space="preserve">186.1</t>
  </si>
  <si>
    <t xml:space="preserve">5452113231</t>
  </si>
  <si>
    <t xml:space="preserve">МУП Михайловский "ПХУ"</t>
  </si>
  <si>
    <t xml:space="preserve">Новоичинское</t>
  </si>
  <si>
    <t xml:space="preserve">50630431</t>
  </si>
  <si>
    <t xml:space="preserve">187.1</t>
  </si>
  <si>
    <t xml:space="preserve">5452112911</t>
  </si>
  <si>
    <t xml:space="preserve">МУП "ПХУ Новоичинский"</t>
  </si>
  <si>
    <t xml:space="preserve">Октябрьское (Куйб)</t>
  </si>
  <si>
    <t xml:space="preserve">50630434</t>
  </si>
  <si>
    <t xml:space="preserve">188.1</t>
  </si>
  <si>
    <t xml:space="preserve">5452112862</t>
  </si>
  <si>
    <t xml:space="preserve">МУП "Октябрьский ПХУ"</t>
  </si>
  <si>
    <t xml:space="preserve">Осиновское</t>
  </si>
  <si>
    <t xml:space="preserve">50630437</t>
  </si>
  <si>
    <t xml:space="preserve">189.1</t>
  </si>
  <si>
    <t xml:space="preserve">5452113320</t>
  </si>
  <si>
    <t xml:space="preserve">МУП "ПХУ Осиновский"</t>
  </si>
  <si>
    <t xml:space="preserve">Отрадненское</t>
  </si>
  <si>
    <t xml:space="preserve">50630440</t>
  </si>
  <si>
    <t xml:space="preserve">190.1</t>
  </si>
  <si>
    <t xml:space="preserve">5452112855</t>
  </si>
  <si>
    <t xml:space="preserve">МУП "Комфорт"</t>
  </si>
  <si>
    <t xml:space="preserve">Сергинское</t>
  </si>
  <si>
    <t xml:space="preserve">50630443</t>
  </si>
  <si>
    <t xml:space="preserve">191.1</t>
  </si>
  <si>
    <t xml:space="preserve">5428102278</t>
  </si>
  <si>
    <t xml:space="preserve">МО Сергинский с/с</t>
  </si>
  <si>
    <t xml:space="preserve">Чумаковское</t>
  </si>
  <si>
    <t xml:space="preserve">50630446</t>
  </si>
  <si>
    <t xml:space="preserve">192.1</t>
  </si>
  <si>
    <t xml:space="preserve">5452113560</t>
  </si>
  <si>
    <t xml:space="preserve">МУП "Чумаковское"</t>
  </si>
  <si>
    <t xml:space="preserve">Березовское</t>
  </si>
  <si>
    <t xml:space="preserve">50634402</t>
  </si>
  <si>
    <t xml:space="preserve">193.1</t>
  </si>
  <si>
    <t xml:space="preserve">5430000700</t>
  </si>
  <si>
    <t xml:space="preserve">543001001</t>
  </si>
  <si>
    <t xml:space="preserve">ООО "Левобережное</t>
  </si>
  <si>
    <t xml:space="preserve">Большереченское</t>
  </si>
  <si>
    <t xml:space="preserve">50634404</t>
  </si>
  <si>
    <t xml:space="preserve">194.1</t>
  </si>
  <si>
    <t xml:space="preserve">5430000690</t>
  </si>
  <si>
    <t xml:space="preserve">ООО "Правобережное"</t>
  </si>
  <si>
    <t xml:space="preserve">Вараксинское</t>
  </si>
  <si>
    <t xml:space="preserve">50634407</t>
  </si>
  <si>
    <t xml:space="preserve">195.1</t>
  </si>
  <si>
    <t xml:space="preserve">Верх-Майзасское</t>
  </si>
  <si>
    <t xml:space="preserve">50634410</t>
  </si>
  <si>
    <t xml:space="preserve">196.1</t>
  </si>
  <si>
    <t xml:space="preserve">ООО "Левобережное"</t>
  </si>
  <si>
    <t xml:space="preserve">Верх-Таркское</t>
  </si>
  <si>
    <t xml:space="preserve">50634413</t>
  </si>
  <si>
    <t xml:space="preserve">197.1</t>
  </si>
  <si>
    <t xml:space="preserve">Ереминское</t>
  </si>
  <si>
    <t xml:space="preserve">50634416</t>
  </si>
  <si>
    <t xml:space="preserve">198.1</t>
  </si>
  <si>
    <t xml:space="preserve">Заливинское</t>
  </si>
  <si>
    <t xml:space="preserve">50634419</t>
  </si>
  <si>
    <t xml:space="preserve">199.1</t>
  </si>
  <si>
    <t xml:space="preserve">5430103092</t>
  </si>
  <si>
    <t xml:space="preserve">СПК Заливинский</t>
  </si>
  <si>
    <t xml:space="preserve">Колбасинское</t>
  </si>
  <si>
    <t xml:space="preserve">50634422</t>
  </si>
  <si>
    <t xml:space="preserve">200.1</t>
  </si>
  <si>
    <t xml:space="preserve">Кулябинское</t>
  </si>
  <si>
    <t xml:space="preserve">50634428</t>
  </si>
  <si>
    <t xml:space="preserve">201.1</t>
  </si>
  <si>
    <t xml:space="preserve">Кыштовское</t>
  </si>
  <si>
    <t xml:space="preserve">50634431</t>
  </si>
  <si>
    <t xml:space="preserve">202.1</t>
  </si>
  <si>
    <t xml:space="preserve">5430103423</t>
  </si>
  <si>
    <t xml:space="preserve">МУП ЖКХ МОКС</t>
  </si>
  <si>
    <t xml:space="preserve">Малокрасноярское</t>
  </si>
  <si>
    <t xml:space="preserve">50634434</t>
  </si>
  <si>
    <t xml:space="preserve">203.1</t>
  </si>
  <si>
    <t xml:space="preserve">Новомайзасское</t>
  </si>
  <si>
    <t xml:space="preserve">50634437</t>
  </si>
  <si>
    <t xml:space="preserve">204.1</t>
  </si>
  <si>
    <t xml:space="preserve">Новочекинское</t>
  </si>
  <si>
    <t xml:space="preserve">50634440</t>
  </si>
  <si>
    <t xml:space="preserve">205.1</t>
  </si>
  <si>
    <t xml:space="preserve">орловское</t>
  </si>
  <si>
    <t xml:space="preserve">50634443</t>
  </si>
  <si>
    <t xml:space="preserve">206.1</t>
  </si>
  <si>
    <t xml:space="preserve">Сергеевское</t>
  </si>
  <si>
    <t xml:space="preserve">50634446</t>
  </si>
  <si>
    <t xml:space="preserve">207.1</t>
  </si>
  <si>
    <t xml:space="preserve">Черновское (Кышт)</t>
  </si>
  <si>
    <t xml:space="preserve">50634449</t>
  </si>
  <si>
    <t xml:space="preserve">208.1</t>
  </si>
  <si>
    <t xml:space="preserve">Бажинское</t>
  </si>
  <si>
    <t xml:space="preserve">50636404</t>
  </si>
  <si>
    <t xml:space="preserve">209.1</t>
  </si>
  <si>
    <t xml:space="preserve">5431207859</t>
  </si>
  <si>
    <t xml:space="preserve">543101001</t>
  </si>
  <si>
    <t xml:space="preserve">МУП "Бажинское"</t>
  </si>
  <si>
    <t xml:space="preserve">Берёзовское (Масл)</t>
  </si>
  <si>
    <t xml:space="preserve">50636407</t>
  </si>
  <si>
    <t xml:space="preserve">210.1</t>
  </si>
  <si>
    <t xml:space="preserve">5431207753</t>
  </si>
  <si>
    <t xml:space="preserve">МУП "Берёзово"</t>
  </si>
  <si>
    <t xml:space="preserve">Большеизыракское</t>
  </si>
  <si>
    <t xml:space="preserve">50636410</t>
  </si>
  <si>
    <t xml:space="preserve">211.1</t>
  </si>
  <si>
    <t xml:space="preserve">5431208002</t>
  </si>
  <si>
    <t xml:space="preserve">МУП "Большеизыракское"</t>
  </si>
  <si>
    <t xml:space="preserve">Борковское</t>
  </si>
  <si>
    <t xml:space="preserve">50636413</t>
  </si>
  <si>
    <t xml:space="preserve">212.1</t>
  </si>
  <si>
    <t xml:space="preserve">5431207802</t>
  </si>
  <si>
    <t xml:space="preserve">МУП "Борковское"</t>
  </si>
  <si>
    <t xml:space="preserve">Дубровское</t>
  </si>
  <si>
    <t xml:space="preserve">50636416</t>
  </si>
  <si>
    <t xml:space="preserve">213.1</t>
  </si>
  <si>
    <t xml:space="preserve">5431207739</t>
  </si>
  <si>
    <t xml:space="preserve">МУП "Дубровское"</t>
  </si>
  <si>
    <t xml:space="preserve">Егорьевское</t>
  </si>
  <si>
    <t xml:space="preserve">50636419</t>
  </si>
  <si>
    <t xml:space="preserve">214.1</t>
  </si>
  <si>
    <t xml:space="preserve">5431207778</t>
  </si>
  <si>
    <t xml:space="preserve">МУП "Егорьевское"</t>
  </si>
  <si>
    <t xml:space="preserve">Елбанское</t>
  </si>
  <si>
    <t xml:space="preserve">50636422</t>
  </si>
  <si>
    <t xml:space="preserve">215.1</t>
  </si>
  <si>
    <t xml:space="preserve">5431207785</t>
  </si>
  <si>
    <t xml:space="preserve">МУП "Елбань"</t>
  </si>
  <si>
    <t xml:space="preserve">Малотомское</t>
  </si>
  <si>
    <t xml:space="preserve">50636402</t>
  </si>
  <si>
    <t xml:space="preserve">216.1</t>
  </si>
  <si>
    <t xml:space="preserve">5431207792</t>
  </si>
  <si>
    <t xml:space="preserve">МУП "Малотомское"</t>
  </si>
  <si>
    <t xml:space="preserve">Мамоновское</t>
  </si>
  <si>
    <t xml:space="preserve">50636425</t>
  </si>
  <si>
    <t xml:space="preserve">217.1</t>
  </si>
  <si>
    <t xml:space="preserve">5431207640</t>
  </si>
  <si>
    <t xml:space="preserve">МУП "Мамоновское"</t>
  </si>
  <si>
    <t xml:space="preserve">217.2</t>
  </si>
  <si>
    <t xml:space="preserve">5431207496</t>
  </si>
  <si>
    <t xml:space="preserve">МУП "Водоканал"</t>
  </si>
  <si>
    <t xml:space="preserve">Поселок Маслянино</t>
  </si>
  <si>
    <t xml:space="preserve">50636151</t>
  </si>
  <si>
    <t xml:space="preserve">218.1</t>
  </si>
  <si>
    <t xml:space="preserve">218.2</t>
  </si>
  <si>
    <t xml:space="preserve">5431207457</t>
  </si>
  <si>
    <t xml:space="preserve">МУП "Жилищник"</t>
  </si>
  <si>
    <t xml:space="preserve">Никоновское</t>
  </si>
  <si>
    <t xml:space="preserve">50636428</t>
  </si>
  <si>
    <t xml:space="preserve">219.1</t>
  </si>
  <si>
    <t xml:space="preserve">5431207746</t>
  </si>
  <si>
    <t xml:space="preserve">МУП "Талица"</t>
  </si>
  <si>
    <t xml:space="preserve">Пеньковское</t>
  </si>
  <si>
    <t xml:space="preserve">50636431</t>
  </si>
  <si>
    <t xml:space="preserve">220.1</t>
  </si>
  <si>
    <t xml:space="preserve">5431207866</t>
  </si>
  <si>
    <t xml:space="preserve">МУП "Пеньковское"</t>
  </si>
  <si>
    <t xml:space="preserve">Балтинское</t>
  </si>
  <si>
    <t xml:space="preserve">50638402</t>
  </si>
  <si>
    <t xml:space="preserve">221.1</t>
  </si>
  <si>
    <t xml:space="preserve">5432211600</t>
  </si>
  <si>
    <t xml:space="preserve">543201001</t>
  </si>
  <si>
    <t xml:space="preserve">МУП "Балтинское  ЖКХ"</t>
  </si>
  <si>
    <t xml:space="preserve">Барлакское</t>
  </si>
  <si>
    <t xml:space="preserve">50638404</t>
  </si>
  <si>
    <t xml:space="preserve">222.1</t>
  </si>
  <si>
    <t xml:space="preserve">5432212139</t>
  </si>
  <si>
    <t xml:space="preserve">МУП "Барлакское ЖКХ"</t>
  </si>
  <si>
    <t xml:space="preserve">Дубровинское</t>
  </si>
  <si>
    <t xml:space="preserve">50638407</t>
  </si>
  <si>
    <t xml:space="preserve">223.1</t>
  </si>
  <si>
    <t xml:space="preserve">5432212001</t>
  </si>
  <si>
    <t xml:space="preserve">МУП "Обское ЖКХ"</t>
  </si>
  <si>
    <t xml:space="preserve">Кайлинское</t>
  </si>
  <si>
    <t xml:space="preserve">50638410</t>
  </si>
  <si>
    <t xml:space="preserve">224.1</t>
  </si>
  <si>
    <t xml:space="preserve">5432212442</t>
  </si>
  <si>
    <t xml:space="preserve">Межмуниципальная хозяйственная организация "Исток"</t>
  </si>
  <si>
    <t xml:space="preserve">Поселок Мошково</t>
  </si>
  <si>
    <t xml:space="preserve">50638151</t>
  </si>
  <si>
    <t xml:space="preserve">225.1</t>
  </si>
  <si>
    <t xml:space="preserve">5432211657</t>
  </si>
  <si>
    <t xml:space="preserve">МУП "Мошковское ЖКХ"</t>
  </si>
  <si>
    <t xml:space="preserve">225.2</t>
  </si>
  <si>
    <t xml:space="preserve">5432100227</t>
  </si>
  <si>
    <t xml:space="preserve">ФГУП "114 ремонтный завод МО РФ"</t>
  </si>
  <si>
    <t xml:space="preserve">225.3</t>
  </si>
  <si>
    <t xml:space="preserve">5402118509</t>
  </si>
  <si>
    <t xml:space="preserve">Западно-Сибирская военная база МВД России</t>
  </si>
  <si>
    <t xml:space="preserve">Новомошковское</t>
  </si>
  <si>
    <t xml:space="preserve">50638416</t>
  </si>
  <si>
    <t xml:space="preserve">226.1</t>
  </si>
  <si>
    <t xml:space="preserve">ООО "Исток"</t>
  </si>
  <si>
    <t xml:space="preserve">Сарапульское</t>
  </si>
  <si>
    <t xml:space="preserve">50638413</t>
  </si>
  <si>
    <t xml:space="preserve">227.1</t>
  </si>
  <si>
    <t xml:space="preserve">Сокурское</t>
  </si>
  <si>
    <t xml:space="preserve">50638419</t>
  </si>
  <si>
    <t xml:space="preserve">228.1</t>
  </si>
  <si>
    <t xml:space="preserve">5432212450</t>
  </si>
  <si>
    <t xml:space="preserve">МУП "Жилкомсервис"</t>
  </si>
  <si>
    <t xml:space="preserve">Поселок Станционно-Ояшинский</t>
  </si>
  <si>
    <t xml:space="preserve">50638154</t>
  </si>
  <si>
    <t xml:space="preserve">229.1</t>
  </si>
  <si>
    <t xml:space="preserve">7717121211</t>
  </si>
  <si>
    <t xml:space="preserve">Радиоцентр № 9</t>
  </si>
  <si>
    <t xml:space="preserve">229.2</t>
  </si>
  <si>
    <t xml:space="preserve">5432211706</t>
  </si>
  <si>
    <t xml:space="preserve">229.3</t>
  </si>
  <si>
    <t xml:space="preserve">5432100749</t>
  </si>
  <si>
    <t xml:space="preserve">ОАО "ремонтно-механический з-д Ояшинский"</t>
  </si>
  <si>
    <t xml:space="preserve">229.4</t>
  </si>
  <si>
    <t xml:space="preserve">5433164287</t>
  </si>
  <si>
    <t xml:space="preserve">ООО "Ояшинский з-д крепёжных изделий"</t>
  </si>
  <si>
    <t xml:space="preserve">Ташаринское</t>
  </si>
  <si>
    <t xml:space="preserve">50638422</t>
  </si>
  <si>
    <t xml:space="preserve">230.1</t>
  </si>
  <si>
    <t xml:space="preserve">5432212611</t>
  </si>
  <si>
    <t xml:space="preserve">МУП "Коммунальщик-Ташара"</t>
  </si>
  <si>
    <t xml:space="preserve">Широкоярское</t>
  </si>
  <si>
    <t xml:space="preserve">50638425</t>
  </si>
  <si>
    <t xml:space="preserve">231.1</t>
  </si>
  <si>
    <t xml:space="preserve">Барышевское</t>
  </si>
  <si>
    <t xml:space="preserve">50640402</t>
  </si>
  <si>
    <t xml:space="preserve">232.1</t>
  </si>
  <si>
    <t xml:space="preserve">5433152676</t>
  </si>
  <si>
    <t xml:space="preserve">МУП "Барышевская ДЕЗ ЖКХ"</t>
  </si>
  <si>
    <t xml:space="preserve">232.2</t>
  </si>
  <si>
    <t xml:space="preserve">5433160941</t>
  </si>
  <si>
    <t xml:space="preserve">МУЭП "Промэнерго"</t>
  </si>
  <si>
    <t xml:space="preserve">232.3</t>
  </si>
  <si>
    <t xml:space="preserve">Берёзовское Нов</t>
  </si>
  <si>
    <t xml:space="preserve">50640404</t>
  </si>
  <si>
    <t xml:space="preserve">233.1</t>
  </si>
  <si>
    <t xml:space="preserve">МУП ДЕЗ ЖКХ "Берёзовское"</t>
  </si>
  <si>
    <t xml:space="preserve">Боровское Нов</t>
  </si>
  <si>
    <t xml:space="preserve">50640407</t>
  </si>
  <si>
    <t xml:space="preserve">234.1</t>
  </si>
  <si>
    <t xml:space="preserve">Верх-Тулинское</t>
  </si>
  <si>
    <t xml:space="preserve">50640410</t>
  </si>
  <si>
    <t xml:space="preserve">235.1</t>
  </si>
  <si>
    <t xml:space="preserve">5433151023</t>
  </si>
  <si>
    <t xml:space="preserve">МУП "Верх-Тулинская ДЕЗ ЖКУ"</t>
  </si>
  <si>
    <t xml:space="preserve">235.2</t>
  </si>
  <si>
    <t xml:space="preserve">Каменское</t>
  </si>
  <si>
    <t xml:space="preserve">50640416</t>
  </si>
  <si>
    <t xml:space="preserve">236.1</t>
  </si>
  <si>
    <t xml:space="preserve">5433159375</t>
  </si>
  <si>
    <t xml:space="preserve">МУП ДЕЗ ЖКХ "Каменская"</t>
  </si>
  <si>
    <t xml:space="preserve">Поселок Краснообск</t>
  </si>
  <si>
    <t xml:space="preserve">50640154</t>
  </si>
  <si>
    <t xml:space="preserve">237.1</t>
  </si>
  <si>
    <t xml:space="preserve">5433103510</t>
  </si>
  <si>
    <t xml:space="preserve">МУП ЖКХ СО РАСХН</t>
  </si>
  <si>
    <t xml:space="preserve">237.2</t>
  </si>
  <si>
    <t xml:space="preserve">Криводановское</t>
  </si>
  <si>
    <t xml:space="preserve">50640419</t>
  </si>
  <si>
    <t xml:space="preserve">238.1</t>
  </si>
  <si>
    <t xml:space="preserve">5433159833</t>
  </si>
  <si>
    <t xml:space="preserve">ООО "Коммунал-сервис" с.Криводановка</t>
  </si>
  <si>
    <t xml:space="preserve">238.2</t>
  </si>
  <si>
    <t xml:space="preserve">ООО "Коммунал-сервис" с.Марусино</t>
  </si>
  <si>
    <t xml:space="preserve">238.3</t>
  </si>
  <si>
    <t xml:space="preserve">5433142195</t>
  </si>
  <si>
    <t xml:space="preserve">ОАО "Кудряшовское"</t>
  </si>
  <si>
    <t xml:space="preserve">Кубовинское</t>
  </si>
  <si>
    <t xml:space="preserve">50640422</t>
  </si>
  <si>
    <t xml:space="preserve">239.1</t>
  </si>
  <si>
    <t xml:space="preserve">5433159294</t>
  </si>
  <si>
    <t xml:space="preserve">МУП ДЭЗ ЖКХ "Кубовинское" п. Красный Яр</t>
  </si>
  <si>
    <t xml:space="preserve">239.2</t>
  </si>
  <si>
    <t xml:space="preserve">5433162963</t>
  </si>
  <si>
    <t xml:space="preserve">ОАО "Нефтебаза Красный Яр"</t>
  </si>
  <si>
    <t xml:space="preserve">Кудряшовское</t>
  </si>
  <si>
    <t xml:space="preserve">50640425</t>
  </si>
  <si>
    <t xml:space="preserve">240.1</t>
  </si>
  <si>
    <t xml:space="preserve">5433105605</t>
  </si>
  <si>
    <t xml:space="preserve">ЗАО "Приобское"</t>
  </si>
  <si>
    <t xml:space="preserve">50640428</t>
  </si>
  <si>
    <t xml:space="preserve">241.1</t>
  </si>
  <si>
    <t xml:space="preserve">5433103453</t>
  </si>
  <si>
    <t xml:space="preserve">ГУК ПЭТС СО РАСХН</t>
  </si>
  <si>
    <t xml:space="preserve">241.2</t>
  </si>
  <si>
    <t xml:space="preserve">Морское</t>
  </si>
  <si>
    <t xml:space="preserve">50640429</t>
  </si>
  <si>
    <t xml:space="preserve">242.1</t>
  </si>
  <si>
    <t xml:space="preserve">5433158861</t>
  </si>
  <si>
    <t xml:space="preserve">МУ ДЕЗ ЖКХ "Морское" п.Ленинский</t>
  </si>
  <si>
    <t xml:space="preserve">242.2</t>
  </si>
  <si>
    <t xml:space="preserve">МУ ДЕЗ ЖКХ "Морское" п.Приморье</t>
  </si>
  <si>
    <t xml:space="preserve">Мочищенское</t>
  </si>
  <si>
    <t xml:space="preserve">50640431</t>
  </si>
  <si>
    <t xml:space="preserve">243.1</t>
  </si>
  <si>
    <t xml:space="preserve">5433159819</t>
  </si>
  <si>
    <t xml:space="preserve">МУП ДЕЗ ЖКХ "Мочище"</t>
  </si>
  <si>
    <t xml:space="preserve">243.2</t>
  </si>
  <si>
    <t xml:space="preserve">Плотниковское</t>
  </si>
  <si>
    <t xml:space="preserve">50640437</t>
  </si>
  <si>
    <t xml:space="preserve">244.1</t>
  </si>
  <si>
    <t xml:space="preserve">5433159760</t>
  </si>
  <si>
    <t xml:space="preserve">МУП ДЕЗ ЖКХ "Плотниковское"</t>
  </si>
  <si>
    <t xml:space="preserve">Раздольненское</t>
  </si>
  <si>
    <t xml:space="preserve">50640438</t>
  </si>
  <si>
    <t xml:space="preserve">245.1</t>
  </si>
  <si>
    <t xml:space="preserve">5433159858</t>
  </si>
  <si>
    <t xml:space="preserve">МУП КТЦ "Раздольное" с.Гусиный Брод</t>
  </si>
  <si>
    <t xml:space="preserve">245.2</t>
  </si>
  <si>
    <t xml:space="preserve">МУП КТЦ "Раздольное" с.Раздольное</t>
  </si>
  <si>
    <t xml:space="preserve">245.3</t>
  </si>
  <si>
    <t xml:space="preserve">Толмачевское</t>
  </si>
  <si>
    <t xml:space="preserve">50640443</t>
  </si>
  <si>
    <t xml:space="preserve">246.1</t>
  </si>
  <si>
    <t xml:space="preserve">5433159417</t>
  </si>
  <si>
    <t xml:space="preserve">МУП ДЕЗ ЖКХ "Толмачёво"</t>
  </si>
  <si>
    <t xml:space="preserve">Ярковское Нов</t>
  </si>
  <si>
    <t xml:space="preserve">50640446</t>
  </si>
  <si>
    <t xml:space="preserve">247.1</t>
  </si>
  <si>
    <t xml:space="preserve">5433154930</t>
  </si>
  <si>
    <t xml:space="preserve">МУП ЖКХ "Ярковское"</t>
  </si>
  <si>
    <t xml:space="preserve">Берёзовское (Ордын)</t>
  </si>
  <si>
    <t xml:space="preserve">50642403</t>
  </si>
  <si>
    <t xml:space="preserve">248.1</t>
  </si>
  <si>
    <t xml:space="preserve">5434116470</t>
  </si>
  <si>
    <t xml:space="preserve">543401001</t>
  </si>
  <si>
    <t xml:space="preserve">МП ЖКХ Берёзовское</t>
  </si>
  <si>
    <t xml:space="preserve">Вагайцевское</t>
  </si>
  <si>
    <t xml:space="preserve">50642401</t>
  </si>
  <si>
    <t xml:space="preserve">249.1</t>
  </si>
  <si>
    <t xml:space="preserve">5434174288</t>
  </si>
  <si>
    <t xml:space="preserve">МУП ВКХ Ордынское</t>
  </si>
  <si>
    <t xml:space="preserve">Верх-Ирменское</t>
  </si>
  <si>
    <t xml:space="preserve">50642404</t>
  </si>
  <si>
    <t xml:space="preserve">250.1</t>
  </si>
  <si>
    <t xml:space="preserve">5434174270</t>
  </si>
  <si>
    <t xml:space="preserve">МПИКС Ирменское</t>
  </si>
  <si>
    <t xml:space="preserve">Верх-Чикское</t>
  </si>
  <si>
    <t xml:space="preserve">50642405</t>
  </si>
  <si>
    <t xml:space="preserve">251.1</t>
  </si>
  <si>
    <t xml:space="preserve">5434100543</t>
  </si>
  <si>
    <t xml:space="preserve">МО Верх-Чикский с/с</t>
  </si>
  <si>
    <t xml:space="preserve">Кирзинское</t>
  </si>
  <si>
    <t xml:space="preserve">50642407</t>
  </si>
  <si>
    <t xml:space="preserve">252.1</t>
  </si>
  <si>
    <t xml:space="preserve">5434112860</t>
  </si>
  <si>
    <t xml:space="preserve">ООО "Комфорт"</t>
  </si>
  <si>
    <t xml:space="preserve">Козихинское</t>
  </si>
  <si>
    <t xml:space="preserve">50642410</t>
  </si>
  <si>
    <t xml:space="preserve">253.1</t>
  </si>
  <si>
    <t xml:space="preserve">5434116455</t>
  </si>
  <si>
    <t xml:space="preserve">МП ЖКХ Козихинское</t>
  </si>
  <si>
    <t xml:space="preserve">Красноярское</t>
  </si>
  <si>
    <t xml:space="preserve">50642413</t>
  </si>
  <si>
    <t xml:space="preserve">254.1</t>
  </si>
  <si>
    <t xml:space="preserve">5434116448</t>
  </si>
  <si>
    <t xml:space="preserve">МПИКС Красноярское</t>
  </si>
  <si>
    <t xml:space="preserve">Поселок Ордынское</t>
  </si>
  <si>
    <t xml:space="preserve">50642151</t>
  </si>
  <si>
    <t xml:space="preserve">255.1</t>
  </si>
  <si>
    <t xml:space="preserve">МУП ВКХ "Ордынское"</t>
  </si>
  <si>
    <t xml:space="preserve">Биазинское</t>
  </si>
  <si>
    <t xml:space="preserve">50644404</t>
  </si>
  <si>
    <t xml:space="preserve">256.1</t>
  </si>
  <si>
    <t xml:space="preserve">5435111555</t>
  </si>
  <si>
    <t xml:space="preserve">543501001</t>
  </si>
  <si>
    <t xml:space="preserve">ООО "Север"</t>
  </si>
  <si>
    <t xml:space="preserve">Верх-Красноярское</t>
  </si>
  <si>
    <t xml:space="preserve">50644407</t>
  </si>
  <si>
    <t xml:space="preserve">257.1</t>
  </si>
  <si>
    <t xml:space="preserve">5435111330</t>
  </si>
  <si>
    <t xml:space="preserve">МУП "Верх-Красноярское"</t>
  </si>
  <si>
    <t xml:space="preserve">Гражданцевское</t>
  </si>
  <si>
    <t xml:space="preserve">50644410</t>
  </si>
  <si>
    <t xml:space="preserve">258.1</t>
  </si>
  <si>
    <t xml:space="preserve">5435111570</t>
  </si>
  <si>
    <t xml:space="preserve">МУП "Гражданцевское ЖКХ"</t>
  </si>
  <si>
    <t xml:space="preserve">Новотроицкое (Северный)</t>
  </si>
  <si>
    <t xml:space="preserve">50644413</t>
  </si>
  <si>
    <t xml:space="preserve">259.1</t>
  </si>
  <si>
    <t xml:space="preserve">5435100673</t>
  </si>
  <si>
    <t xml:space="preserve">МО Новотроицкий с/с</t>
  </si>
  <si>
    <t xml:space="preserve">Останинское</t>
  </si>
  <si>
    <t xml:space="preserve">50644416</t>
  </si>
  <si>
    <t xml:space="preserve">260.1</t>
  </si>
  <si>
    <t xml:space="preserve">5435100708</t>
  </si>
  <si>
    <t xml:space="preserve">МО Останинский с/с</t>
  </si>
  <si>
    <t xml:space="preserve">Остяцкое</t>
  </si>
  <si>
    <t xml:space="preserve">261.1</t>
  </si>
  <si>
    <t xml:space="preserve">Северное</t>
  </si>
  <si>
    <t xml:space="preserve">50644425</t>
  </si>
  <si>
    <t xml:space="preserve">262.1</t>
  </si>
  <si>
    <t xml:space="preserve">5435103561</t>
  </si>
  <si>
    <t xml:space="preserve">ЗАО ЖКХ "Северное"</t>
  </si>
  <si>
    <t xml:space="preserve">Федоровское</t>
  </si>
  <si>
    <t xml:space="preserve">50644428</t>
  </si>
  <si>
    <t xml:space="preserve">263.1</t>
  </si>
  <si>
    <t xml:space="preserve">5435100666</t>
  </si>
  <si>
    <t xml:space="preserve">МО Федоровский с/с</t>
  </si>
  <si>
    <t xml:space="preserve">Чебаковское</t>
  </si>
  <si>
    <t xml:space="preserve">50644431</t>
  </si>
  <si>
    <t xml:space="preserve">264.1</t>
  </si>
  <si>
    <t xml:space="preserve">5435100634</t>
  </si>
  <si>
    <t xml:space="preserve">МО Чебаковский с/с</t>
  </si>
  <si>
    <t xml:space="preserve">Чувашинское</t>
  </si>
  <si>
    <t xml:space="preserve">50644434</t>
  </si>
  <si>
    <t xml:space="preserve">265.1</t>
  </si>
  <si>
    <t xml:space="preserve">5435111650</t>
  </si>
  <si>
    <t xml:space="preserve">МУП ЖКХ Чувашинского с/с</t>
  </si>
  <si>
    <t xml:space="preserve">Битковское</t>
  </si>
  <si>
    <t xml:space="preserve">50648402</t>
  </si>
  <si>
    <t xml:space="preserve">266.1</t>
  </si>
  <si>
    <t xml:space="preserve">5436311660</t>
  </si>
  <si>
    <t xml:space="preserve">543601001</t>
  </si>
  <si>
    <t xml:space="preserve">МУП Битковское ЖКХ"</t>
  </si>
  <si>
    <t xml:space="preserve">Бобровское</t>
  </si>
  <si>
    <t xml:space="preserve">50648404</t>
  </si>
  <si>
    <t xml:space="preserve">267.1</t>
  </si>
  <si>
    <t xml:space="preserve">5436311684</t>
  </si>
  <si>
    <t xml:space="preserve">МУП "Бобровское ЖКХ"</t>
  </si>
  <si>
    <t xml:space="preserve">Болтовское</t>
  </si>
  <si>
    <t xml:space="preserve">50648407</t>
  </si>
  <si>
    <t xml:space="preserve">268.1</t>
  </si>
  <si>
    <t xml:space="preserve">5436311620</t>
  </si>
  <si>
    <t xml:space="preserve">МУП "Болтовское ЖКХ"</t>
  </si>
  <si>
    <t xml:space="preserve">Верх-Сузунское</t>
  </si>
  <si>
    <t xml:space="preserve">50648410</t>
  </si>
  <si>
    <t xml:space="preserve">269.1</t>
  </si>
  <si>
    <t xml:space="preserve">5436311638</t>
  </si>
  <si>
    <t xml:space="preserve">МУП "Верх-Сузунское ЖКХ"</t>
  </si>
  <si>
    <t xml:space="preserve">Заковряжинское</t>
  </si>
  <si>
    <t xml:space="preserve">50648416</t>
  </si>
  <si>
    <t xml:space="preserve">270.1</t>
  </si>
  <si>
    <t xml:space="preserve">5436311606</t>
  </si>
  <si>
    <t xml:space="preserve">МУП "Заковряжинское ЖКХ"</t>
  </si>
  <si>
    <t xml:space="preserve">Каргаполовское</t>
  </si>
  <si>
    <t xml:space="preserve">50648419</t>
  </si>
  <si>
    <t xml:space="preserve">271.1</t>
  </si>
  <si>
    <t xml:space="preserve">5436311613</t>
  </si>
  <si>
    <t xml:space="preserve">МУП "Каргаполовское ЖКХ"</t>
  </si>
  <si>
    <t xml:space="preserve">Ключиковское</t>
  </si>
  <si>
    <t xml:space="preserve">50648422</t>
  </si>
  <si>
    <t xml:space="preserve">272.1</t>
  </si>
  <si>
    <t xml:space="preserve">5436312007</t>
  </si>
  <si>
    <t xml:space="preserve">МУП "Ключиковское ЖКХ"</t>
  </si>
  <si>
    <t xml:space="preserve">Малышевское</t>
  </si>
  <si>
    <t xml:space="preserve">50648425</t>
  </si>
  <si>
    <t xml:space="preserve">273.1</t>
  </si>
  <si>
    <t xml:space="preserve">5436311589</t>
  </si>
  <si>
    <t xml:space="preserve">МУП "Малышевское ЖКХ"</t>
  </si>
  <si>
    <t xml:space="preserve">Маюровское</t>
  </si>
  <si>
    <t xml:space="preserve">50648428</t>
  </si>
  <si>
    <t xml:space="preserve">274.1</t>
  </si>
  <si>
    <t xml:space="preserve">5436311998</t>
  </si>
  <si>
    <t xml:space="preserve">МУП "Маюровское ЖКХ"</t>
  </si>
  <si>
    <t xml:space="preserve">Меретское</t>
  </si>
  <si>
    <t xml:space="preserve">50648430</t>
  </si>
  <si>
    <t xml:space="preserve">275.1</t>
  </si>
  <si>
    <t xml:space="preserve">5436312046</t>
  </si>
  <si>
    <t xml:space="preserve">МУП "Меретское ЖКХ"</t>
  </si>
  <si>
    <t xml:space="preserve">Мышланское</t>
  </si>
  <si>
    <t xml:space="preserve">50648432</t>
  </si>
  <si>
    <t xml:space="preserve">276.1</t>
  </si>
  <si>
    <t xml:space="preserve">5436312529</t>
  </si>
  <si>
    <t xml:space="preserve">МУП "Мышланское ЖКХ"</t>
  </si>
  <si>
    <t xml:space="preserve">Поселок Сузун</t>
  </si>
  <si>
    <t xml:space="preserve">50648151</t>
  </si>
  <si>
    <t xml:space="preserve">277.1</t>
  </si>
  <si>
    <t xml:space="preserve">5436101045</t>
  </si>
  <si>
    <t xml:space="preserve">МУП "Сузунское ЖКХ"</t>
  </si>
  <si>
    <t xml:space="preserve">Шайдуровский (Сузун)</t>
  </si>
  <si>
    <t xml:space="preserve">50648434</t>
  </si>
  <si>
    <t xml:space="preserve">278.1</t>
  </si>
  <si>
    <t xml:space="preserve">5436311677</t>
  </si>
  <si>
    <t xml:space="preserve">МУП "Шайдуровское ЖКХ"</t>
  </si>
  <si>
    <t xml:space="preserve">Шарчинское</t>
  </si>
  <si>
    <t xml:space="preserve">50648437</t>
  </si>
  <si>
    <t xml:space="preserve">279.1</t>
  </si>
  <si>
    <t xml:space="preserve">5436311645</t>
  </si>
  <si>
    <t xml:space="preserve">МУП "Шарчинское ЖКХ"</t>
  </si>
  <si>
    <t xml:space="preserve">Шипуновское</t>
  </si>
  <si>
    <t xml:space="preserve">50648440</t>
  </si>
  <si>
    <t xml:space="preserve">280.1</t>
  </si>
  <si>
    <t xml:space="preserve">5436311571</t>
  </si>
  <si>
    <t xml:space="preserve">МУП "Шипуновское ЖКХ"</t>
  </si>
  <si>
    <t xml:space="preserve">Дмитриевское</t>
  </si>
  <si>
    <t xml:space="preserve">50650402</t>
  </si>
  <si>
    <t xml:space="preserve">281.1</t>
  </si>
  <si>
    <t xml:space="preserve">5437100710</t>
  </si>
  <si>
    <t xml:space="preserve">545301001</t>
  </si>
  <si>
    <t xml:space="preserve">СПК колхоз Дмитриевский</t>
  </si>
  <si>
    <t xml:space="preserve">Зубковское</t>
  </si>
  <si>
    <t xml:space="preserve">50650403</t>
  </si>
  <si>
    <t xml:space="preserve">282.1</t>
  </si>
  <si>
    <t xml:space="preserve">5453109982</t>
  </si>
  <si>
    <t xml:space="preserve">СПК колхоз "Зубковский"</t>
  </si>
  <si>
    <t xml:space="preserve">Казаткульское</t>
  </si>
  <si>
    <t xml:space="preserve">50650404</t>
  </si>
  <si>
    <t xml:space="preserve">283.1</t>
  </si>
  <si>
    <t xml:space="preserve">5453175583</t>
  </si>
  <si>
    <t xml:space="preserve">ОАО "Казаткульское"</t>
  </si>
  <si>
    <t xml:space="preserve">Казачемысское</t>
  </si>
  <si>
    <t xml:space="preserve">50650407</t>
  </si>
  <si>
    <t xml:space="preserve">284.1</t>
  </si>
  <si>
    <t xml:space="preserve">5453175576</t>
  </si>
  <si>
    <t xml:space="preserve">ОАО "Казачий мыс"</t>
  </si>
  <si>
    <t xml:space="preserve">Киевское</t>
  </si>
  <si>
    <t xml:space="preserve">50650410</t>
  </si>
  <si>
    <t xml:space="preserve">285.1</t>
  </si>
  <si>
    <t xml:space="preserve">5437101062</t>
  </si>
  <si>
    <t xml:space="preserve">МО"Киевское"</t>
  </si>
  <si>
    <t xml:space="preserve">Козловское (Татарск)</t>
  </si>
  <si>
    <t xml:space="preserve">50650413</t>
  </si>
  <si>
    <t xml:space="preserve">286.1</t>
  </si>
  <si>
    <t xml:space="preserve">5437100750</t>
  </si>
  <si>
    <t xml:space="preserve">СПК колхоз "Победа"</t>
  </si>
  <si>
    <t xml:space="preserve">Константиновское</t>
  </si>
  <si>
    <t xml:space="preserve">50650416</t>
  </si>
  <si>
    <t xml:space="preserve">287.1</t>
  </si>
  <si>
    <t xml:space="preserve">5453176114</t>
  </si>
  <si>
    <t xml:space="preserve">МУП "Константиновское"</t>
  </si>
  <si>
    <t xml:space="preserve">Кочневское</t>
  </si>
  <si>
    <t xml:space="preserve">50650419</t>
  </si>
  <si>
    <t xml:space="preserve">288.1</t>
  </si>
  <si>
    <t xml:space="preserve">МУП "Кочневское"</t>
  </si>
  <si>
    <t xml:space="preserve">Красноярское (Татарск)</t>
  </si>
  <si>
    <t xml:space="preserve">50650420</t>
  </si>
  <si>
    <t xml:space="preserve">289.1</t>
  </si>
  <si>
    <t xml:space="preserve">5437101577</t>
  </si>
  <si>
    <t xml:space="preserve">МО "Красноярское"</t>
  </si>
  <si>
    <t xml:space="preserve">Лопатинское</t>
  </si>
  <si>
    <t xml:space="preserve">50650421</t>
  </si>
  <si>
    <t xml:space="preserve">290.1</t>
  </si>
  <si>
    <t xml:space="preserve">5437100608</t>
  </si>
  <si>
    <t xml:space="preserve">Колхоз "Заря"</t>
  </si>
  <si>
    <t xml:space="preserve">Неудачинское</t>
  </si>
  <si>
    <t xml:space="preserve">50650423</t>
  </si>
  <si>
    <t xml:space="preserve">291.1</t>
  </si>
  <si>
    <t xml:space="preserve">5453175311</t>
  </si>
  <si>
    <t xml:space="preserve">ОАО "Неудачинское"</t>
  </si>
  <si>
    <t xml:space="preserve">Николаевское</t>
  </si>
  <si>
    <t xml:space="preserve">50650422</t>
  </si>
  <si>
    <t xml:space="preserve">292.1</t>
  </si>
  <si>
    <t xml:space="preserve">5437100735</t>
  </si>
  <si>
    <t xml:space="preserve">СХПК к-з им.Ленина</t>
  </si>
  <si>
    <t xml:space="preserve">Никулинское</t>
  </si>
  <si>
    <t xml:space="preserve">50650425</t>
  </si>
  <si>
    <t xml:space="preserve">293.1</t>
  </si>
  <si>
    <t xml:space="preserve">5453175390</t>
  </si>
  <si>
    <t xml:space="preserve">МУП "Никулинское"</t>
  </si>
  <si>
    <t xml:space="preserve">Новомихайловское (Татарск)</t>
  </si>
  <si>
    <t xml:space="preserve">50650428</t>
  </si>
  <si>
    <t xml:space="preserve">294.1</t>
  </si>
  <si>
    <t xml:space="preserve">5453176280</t>
  </si>
  <si>
    <t xml:space="preserve">МУП "Новомихайловское"</t>
  </si>
  <si>
    <t xml:space="preserve">Новопервомайское</t>
  </si>
  <si>
    <t xml:space="preserve">50650430</t>
  </si>
  <si>
    <t xml:space="preserve">295.1</t>
  </si>
  <si>
    <t xml:space="preserve">5527007032</t>
  </si>
  <si>
    <t xml:space="preserve">ООО племзавод "Первомайский"</t>
  </si>
  <si>
    <t xml:space="preserve">Новопокровское</t>
  </si>
  <si>
    <t xml:space="preserve">50650431</t>
  </si>
  <si>
    <t xml:space="preserve">296.1</t>
  </si>
  <si>
    <t xml:space="preserve">5453176386</t>
  </si>
  <si>
    <t xml:space="preserve">МУП "Новопокровское"</t>
  </si>
  <si>
    <t xml:space="preserve">Новотроицкое (Татарский)</t>
  </si>
  <si>
    <t xml:space="preserve">50650433</t>
  </si>
  <si>
    <t xml:space="preserve">297.1</t>
  </si>
  <si>
    <t xml:space="preserve">5453175551</t>
  </si>
  <si>
    <t xml:space="preserve">ОАО "Новотроицкое"</t>
  </si>
  <si>
    <t xml:space="preserve">Орловское (Татарский)</t>
  </si>
  <si>
    <t xml:space="preserve">50650435</t>
  </si>
  <si>
    <t xml:space="preserve">298.1</t>
  </si>
  <si>
    <t xml:space="preserve">5453176308</t>
  </si>
  <si>
    <t xml:space="preserve">МУП "Орловское"</t>
  </si>
  <si>
    <t xml:space="preserve">Северотатарское</t>
  </si>
  <si>
    <t xml:space="preserve">50650437</t>
  </si>
  <si>
    <t xml:space="preserve">299.1</t>
  </si>
  <si>
    <t xml:space="preserve">5453176354</t>
  </si>
  <si>
    <t xml:space="preserve">МУП "Северотатарское"</t>
  </si>
  <si>
    <t xml:space="preserve">Город Татарск</t>
  </si>
  <si>
    <t xml:space="preserve">50650101</t>
  </si>
  <si>
    <t xml:space="preserve">300.1</t>
  </si>
  <si>
    <t xml:space="preserve">5453175826</t>
  </si>
  <si>
    <t xml:space="preserve">Увальское</t>
  </si>
  <si>
    <t xml:space="preserve">50650440</t>
  </si>
  <si>
    <t xml:space="preserve">301.1</t>
  </si>
  <si>
    <t xml:space="preserve">5453175135</t>
  </si>
  <si>
    <t xml:space="preserve">МУП "Увальский"</t>
  </si>
  <si>
    <t xml:space="preserve">Ускюльское</t>
  </si>
  <si>
    <t xml:space="preserve">50650443</t>
  </si>
  <si>
    <t xml:space="preserve">302.1</t>
  </si>
  <si>
    <t xml:space="preserve">5453176107</t>
  </si>
  <si>
    <t xml:space="preserve">МУП "Ускюльское"</t>
  </si>
  <si>
    <t xml:space="preserve">Борцовское</t>
  </si>
  <si>
    <t xml:space="preserve">50652402</t>
  </si>
  <si>
    <t xml:space="preserve">303.1</t>
  </si>
  <si>
    <t xml:space="preserve">5438315652</t>
  </si>
  <si>
    <t xml:space="preserve">543801001</t>
  </si>
  <si>
    <t xml:space="preserve">МУП "Борцовское"</t>
  </si>
  <si>
    <t xml:space="preserve">Буготакское</t>
  </si>
  <si>
    <t xml:space="preserve">50652404</t>
  </si>
  <si>
    <t xml:space="preserve">304.1</t>
  </si>
  <si>
    <t xml:space="preserve">5438315927</t>
  </si>
  <si>
    <t xml:space="preserve">МУП ЖКХ "Буготакское"</t>
  </si>
  <si>
    <t xml:space="preserve">Вассинское</t>
  </si>
  <si>
    <t xml:space="preserve">50652407</t>
  </si>
  <si>
    <t xml:space="preserve">305.1</t>
  </si>
  <si>
    <t xml:space="preserve">5438316173</t>
  </si>
  <si>
    <t xml:space="preserve">МУП "Вассинское"</t>
  </si>
  <si>
    <t xml:space="preserve">Поселок Горный</t>
  </si>
  <si>
    <t xml:space="preserve">50652153</t>
  </si>
  <si>
    <t xml:space="preserve">306.1</t>
  </si>
  <si>
    <t xml:space="preserve">5438315772</t>
  </si>
  <si>
    <t xml:space="preserve">ООО "УК ЖКХ п.Горный"</t>
  </si>
  <si>
    <t xml:space="preserve">Гутовское</t>
  </si>
  <si>
    <t xml:space="preserve">50652410</t>
  </si>
  <si>
    <t xml:space="preserve">307.1</t>
  </si>
  <si>
    <t xml:space="preserve">5438215320</t>
  </si>
  <si>
    <t xml:space="preserve">МУП "Гутовское"</t>
  </si>
  <si>
    <t xml:space="preserve">Завьяловское</t>
  </si>
  <si>
    <t xml:space="preserve">50652413</t>
  </si>
  <si>
    <t xml:space="preserve">308.1</t>
  </si>
  <si>
    <t xml:space="preserve">5438113399</t>
  </si>
  <si>
    <t xml:space="preserve">МУП "Завьяловское"</t>
  </si>
  <si>
    <t xml:space="preserve">Заречное</t>
  </si>
  <si>
    <t xml:space="preserve">50652416</t>
  </si>
  <si>
    <t xml:space="preserve">309.1</t>
  </si>
  <si>
    <t xml:space="preserve">5438316688</t>
  </si>
  <si>
    <t xml:space="preserve">МУП ЖКХ "Заречное"</t>
  </si>
  <si>
    <t xml:space="preserve">Киикское</t>
  </si>
  <si>
    <t xml:space="preserve">50652422</t>
  </si>
  <si>
    <t xml:space="preserve">310.1</t>
  </si>
  <si>
    <t xml:space="preserve">5438316293</t>
  </si>
  <si>
    <t xml:space="preserve">МУП "Киикское"</t>
  </si>
  <si>
    <t xml:space="preserve">Кировское</t>
  </si>
  <si>
    <t xml:space="preserve">50652425</t>
  </si>
  <si>
    <t xml:space="preserve">311.1</t>
  </si>
  <si>
    <t xml:space="preserve">5438113381</t>
  </si>
  <si>
    <t xml:space="preserve">МУП "Кировское"</t>
  </si>
  <si>
    <t xml:space="preserve">Кудельно-Ключевское</t>
  </si>
  <si>
    <t xml:space="preserve">50652431</t>
  </si>
  <si>
    <t xml:space="preserve">312.1</t>
  </si>
  <si>
    <t xml:space="preserve">5438113504</t>
  </si>
  <si>
    <t xml:space="preserve">МУП "Ключевское"</t>
  </si>
  <si>
    <t xml:space="preserve">Коуракское</t>
  </si>
  <si>
    <t xml:space="preserve">50652428</t>
  </si>
  <si>
    <t xml:space="preserve">313.1</t>
  </si>
  <si>
    <t xml:space="preserve">5438316977</t>
  </si>
  <si>
    <t xml:space="preserve">МУП "Коуракское"</t>
  </si>
  <si>
    <t xml:space="preserve">Кудринское</t>
  </si>
  <si>
    <t xml:space="preserve">50652433</t>
  </si>
  <si>
    <t xml:space="preserve">314.1</t>
  </si>
  <si>
    <t xml:space="preserve">5438113470</t>
  </si>
  <si>
    <t xml:space="preserve">МУП "Кудринское"</t>
  </si>
  <si>
    <t xml:space="preserve">Лебедевское</t>
  </si>
  <si>
    <t xml:space="preserve">50652435</t>
  </si>
  <si>
    <t xml:space="preserve">315.1</t>
  </si>
  <si>
    <t xml:space="preserve">5438316430</t>
  </si>
  <si>
    <t xml:space="preserve">МУП "Лебедевское"</t>
  </si>
  <si>
    <t xml:space="preserve">Мирновское</t>
  </si>
  <si>
    <t xml:space="preserve">50652437</t>
  </si>
  <si>
    <t xml:space="preserve">316.1</t>
  </si>
  <si>
    <t xml:space="preserve">5438113549</t>
  </si>
  <si>
    <t xml:space="preserve">МУП "Лекарственновское"</t>
  </si>
  <si>
    <t xml:space="preserve">Нечаевское</t>
  </si>
  <si>
    <t xml:space="preserve">50652439</t>
  </si>
  <si>
    <t xml:space="preserve">317.1</t>
  </si>
  <si>
    <t xml:space="preserve">5438315941</t>
  </si>
  <si>
    <t xml:space="preserve">МУП "Нечаевское"</t>
  </si>
  <si>
    <t xml:space="preserve">Репьевское</t>
  </si>
  <si>
    <t xml:space="preserve">50652438</t>
  </si>
  <si>
    <t xml:space="preserve">318.1</t>
  </si>
  <si>
    <t xml:space="preserve">54388317787</t>
  </si>
  <si>
    <t xml:space="preserve">МУП ЖКХ "Репьёвское"</t>
  </si>
  <si>
    <t xml:space="preserve">Степногутовское</t>
  </si>
  <si>
    <t xml:space="preserve">50652441</t>
  </si>
  <si>
    <t xml:space="preserve">319.1</t>
  </si>
  <si>
    <t xml:space="preserve">5438101033</t>
  </si>
  <si>
    <t xml:space="preserve">Колхоз "Нива"</t>
  </si>
  <si>
    <t xml:space="preserve">Сурковское</t>
  </si>
  <si>
    <t xml:space="preserve">50652443</t>
  </si>
  <si>
    <t xml:space="preserve">320.1</t>
  </si>
  <si>
    <t xml:space="preserve">5438316310</t>
  </si>
  <si>
    <t xml:space="preserve">МУП "Сурковское"</t>
  </si>
  <si>
    <t xml:space="preserve">Город Тогучин</t>
  </si>
  <si>
    <t xml:space="preserve">50652101</t>
  </si>
  <si>
    <t xml:space="preserve">321.1</t>
  </si>
  <si>
    <t xml:space="preserve">5438113230</t>
  </si>
  <si>
    <t xml:space="preserve">МУП "Горводоснабжение"</t>
  </si>
  <si>
    <t xml:space="preserve">Усть-Каменское</t>
  </si>
  <si>
    <t xml:space="preserve">50652446</t>
  </si>
  <si>
    <t xml:space="preserve">322.1</t>
  </si>
  <si>
    <t xml:space="preserve">5438113529</t>
  </si>
  <si>
    <t xml:space="preserve">МУП "Усть-Каменка"</t>
  </si>
  <si>
    <t xml:space="preserve">Чемское</t>
  </si>
  <si>
    <t xml:space="preserve">50652449</t>
  </si>
  <si>
    <t xml:space="preserve">323.1</t>
  </si>
  <si>
    <t xml:space="preserve">5438315885</t>
  </si>
  <si>
    <t xml:space="preserve">МУП "Чемское"</t>
  </si>
  <si>
    <t xml:space="preserve">Шахтинское</t>
  </si>
  <si>
    <t xml:space="preserve">50652452</t>
  </si>
  <si>
    <t xml:space="preserve">324.1</t>
  </si>
  <si>
    <t xml:space="preserve">5438112250</t>
  </si>
  <si>
    <t xml:space="preserve">МУП ЖКУ "Изылы"</t>
  </si>
  <si>
    <t xml:space="preserve">Борисоглебское</t>
  </si>
  <si>
    <t xml:space="preserve">50654401</t>
  </si>
  <si>
    <t xml:space="preserve">325.1</t>
  </si>
  <si>
    <t xml:space="preserve">5439100378</t>
  </si>
  <si>
    <t xml:space="preserve">543901001</t>
  </si>
  <si>
    <t xml:space="preserve">МО Борисоглебский с/с</t>
  </si>
  <si>
    <t xml:space="preserve">Владимировское</t>
  </si>
  <si>
    <t xml:space="preserve">50654402</t>
  </si>
  <si>
    <t xml:space="preserve">326.1</t>
  </si>
  <si>
    <t xml:space="preserve">5439100280</t>
  </si>
  <si>
    <t xml:space="preserve">МО Владимировский с/с</t>
  </si>
  <si>
    <t xml:space="preserve">Гандичевское</t>
  </si>
  <si>
    <t xml:space="preserve">50654404</t>
  </si>
  <si>
    <t xml:space="preserve">327.1</t>
  </si>
  <si>
    <t xml:space="preserve">5439100346</t>
  </si>
  <si>
    <t xml:space="preserve">МО Гандичевский с/с</t>
  </si>
  <si>
    <t xml:space="preserve">Ермолаевское</t>
  </si>
  <si>
    <t xml:space="preserve">50654407</t>
  </si>
  <si>
    <t xml:space="preserve">328.1</t>
  </si>
  <si>
    <t xml:space="preserve">5439100392</t>
  </si>
  <si>
    <t xml:space="preserve">МО Ермолаевский с/с</t>
  </si>
  <si>
    <t xml:space="preserve">Кожурлинское</t>
  </si>
  <si>
    <t xml:space="preserve">50654410</t>
  </si>
  <si>
    <t xml:space="preserve">329.1</t>
  </si>
  <si>
    <t xml:space="preserve">5439000447</t>
  </si>
  <si>
    <t xml:space="preserve">МУП "Кожурлинское ЖКХ"</t>
  </si>
  <si>
    <t xml:space="preserve">Колмаковское</t>
  </si>
  <si>
    <t xml:space="preserve">50654413</t>
  </si>
  <si>
    <t xml:space="preserve">330.1</t>
  </si>
  <si>
    <t xml:space="preserve">Крещенское</t>
  </si>
  <si>
    <t xml:space="preserve">50654416</t>
  </si>
  <si>
    <t xml:space="preserve">331.1</t>
  </si>
  <si>
    <t xml:space="preserve">5439100307</t>
  </si>
  <si>
    <t xml:space="preserve">МО Крещенский с/с</t>
  </si>
  <si>
    <t xml:space="preserve">Круглоозерное</t>
  </si>
  <si>
    <t xml:space="preserve">50654419</t>
  </si>
  <si>
    <t xml:space="preserve">332.1</t>
  </si>
  <si>
    <t xml:space="preserve">5439100321</t>
  </si>
  <si>
    <t xml:space="preserve">МО Круглоозёрный с/с</t>
  </si>
  <si>
    <t xml:space="preserve">Кундранское</t>
  </si>
  <si>
    <t xml:space="preserve">50654422</t>
  </si>
  <si>
    <t xml:space="preserve">333.1</t>
  </si>
  <si>
    <t xml:space="preserve">5439100360</t>
  </si>
  <si>
    <t xml:space="preserve">МО Кундранский с/с</t>
  </si>
  <si>
    <t xml:space="preserve">Невское</t>
  </si>
  <si>
    <t xml:space="preserve">50654425</t>
  </si>
  <si>
    <t xml:space="preserve">334.1</t>
  </si>
  <si>
    <t xml:space="preserve">5439100297</t>
  </si>
  <si>
    <t xml:space="preserve">МО Невский с/с</t>
  </si>
  <si>
    <t xml:space="preserve">Новодубровское</t>
  </si>
  <si>
    <t xml:space="preserve">50654428</t>
  </si>
  <si>
    <t xml:space="preserve">335.1</t>
  </si>
  <si>
    <t xml:space="preserve">5439100402</t>
  </si>
  <si>
    <t xml:space="preserve">МО Новодубровский с/с</t>
  </si>
  <si>
    <t xml:space="preserve">Орловское (Убинский)</t>
  </si>
  <si>
    <t xml:space="preserve">50654431</t>
  </si>
  <si>
    <t xml:space="preserve">336.1</t>
  </si>
  <si>
    <t xml:space="preserve">5439100258</t>
  </si>
  <si>
    <t xml:space="preserve">МО Орловский с/с</t>
  </si>
  <si>
    <t xml:space="preserve">Пешковское</t>
  </si>
  <si>
    <t xml:space="preserve">50654437</t>
  </si>
  <si>
    <t xml:space="preserve">337.1</t>
  </si>
  <si>
    <t xml:space="preserve">5439100314</t>
  </si>
  <si>
    <t xml:space="preserve">МО Пешковский с/с</t>
  </si>
  <si>
    <t xml:space="preserve">Раисинское</t>
  </si>
  <si>
    <t xml:space="preserve">50654434</t>
  </si>
  <si>
    <t xml:space="preserve">338.1</t>
  </si>
  <si>
    <t xml:space="preserve">5439000398</t>
  </si>
  <si>
    <t xml:space="preserve">МУП "Раисинское ЖКХ"</t>
  </si>
  <si>
    <t xml:space="preserve">Убинское</t>
  </si>
  <si>
    <t xml:space="preserve">50654440</t>
  </si>
  <si>
    <t xml:space="preserve">339.1</t>
  </si>
  <si>
    <t xml:space="preserve">5439000158</t>
  </si>
  <si>
    <t xml:space="preserve">МУП "Убинское коммунальное предприятие"</t>
  </si>
  <si>
    <t xml:space="preserve">Черномысинское</t>
  </si>
  <si>
    <t xml:space="preserve">50654443</t>
  </si>
  <si>
    <t xml:space="preserve">340.1</t>
  </si>
  <si>
    <t xml:space="preserve">5439100385</t>
  </si>
  <si>
    <t xml:space="preserve">МО Черномысинский с/с</t>
  </si>
  <si>
    <t xml:space="preserve">Усть-Таркское</t>
  </si>
  <si>
    <t xml:space="preserve">50655425</t>
  </si>
  <si>
    <t xml:space="preserve">341.1</t>
  </si>
  <si>
    <t xml:space="preserve">5453110064</t>
  </si>
  <si>
    <t xml:space="preserve">541601001</t>
  </si>
  <si>
    <t xml:space="preserve">ООО "Строитель"</t>
  </si>
  <si>
    <t xml:space="preserve">Блюдчанское</t>
  </si>
  <si>
    <t xml:space="preserve">50656402</t>
  </si>
  <si>
    <t xml:space="preserve">342.1</t>
  </si>
  <si>
    <t xml:space="preserve">5415001106</t>
  </si>
  <si>
    <t xml:space="preserve">541501001</t>
  </si>
  <si>
    <t xml:space="preserve">МУП "Блюдчанское ЖКХ"</t>
  </si>
  <si>
    <t xml:space="preserve">Землянозаимское</t>
  </si>
  <si>
    <t xml:space="preserve">50656404</t>
  </si>
  <si>
    <t xml:space="preserve">343.1</t>
  </si>
  <si>
    <t xml:space="preserve">5415001018</t>
  </si>
  <si>
    <t xml:space="preserve">МУП "Землянозаимское ЖКХ"</t>
  </si>
  <si>
    <t xml:space="preserve">Красносельское</t>
  </si>
  <si>
    <t xml:space="preserve">50656407</t>
  </si>
  <si>
    <t xml:space="preserve">344.1</t>
  </si>
  <si>
    <t xml:space="preserve">5415000952</t>
  </si>
  <si>
    <t xml:space="preserve">МУП "Красносельское ЖКХ"</t>
  </si>
  <si>
    <t xml:space="preserve">Матвеевское</t>
  </si>
  <si>
    <t xml:space="preserve">50656410</t>
  </si>
  <si>
    <t xml:space="preserve">345.1</t>
  </si>
  <si>
    <t xml:space="preserve">5415001138</t>
  </si>
  <si>
    <t xml:space="preserve">МУП "Матвеевское ЖКХ"</t>
  </si>
  <si>
    <t xml:space="preserve">Новопреображенское</t>
  </si>
  <si>
    <t xml:space="preserve">50656412</t>
  </si>
  <si>
    <t xml:space="preserve">346.1</t>
  </si>
  <si>
    <t xml:space="preserve">5415001096</t>
  </si>
  <si>
    <t xml:space="preserve">МУП "Новопреображенское ЖКХ"</t>
  </si>
  <si>
    <t xml:space="preserve">Озеро-Карачинское</t>
  </si>
  <si>
    <t xml:space="preserve">50656413</t>
  </si>
  <si>
    <t xml:space="preserve">347.1</t>
  </si>
  <si>
    <t xml:space="preserve">5415000014</t>
  </si>
  <si>
    <t xml:space="preserve">ООО  "Источник"</t>
  </si>
  <si>
    <t xml:space="preserve">347.2</t>
  </si>
  <si>
    <t xml:space="preserve">5415000960</t>
  </si>
  <si>
    <t xml:space="preserve">ООО "Карачинский жилфонд"</t>
  </si>
  <si>
    <t xml:space="preserve">Отреченское</t>
  </si>
  <si>
    <t xml:space="preserve">50656416</t>
  </si>
  <si>
    <t xml:space="preserve">348.1</t>
  </si>
  <si>
    <t xml:space="preserve">5415001040</t>
  </si>
  <si>
    <t xml:space="preserve">МУП  "Отреченское ЖКХ"</t>
  </si>
  <si>
    <t xml:space="preserve">Погорельское</t>
  </si>
  <si>
    <t xml:space="preserve">50656419</t>
  </si>
  <si>
    <t xml:space="preserve">349.1</t>
  </si>
  <si>
    <t xml:space="preserve">5415000984</t>
  </si>
  <si>
    <t xml:space="preserve">МУП "Погорельское ЖКХ"</t>
  </si>
  <si>
    <t xml:space="preserve">Покровское</t>
  </si>
  <si>
    <t xml:space="preserve">50656422</t>
  </si>
  <si>
    <t xml:space="preserve">350.1</t>
  </si>
  <si>
    <t xml:space="preserve">5415101291</t>
  </si>
  <si>
    <t xml:space="preserve">Администрация Покровскоского с/с</t>
  </si>
  <si>
    <t xml:space="preserve">Тагановское</t>
  </si>
  <si>
    <t xml:space="preserve">50656431</t>
  </si>
  <si>
    <t xml:space="preserve">351.1</t>
  </si>
  <si>
    <t xml:space="preserve">5415001071</t>
  </si>
  <si>
    <t xml:space="preserve">МУП "Таганское ЖКХ"</t>
  </si>
  <si>
    <t xml:space="preserve">Тебисское</t>
  </si>
  <si>
    <t xml:space="preserve">50656425</t>
  </si>
  <si>
    <t xml:space="preserve">352.1</t>
  </si>
  <si>
    <t xml:space="preserve">5415000977</t>
  </si>
  <si>
    <t xml:space="preserve">МУП "Тебисское ЖКХ"</t>
  </si>
  <si>
    <t xml:space="preserve">Поселок Чаны</t>
  </si>
  <si>
    <t xml:space="preserve">50656151</t>
  </si>
  <si>
    <t xml:space="preserve">353.1</t>
  </si>
  <si>
    <t xml:space="preserve">ООО "Источник"</t>
  </si>
  <si>
    <t xml:space="preserve">Щегловское</t>
  </si>
  <si>
    <t xml:space="preserve">50656434</t>
  </si>
  <si>
    <t xml:space="preserve">354.1</t>
  </si>
  <si>
    <t xml:space="preserve">5415101333</t>
  </si>
  <si>
    <t xml:space="preserve">Администрация Щегловского с/с</t>
  </si>
  <si>
    <t xml:space="preserve">Безменовское</t>
  </si>
  <si>
    <t xml:space="preserve">50657402</t>
  </si>
  <si>
    <t xml:space="preserve">355.1</t>
  </si>
  <si>
    <t xml:space="preserve">2225044882</t>
  </si>
  <si>
    <t xml:space="preserve">544001001</t>
  </si>
  <si>
    <t xml:space="preserve">Барнаульская КЭЧ</t>
  </si>
  <si>
    <t xml:space="preserve">355.2</t>
  </si>
  <si>
    <t xml:space="preserve">5440112730</t>
  </si>
  <si>
    <t xml:space="preserve">МУП "Безменовское"</t>
  </si>
  <si>
    <t xml:space="preserve">Бочкаревское</t>
  </si>
  <si>
    <t xml:space="preserve">50657404</t>
  </si>
  <si>
    <t xml:space="preserve">356.1</t>
  </si>
  <si>
    <t xml:space="preserve">5440114569</t>
  </si>
  <si>
    <t xml:space="preserve">МУП ЖКХ Бочкарёвское</t>
  </si>
  <si>
    <t xml:space="preserve">Верх-Мильтюшинский</t>
  </si>
  <si>
    <t xml:space="preserve">50657407</t>
  </si>
  <si>
    <t xml:space="preserve">357.1</t>
  </si>
  <si>
    <t xml:space="preserve">5440112723</t>
  </si>
  <si>
    <t xml:space="preserve">МУП ЖКХ"Верх-Мильтюшинское"</t>
  </si>
  <si>
    <t xml:space="preserve">Поселок Дорогино</t>
  </si>
  <si>
    <t xml:space="preserve">50657154</t>
  </si>
  <si>
    <t xml:space="preserve">358.1</t>
  </si>
  <si>
    <t xml:space="preserve">5440311398</t>
  </si>
  <si>
    <t xml:space="preserve">МУП ЖКХ "Доорогинское"</t>
  </si>
  <si>
    <t xml:space="preserve">Искровское</t>
  </si>
  <si>
    <t xml:space="preserve">50657409</t>
  </si>
  <si>
    <t xml:space="preserve">359.1</t>
  </si>
  <si>
    <t xml:space="preserve">5440112875</t>
  </si>
  <si>
    <t xml:space="preserve">МУП ЖКХ "Майское"</t>
  </si>
  <si>
    <t xml:space="preserve">Карасёвский</t>
  </si>
  <si>
    <t xml:space="preserve">5067410</t>
  </si>
  <si>
    <t xml:space="preserve">360.1</t>
  </si>
  <si>
    <t xml:space="preserve">5440112473</t>
  </si>
  <si>
    <t xml:space="preserve">ООО ПМК "Водстрой"</t>
  </si>
  <si>
    <t xml:space="preserve">Майское</t>
  </si>
  <si>
    <t xml:space="preserve">50657413</t>
  </si>
  <si>
    <t xml:space="preserve">361.1</t>
  </si>
  <si>
    <t xml:space="preserve">Медведское</t>
  </si>
  <si>
    <t xml:space="preserve">50657416</t>
  </si>
  <si>
    <t xml:space="preserve">362.1</t>
  </si>
  <si>
    <t xml:space="preserve">5440112748</t>
  </si>
  <si>
    <t xml:space="preserve">МУП ЖКХ "Универсал"</t>
  </si>
  <si>
    <t xml:space="preserve">Огнево-Заимковское</t>
  </si>
  <si>
    <t xml:space="preserve">50657419</t>
  </si>
  <si>
    <t xml:space="preserve">363.1</t>
  </si>
  <si>
    <t xml:space="preserve">5440114008</t>
  </si>
  <si>
    <t xml:space="preserve">МУП ЖКХ "ВКХ"</t>
  </si>
  <si>
    <t xml:space="preserve">посёлок Посевная</t>
  </si>
  <si>
    <t xml:space="preserve">50657163</t>
  </si>
  <si>
    <t xml:space="preserve">364.1</t>
  </si>
  <si>
    <t xml:space="preserve">5440114167</t>
  </si>
  <si>
    <t xml:space="preserve">ООО  "Посевнинский коммунальщик"</t>
  </si>
  <si>
    <t xml:space="preserve">Пятилетское</t>
  </si>
  <si>
    <t xml:space="preserve">50657422</t>
  </si>
  <si>
    <t xml:space="preserve">365.1</t>
  </si>
  <si>
    <t xml:space="preserve">5440112829</t>
  </si>
  <si>
    <t xml:space="preserve">МУП ЖКХ "Пятилетка"</t>
  </si>
  <si>
    <t xml:space="preserve">Татарское</t>
  </si>
  <si>
    <t xml:space="preserve">50657425</t>
  </si>
  <si>
    <t xml:space="preserve">366.1</t>
  </si>
  <si>
    <t xml:space="preserve">5440112931</t>
  </si>
  <si>
    <t xml:space="preserve">МУП ЖКХ "Листвянка"</t>
  </si>
  <si>
    <t xml:space="preserve">Город Черепаново</t>
  </si>
  <si>
    <t xml:space="preserve">50657101</t>
  </si>
  <si>
    <t xml:space="preserve">367.1</t>
  </si>
  <si>
    <t xml:space="preserve">367.2</t>
  </si>
  <si>
    <t xml:space="preserve">МУП ПМК "Водстрой"</t>
  </si>
  <si>
    <t xml:space="preserve">367.3</t>
  </si>
  <si>
    <t xml:space="preserve">5440113357</t>
  </si>
  <si>
    <t xml:space="preserve">МУП "Тепловик"</t>
  </si>
  <si>
    <t xml:space="preserve">367.4</t>
  </si>
  <si>
    <t xml:space="preserve">5440113364</t>
  </si>
  <si>
    <t xml:space="preserve">МУП Теплосервис</t>
  </si>
  <si>
    <t xml:space="preserve">Шурыгинское</t>
  </si>
  <si>
    <t xml:space="preserve">50657428</t>
  </si>
  <si>
    <t xml:space="preserve">368.1</t>
  </si>
  <si>
    <t xml:space="preserve">5440112709</t>
  </si>
  <si>
    <t xml:space="preserve">МУП ЖКХ "Шурыгинское"</t>
  </si>
  <si>
    <t xml:space="preserve">Барабо-Юдинское</t>
  </si>
  <si>
    <t xml:space="preserve">50658402</t>
  </si>
  <si>
    <t xml:space="preserve">369.1</t>
  </si>
  <si>
    <t xml:space="preserve">5441175557</t>
  </si>
  <si>
    <t xml:space="preserve">544101001</t>
  </si>
  <si>
    <t xml:space="preserve">ООО "Коммунальщик"</t>
  </si>
  <si>
    <t xml:space="preserve">Варваровское</t>
  </si>
  <si>
    <t xml:space="preserve">50658403</t>
  </si>
  <si>
    <t xml:space="preserve">370.1</t>
  </si>
  <si>
    <t xml:space="preserve">5441175483</t>
  </si>
  <si>
    <t xml:space="preserve">ОАО "Варваровское"</t>
  </si>
  <si>
    <t xml:space="preserve">Елизаветинское</t>
  </si>
  <si>
    <t xml:space="preserve">50658404</t>
  </si>
  <si>
    <t xml:space="preserve">371.1</t>
  </si>
  <si>
    <t xml:space="preserve">5441175927</t>
  </si>
  <si>
    <t xml:space="preserve">МУП "Елизаветинский ЖКХ"</t>
  </si>
  <si>
    <t xml:space="preserve">Журавское</t>
  </si>
  <si>
    <t xml:space="preserve">50658407</t>
  </si>
  <si>
    <t xml:space="preserve">372.1</t>
  </si>
  <si>
    <t xml:space="preserve">5441101435</t>
  </si>
  <si>
    <t xml:space="preserve">ПСК Колхоз им. Мичурина</t>
  </si>
  <si>
    <t xml:space="preserve">Ишимское</t>
  </si>
  <si>
    <t xml:space="preserve">50658408</t>
  </si>
  <si>
    <t xml:space="preserve">373.1</t>
  </si>
  <si>
    <t xml:space="preserve">5441175765</t>
  </si>
  <si>
    <t xml:space="preserve">ОАО "Ишимский"</t>
  </si>
  <si>
    <t xml:space="preserve">Новокрасненское</t>
  </si>
  <si>
    <t xml:space="preserve">50658410</t>
  </si>
  <si>
    <t xml:space="preserve">374.1</t>
  </si>
  <si>
    <t xml:space="preserve">5441175902</t>
  </si>
  <si>
    <t xml:space="preserve">МУП  "Павловский ЖКХ"</t>
  </si>
  <si>
    <t xml:space="preserve">Новокулындинское</t>
  </si>
  <si>
    <t xml:space="preserve">50658411</t>
  </si>
  <si>
    <t xml:space="preserve">375.1</t>
  </si>
  <si>
    <t xml:space="preserve">5441175701</t>
  </si>
  <si>
    <t xml:space="preserve">ООО "Кулындинское"</t>
  </si>
  <si>
    <t xml:space="preserve">Новопесчанское</t>
  </si>
  <si>
    <t xml:space="preserve">50658413</t>
  </si>
  <si>
    <t xml:space="preserve">376.1</t>
  </si>
  <si>
    <t xml:space="preserve">Ольгинское</t>
  </si>
  <si>
    <t xml:space="preserve">50658416</t>
  </si>
  <si>
    <t xml:space="preserve">377.1</t>
  </si>
  <si>
    <t xml:space="preserve">Павловское (Чистооз)</t>
  </si>
  <si>
    <t xml:space="preserve">50658419</t>
  </si>
  <si>
    <t xml:space="preserve">378.1</t>
  </si>
  <si>
    <t xml:space="preserve">Польяновское</t>
  </si>
  <si>
    <t xml:space="preserve">50658422</t>
  </si>
  <si>
    <t xml:space="preserve">379.1</t>
  </si>
  <si>
    <t xml:space="preserve">5441100738</t>
  </si>
  <si>
    <t xml:space="preserve">Колхоз "Польяновский"</t>
  </si>
  <si>
    <t xml:space="preserve">Прибрежное</t>
  </si>
  <si>
    <t xml:space="preserve">50658423</t>
  </si>
  <si>
    <t xml:space="preserve">380.1</t>
  </si>
  <si>
    <t xml:space="preserve">Романовское</t>
  </si>
  <si>
    <t xml:space="preserve">50658425</t>
  </si>
  <si>
    <t xml:space="preserve">381.1</t>
  </si>
  <si>
    <t xml:space="preserve">5441175780</t>
  </si>
  <si>
    <t xml:space="preserve">ОАО "Романовское"</t>
  </si>
  <si>
    <t xml:space="preserve">Табулгинское</t>
  </si>
  <si>
    <t xml:space="preserve">50658428</t>
  </si>
  <si>
    <t xml:space="preserve">382.1</t>
  </si>
  <si>
    <t xml:space="preserve">5441101178</t>
  </si>
  <si>
    <t xml:space="preserve">МУП "Табулгинское ЖКХ"</t>
  </si>
  <si>
    <t xml:space="preserve">Троицкое (Чистооз)</t>
  </si>
  <si>
    <t xml:space="preserve">50658431</t>
  </si>
  <si>
    <t xml:space="preserve">383.1</t>
  </si>
  <si>
    <t xml:space="preserve">5441175490</t>
  </si>
  <si>
    <t xml:space="preserve">ОАО "Троицкое"</t>
  </si>
  <si>
    <t xml:space="preserve">Поселок Чистоозерное</t>
  </si>
  <si>
    <t xml:space="preserve">50658151</t>
  </si>
  <si>
    <t xml:space="preserve">384.1</t>
  </si>
  <si>
    <t xml:space="preserve">Шипицынское (Чистооз)</t>
  </si>
  <si>
    <t xml:space="preserve">50658434</t>
  </si>
  <si>
    <t xml:space="preserve">385.1</t>
  </si>
  <si>
    <t xml:space="preserve">Базовское</t>
  </si>
  <si>
    <t xml:space="preserve">50659402</t>
  </si>
  <si>
    <t xml:space="preserve">386.1</t>
  </si>
  <si>
    <t xml:space="preserve">5445000398</t>
  </si>
  <si>
    <t xml:space="preserve">544201001</t>
  </si>
  <si>
    <t xml:space="preserve">МУП "Базовское ЖКХ"</t>
  </si>
  <si>
    <t xml:space="preserve">Большеникольское</t>
  </si>
  <si>
    <t xml:space="preserve">50659404</t>
  </si>
  <si>
    <t xml:space="preserve">387.1</t>
  </si>
  <si>
    <t xml:space="preserve">5442000454</t>
  </si>
  <si>
    <t xml:space="preserve">МУП "Большеникольское ЖКХ"</t>
  </si>
  <si>
    <t xml:space="preserve">Воздвиженское</t>
  </si>
  <si>
    <t xml:space="preserve">50659407</t>
  </si>
  <si>
    <t xml:space="preserve">388.1</t>
  </si>
  <si>
    <t xml:space="preserve">5442000415</t>
  </si>
  <si>
    <t xml:space="preserve">МУП "Воздвиженское ЖКХ"  п.Воздвиженка</t>
  </si>
  <si>
    <t xml:space="preserve">388.2</t>
  </si>
  <si>
    <t xml:space="preserve">МУП "Воздвиженское ЖКХ" п.Зима</t>
  </si>
  <si>
    <t xml:space="preserve">Иткульское</t>
  </si>
  <si>
    <t xml:space="preserve">50659410</t>
  </si>
  <si>
    <t xml:space="preserve">389.1</t>
  </si>
  <si>
    <t xml:space="preserve">5442000510</t>
  </si>
  <si>
    <t xml:space="preserve">МУП "Иткульское ЖКХ"</t>
  </si>
  <si>
    <t xml:space="preserve">Кабинетное</t>
  </si>
  <si>
    <t xml:space="preserve">50659413</t>
  </si>
  <si>
    <t xml:space="preserve">390.1</t>
  </si>
  <si>
    <t xml:space="preserve">5442200020</t>
  </si>
  <si>
    <t xml:space="preserve">ООО "Темп"</t>
  </si>
  <si>
    <t xml:space="preserve">Каякское</t>
  </si>
  <si>
    <t xml:space="preserve">50659416</t>
  </si>
  <si>
    <t xml:space="preserve">391.1</t>
  </si>
  <si>
    <t xml:space="preserve">5442000013</t>
  </si>
  <si>
    <t xml:space="preserve">ООО "СтройМонтаж"</t>
  </si>
  <si>
    <t xml:space="preserve">Кокошинское</t>
  </si>
  <si>
    <t xml:space="preserve">50659419</t>
  </si>
  <si>
    <t xml:space="preserve">392.1</t>
  </si>
  <si>
    <t xml:space="preserve">5442000408</t>
  </si>
  <si>
    <t xml:space="preserve">МУП "Кокошинское ЖКХ"</t>
  </si>
  <si>
    <t xml:space="preserve">Серебрянское</t>
  </si>
  <si>
    <t xml:space="preserve">50659428</t>
  </si>
  <si>
    <t xml:space="preserve">393.1</t>
  </si>
  <si>
    <t xml:space="preserve">5442000479</t>
  </si>
  <si>
    <t xml:space="preserve">МУП "Серебрянский ЖКХ"</t>
  </si>
  <si>
    <t xml:space="preserve">Ужанихинское</t>
  </si>
  <si>
    <t xml:space="preserve">50659431</t>
  </si>
  <si>
    <t xml:space="preserve">394.1</t>
  </si>
  <si>
    <t xml:space="preserve">ООО "Строймонтаж</t>
  </si>
  <si>
    <t xml:space="preserve">Город Чулым</t>
  </si>
  <si>
    <t xml:space="preserve">50659101</t>
  </si>
  <si>
    <t xml:space="preserve">395.1</t>
  </si>
  <si>
    <t xml:space="preserve">5442200044</t>
  </si>
  <si>
    <t xml:space="preserve">ООО "Резерв"</t>
  </si>
  <si>
    <t xml:space="preserve">2008 год (план)</t>
  </si>
  <si>
    <r>
      <rPr>
        <b val="true"/>
        <sz val="14"/>
        <rFont val="Tahoma"/>
        <family val="2"/>
        <charset val="204"/>
      </rPr>
      <t xml:space="preserve">М</t>
    </r>
    <r>
      <rPr>
        <b val="true"/>
        <vertAlign val="superscript"/>
        <sz val="14"/>
        <rFont val="Tahoma"/>
        <family val="2"/>
        <charset val="204"/>
      </rPr>
      <t xml:space="preserve">3</t>
    </r>
  </si>
  <si>
    <t xml:space="preserve">Субъект баланса</t>
  </si>
  <si>
    <t xml:space="preserve">Поднято воды </t>
  </si>
  <si>
    <t xml:space="preserve">Расход воды на коммунально-бытовые нужды</t>
  </si>
  <si>
    <t xml:space="preserve">Получено воды со стороны</t>
  </si>
  <si>
    <t xml:space="preserve">Пропущено воды через очистные сооружения (справочно)</t>
  </si>
  <si>
    <t xml:space="preserve">Подано воды в сеть</t>
  </si>
  <si>
    <t xml:space="preserve">Потери воды </t>
  </si>
  <si>
    <t xml:space="preserve">Отпущено воды, всего</t>
  </si>
  <si>
    <t xml:space="preserve">Расход воды на нужды предприятия</t>
  </si>
  <si>
    <t xml:space="preserve">Отпущено воды другим водопроводам, всего</t>
  </si>
  <si>
    <t xml:space="preserve">Отпущено воды по категориям потребителей  </t>
  </si>
  <si>
    <t xml:space="preserve">Всего</t>
  </si>
  <si>
    <t xml:space="preserve">Финансируемые из бюджетов всех уровней</t>
  </si>
  <si>
    <t xml:space="preserve">Население</t>
  </si>
  <si>
    <t xml:space="preserve">Прочие потребители</t>
  </si>
  <si>
    <t xml:space="preserve">2</t>
  </si>
  <si>
    <t xml:space="preserve">3</t>
  </si>
  <si>
    <t xml:space="preserve">4</t>
  </si>
  <si>
    <t xml:space="preserve">5</t>
  </si>
  <si>
    <t xml:space="preserve">5.2.1</t>
  </si>
  <si>
    <t xml:space="preserve">5.2.2</t>
  </si>
  <si>
    <t xml:space="preserve">5.2.3</t>
  </si>
  <si>
    <t xml:space="preserve">5.2.3.1</t>
  </si>
  <si>
    <t xml:space="preserve">5.2.3.2</t>
  </si>
  <si>
    <t xml:space="preserve">5.2.3.3</t>
  </si>
  <si>
    <t xml:space="preserve">Всего по МО - Город Бердск</t>
  </si>
  <si>
    <t xml:space="preserve">mo</t>
  </si>
  <si>
    <t xml:space="preserve">Всего по МО - Город Новосибирск</t>
  </si>
  <si>
    <t xml:space="preserve">Всего по МО - Город Искитим</t>
  </si>
  <si>
    <t xml:space="preserve">Всего по МО - Посёлок Кольцово</t>
  </si>
  <si>
    <t xml:space="preserve">Всего по МО - Город Обь</t>
  </si>
  <si>
    <t xml:space="preserve">Всего по МО - Андреевское</t>
  </si>
  <si>
    <t xml:space="preserve">Всего по МО - Баганское</t>
  </si>
  <si>
    <t xml:space="preserve">Всего по МО - Ивановское</t>
  </si>
  <si>
    <t xml:space="preserve">Всего по МО - Казанское</t>
  </si>
  <si>
    <t xml:space="preserve">Всего по МО - МО Кузнецовское</t>
  </si>
  <si>
    <t xml:space="preserve">Всего по МО - Лозовское</t>
  </si>
  <si>
    <t xml:space="preserve">Всего по МО - Мироновское</t>
  </si>
  <si>
    <t xml:space="preserve">Всего по МО - Палецкое</t>
  </si>
  <si>
    <t xml:space="preserve">Всего по МО - Савкинское</t>
  </si>
  <si>
    <t xml:space="preserve">Всего по МО - Город Барабинск</t>
  </si>
  <si>
    <t xml:space="preserve">Всего по МО - Зюзинское</t>
  </si>
  <si>
    <t xml:space="preserve">Всего по МО - Козловское</t>
  </si>
  <si>
    <t xml:space="preserve">Всего по МО - Межозерное</t>
  </si>
  <si>
    <t xml:space="preserve">Всего по МО - Новониколаевское</t>
  </si>
  <si>
    <t xml:space="preserve">Всего по МО - Новоспасское</t>
  </si>
  <si>
    <t xml:space="preserve">Всего по МО - Новочановское</t>
  </si>
  <si>
    <t xml:space="preserve">Всего по МО - Новоярковское</t>
  </si>
  <si>
    <t xml:space="preserve">Всего по МО - Таскаевское</t>
  </si>
  <si>
    <t xml:space="preserve">Всего по МО - Устьянцевское</t>
  </si>
  <si>
    <t xml:space="preserve">Всего по МО - Шубинское</t>
  </si>
  <si>
    <t xml:space="preserve">Всего по МО - Щербаковское</t>
  </si>
  <si>
    <t xml:space="preserve">Всего по МО - Байкальское</t>
  </si>
  <si>
    <t xml:space="preserve">Всего по МО - Баратаевское</t>
  </si>
  <si>
    <t xml:space="preserve">Всего по МО - Город Болотное</t>
  </si>
  <si>
    <t xml:space="preserve">Всего по МО - Боровское</t>
  </si>
  <si>
    <t xml:space="preserve">Всего по МО - Варламовское</t>
  </si>
  <si>
    <t xml:space="preserve">Всего по МО - Дивинское</t>
  </si>
  <si>
    <t xml:space="preserve">Всего по МО - Егоровское</t>
  </si>
  <si>
    <t xml:space="preserve">Всего по МО - Зудовское</t>
  </si>
  <si>
    <t xml:space="preserve">Всего по МО - Карасевское</t>
  </si>
  <si>
    <t xml:space="preserve">Всего по МО - Корниловское</t>
  </si>
  <si>
    <t xml:space="preserve">Всего по МО - Кунчурукское</t>
  </si>
  <si>
    <t xml:space="preserve">Всего по МО - Ояшинское</t>
  </si>
  <si>
    <t xml:space="preserve">Всего по МО - Светлополянское</t>
  </si>
  <si>
    <t xml:space="preserve">Всего по МО - Венгеровское</t>
  </si>
  <si>
    <t xml:space="preserve">Всего по МО - Вознесенское</t>
  </si>
  <si>
    <t xml:space="preserve">Всего по МО - Воробьевское</t>
  </si>
  <si>
    <t xml:space="preserve">Всего по МО - Ключевское</t>
  </si>
  <si>
    <t xml:space="preserve">Всего по МО - Меньшиковское</t>
  </si>
  <si>
    <t xml:space="preserve">Всего по МО - Мининское</t>
  </si>
  <si>
    <t xml:space="preserve">Всего по МО - Новотартасское</t>
  </si>
  <si>
    <t xml:space="preserve">Всего по МО - Павловское</t>
  </si>
  <si>
    <t xml:space="preserve">Всего по МО - Петропавловское 1-е</t>
  </si>
  <si>
    <t xml:space="preserve">Всего по МО - Петропавловское 2-е</t>
  </si>
  <si>
    <t xml:space="preserve">Всего по МО - Сибирцевское 1-е</t>
  </si>
  <si>
    <t xml:space="preserve">Всего по МО - Сибирцевское 2-е</t>
  </si>
  <si>
    <t xml:space="preserve">Всего по МО - Тартасское</t>
  </si>
  <si>
    <t xml:space="preserve">Всего по МО - Туруновское</t>
  </si>
  <si>
    <t xml:space="preserve">Всего по МО - Урезское</t>
  </si>
  <si>
    <t xml:space="preserve">Всего по МО - Усть-Изесское</t>
  </si>
  <si>
    <t xml:space="preserve">Всего по МО - Шипицинское</t>
  </si>
  <si>
    <t xml:space="preserve">Всего по МО - Баклушевское</t>
  </si>
  <si>
    <t xml:space="preserve">Всего по МО - Волчанское</t>
  </si>
  <si>
    <t xml:space="preserve">Всего по МО - Доволенское</t>
  </si>
  <si>
    <t xml:space="preserve">Всего по МО - Ильинское</t>
  </si>
  <si>
    <t xml:space="preserve">Всего по МО - Индерское</t>
  </si>
  <si>
    <t xml:space="preserve">Всего по МО - Комарьевское</t>
  </si>
  <si>
    <t xml:space="preserve">Всего по МО - Красногривенское</t>
  </si>
  <si>
    <t xml:space="preserve">Всего по МО - Согорнское</t>
  </si>
  <si>
    <t xml:space="preserve">Всего по МО - Суздальское</t>
  </si>
  <si>
    <t xml:space="preserve">Всего по МО - Травнинское</t>
  </si>
  <si>
    <t xml:space="preserve">Всего по МО - Утянское</t>
  </si>
  <si>
    <t xml:space="preserve">Всего по МО - Шагальское</t>
  </si>
  <si>
    <t xml:space="preserve">Всего по МО - Ярковское</t>
  </si>
  <si>
    <t xml:space="preserve">Всего по МО - Алексеевское</t>
  </si>
  <si>
    <t xml:space="preserve">Всего по МО - Верх-Урюмское</t>
  </si>
  <si>
    <t xml:space="preserve">Всего по МО - Горносталевское</t>
  </si>
  <si>
    <t xml:space="preserve">Всего по МО - Здвинское</t>
  </si>
  <si>
    <t xml:space="preserve">Всего по МО - Лянинское</t>
  </si>
  <si>
    <t xml:space="preserve">Всего по МО - Нижнеурюмское</t>
  </si>
  <si>
    <t xml:space="preserve">Всего по МО - Нижнечулымское</t>
  </si>
  <si>
    <t xml:space="preserve">Всего по МО - Новороссийское</t>
  </si>
  <si>
    <t xml:space="preserve">Всего по МО - Петраковское</t>
  </si>
  <si>
    <t xml:space="preserve">Всего по МО - Рощинское</t>
  </si>
  <si>
    <t xml:space="preserve">Всего по МО - Сарыбалыкское</t>
  </si>
  <si>
    <t xml:space="preserve">Всего по МО - Цветниковское</t>
  </si>
  <si>
    <t xml:space="preserve">Всего по МО - Чулымское</t>
  </si>
  <si>
    <t xml:space="preserve">Всего по МО - Бурмистровское</t>
  </si>
  <si>
    <t xml:space="preserve">Всего по МО - Быстровское</t>
  </si>
  <si>
    <t xml:space="preserve">Всего по МО - Верх-Коенское</t>
  </si>
  <si>
    <t xml:space="preserve">Всего по МО - Гилевское</t>
  </si>
  <si>
    <t xml:space="preserve">Всего по МО - Гусельниковское</t>
  </si>
  <si>
    <t xml:space="preserve">Всего по МО - Евсинское</t>
  </si>
  <si>
    <t xml:space="preserve">Всего по МО - Легостаевское</t>
  </si>
  <si>
    <t xml:space="preserve">Всего по МО - Поселок Линево</t>
  </si>
  <si>
    <t xml:space="preserve">Всего по МО - Листвянское</t>
  </si>
  <si>
    <t xml:space="preserve">Всего по МО - Мичуринское</t>
  </si>
  <si>
    <t xml:space="preserve">Всего по МО - Преображенское</t>
  </si>
  <si>
    <t xml:space="preserve">Всего по МО - Промышленное</t>
  </si>
  <si>
    <t xml:space="preserve">Всего по МО - Степное</t>
  </si>
  <si>
    <t xml:space="preserve">Всего по МО - Тальменское</t>
  </si>
  <si>
    <t xml:space="preserve">Всего по МО - Улыбинское</t>
  </si>
  <si>
    <t xml:space="preserve">Всего по МО - Чернореченское</t>
  </si>
  <si>
    <t xml:space="preserve">Всего по МО - Шибковское</t>
  </si>
  <si>
    <t xml:space="preserve">Всего по МО - Беленское</t>
  </si>
  <si>
    <t xml:space="preserve">Всего по МО - Благодатское</t>
  </si>
  <si>
    <t xml:space="preserve">Всего по МО - Знаменское</t>
  </si>
  <si>
    <t xml:space="preserve">Всего по МО - Ирбизинское</t>
  </si>
  <si>
    <t xml:space="preserve">Всего по МО - Калиновское</t>
  </si>
  <si>
    <t xml:space="preserve">Всего по МО - Город Карасук</t>
  </si>
  <si>
    <t xml:space="preserve">Всего по МО - Михайловское</t>
  </si>
  <si>
    <t xml:space="preserve">Всего по МО - Октябрьское</t>
  </si>
  <si>
    <t xml:space="preserve">Всего по МО - Студеновское</t>
  </si>
  <si>
    <t xml:space="preserve">Всего по МО - Троицкое</t>
  </si>
  <si>
    <t xml:space="preserve">Всего по МО - Хорошинское</t>
  </si>
  <si>
    <t xml:space="preserve">Всего по МО - Чернокурьинское</t>
  </si>
  <si>
    <t xml:space="preserve">Всего по МО - Алабугинское</t>
  </si>
  <si>
    <t xml:space="preserve">Всего по МО - Беркутовское</t>
  </si>
  <si>
    <t xml:space="preserve">Всего по МО - Верх-Каргатское</t>
  </si>
  <si>
    <t xml:space="preserve">Всего по МО - Карганское</t>
  </si>
  <si>
    <t xml:space="preserve">Всего по МО - Город Каргат</t>
  </si>
  <si>
    <t xml:space="preserve">Всего по МО - Кубанское</t>
  </si>
  <si>
    <t xml:space="preserve">Всего по МО - Маршанское</t>
  </si>
  <si>
    <t xml:space="preserve">Всего по МО - Мусинское</t>
  </si>
  <si>
    <t xml:space="preserve">Всего по МО - Первомайское</t>
  </si>
  <si>
    <t xml:space="preserve">Всего по МО - Суминское</t>
  </si>
  <si>
    <t xml:space="preserve">Всего по МО - Форпост-Каргатское</t>
  </si>
  <si>
    <t xml:space="preserve">Всего по МО - Вьюнское</t>
  </si>
  <si>
    <t xml:space="preserve">Всего по МО - Калининское</t>
  </si>
  <si>
    <t xml:space="preserve">Всего по МО - Кандауровское</t>
  </si>
  <si>
    <t xml:space="preserve">Всего по МО - Поселок Колывань</t>
  </si>
  <si>
    <t xml:space="preserve">Всего по МО - Новотроицкое</t>
  </si>
  <si>
    <t xml:space="preserve">Всего по МО - Новотырышкинское</t>
  </si>
  <si>
    <t xml:space="preserve">Всего по МО - Сидоровское</t>
  </si>
  <si>
    <t xml:space="preserve">Всего по МО - Скалинское</t>
  </si>
  <si>
    <t xml:space="preserve">Всего по МО - Соколовское</t>
  </si>
  <si>
    <t xml:space="preserve">Всего по МО - Дупленское</t>
  </si>
  <si>
    <t xml:space="preserve">Всего по МО - Поселок Коченево</t>
  </si>
  <si>
    <t xml:space="preserve">Всего по МО - Краснотальское</t>
  </si>
  <si>
    <t xml:space="preserve">Всего по МО - Кремлевское</t>
  </si>
  <si>
    <t xml:space="preserve">Всего по МО - Крутологовское</t>
  </si>
  <si>
    <t xml:space="preserve">Всего по МО - Леснополянское</t>
  </si>
  <si>
    <t xml:space="preserve">Всего по МО - Новомихайловское</t>
  </si>
  <si>
    <t xml:space="preserve">Всего по МО - Овчинниковское</t>
  </si>
  <si>
    <t xml:space="preserve">Всего по МО - Поваренское</t>
  </si>
  <si>
    <t xml:space="preserve">Всего по МО - Прокудское</t>
  </si>
  <si>
    <t xml:space="preserve">Всего по МО - Совхозное</t>
  </si>
  <si>
    <t xml:space="preserve">Всего по МО - Федосихинское</t>
  </si>
  <si>
    <t xml:space="preserve">Всего по МО - Целинное</t>
  </si>
  <si>
    <t xml:space="preserve">Всего по МО - Поселок Чик</t>
  </si>
  <si>
    <t xml:space="preserve">Всего по МО - Чистопольское</t>
  </si>
  <si>
    <t xml:space="preserve">Всего по МО - Шагаловское</t>
  </si>
  <si>
    <t xml:space="preserve">Всего по МО - Быструхинское</t>
  </si>
  <si>
    <t xml:space="preserve">Всего по МО - Ермаковское</t>
  </si>
  <si>
    <t xml:space="preserve">Всего по МО - Жуланское</t>
  </si>
  <si>
    <t xml:space="preserve">Всего по МО - Кочковское</t>
  </si>
  <si>
    <t xml:space="preserve">Всего по МО - Красносибирское</t>
  </si>
  <si>
    <t xml:space="preserve">Всего по МО - Новорешетовское</t>
  </si>
  <si>
    <t xml:space="preserve">Всего по МО - Новоцелинное</t>
  </si>
  <si>
    <t xml:space="preserve">Всего по МО - Решетовское</t>
  </si>
  <si>
    <t xml:space="preserve">Всего по МО - Троицкое (Кочк)</t>
  </si>
  <si>
    <t xml:space="preserve">Всего по МО - Черновское</t>
  </si>
  <si>
    <t xml:space="preserve">Всего по МО - Аксенихинское</t>
  </si>
  <si>
    <t xml:space="preserve">Всего по МО - Веселовское</t>
  </si>
  <si>
    <t xml:space="preserve">Всего по МО - Зубковское (Красноз)</t>
  </si>
  <si>
    <t xml:space="preserve">Всего по МО - Казанакское</t>
  </si>
  <si>
    <t xml:space="preserve">Всего по МО - Кайгородское</t>
  </si>
  <si>
    <t xml:space="preserve">Всего по МО - Колыбельское</t>
  </si>
  <si>
    <t xml:space="preserve">Всего по МО - Коневское</t>
  </si>
  <si>
    <t xml:space="preserve">Всего по МО - Поселок Краснозерское</t>
  </si>
  <si>
    <t xml:space="preserve">Всего по МО - Лобинское</t>
  </si>
  <si>
    <t xml:space="preserve">Всего по МО - Мохнатологовское</t>
  </si>
  <si>
    <t xml:space="preserve">Всего по МО - Нижнечеремошинское</t>
  </si>
  <si>
    <t xml:space="preserve">Всего по МО - Октябрьское (Красн)</t>
  </si>
  <si>
    <t xml:space="preserve">Всего по МО - Орехово-Логовское</t>
  </si>
  <si>
    <t xml:space="preserve">Всего по МО - Половинское</t>
  </si>
  <si>
    <t xml:space="preserve">Всего по МО - Полойское</t>
  </si>
  <si>
    <t xml:space="preserve">Всего по МО - Садовское</t>
  </si>
  <si>
    <t xml:space="preserve">Всего по МО - Светловское</t>
  </si>
  <si>
    <t xml:space="preserve">Всего по МО - Абрамовское</t>
  </si>
  <si>
    <t xml:space="preserve">Всего по МО - Балманское</t>
  </si>
  <si>
    <t xml:space="preserve">Всего по МО - Булатовское</t>
  </si>
  <si>
    <t xml:space="preserve">Всего по МО - Верх-Ичинское</t>
  </si>
  <si>
    <t xml:space="preserve">Всего по МО - Веснянское</t>
  </si>
  <si>
    <t xml:space="preserve">Всего по МО - Гжатское</t>
  </si>
  <si>
    <t xml:space="preserve">Всего по МО - Горбуновское</t>
  </si>
  <si>
    <t xml:space="preserve">Всего по МО - Зоновское</t>
  </si>
  <si>
    <t xml:space="preserve">Всего по МО - Камское</t>
  </si>
  <si>
    <t xml:space="preserve">Всего по МО - Город Куйбышев</t>
  </si>
  <si>
    <t xml:space="preserve">Всего по МО - Куйбышевское</t>
  </si>
  <si>
    <t xml:space="preserve">Всего по МО - Михайловское (Куйб)</t>
  </si>
  <si>
    <t xml:space="preserve">Всего по МО - Новоичинское</t>
  </si>
  <si>
    <t xml:space="preserve">Всего по МО - Октябрьское (Куйб)</t>
  </si>
  <si>
    <t xml:space="preserve">Всего по МО - Осиновское</t>
  </si>
  <si>
    <t xml:space="preserve">Всего по МО - Отрадненское</t>
  </si>
  <si>
    <t xml:space="preserve">Всего по МО - Сергинское</t>
  </si>
  <si>
    <t xml:space="preserve">Всего по МО - Чумаковское</t>
  </si>
  <si>
    <t xml:space="preserve">Всего по МО - Березовское</t>
  </si>
  <si>
    <t xml:space="preserve">Всего по МО - Большереченское</t>
  </si>
  <si>
    <t xml:space="preserve">Всего по МО - Вараксинское</t>
  </si>
  <si>
    <t xml:space="preserve">Всего по МО - Верх-Майзасское</t>
  </si>
  <si>
    <t xml:space="preserve">Всего по МО - Верх-Таркское</t>
  </si>
  <si>
    <t xml:space="preserve">Всего по МО - Ереминское</t>
  </si>
  <si>
    <t xml:space="preserve">Всего по МО - Заливинское</t>
  </si>
  <si>
    <t xml:space="preserve">Всего по МО - Колбасинское</t>
  </si>
  <si>
    <t xml:space="preserve">Всего по МО - Кулябинское</t>
  </si>
  <si>
    <t xml:space="preserve">Всего по МО - Кыштовское</t>
  </si>
  <si>
    <t xml:space="preserve">Всего по МО - Малокрасноярское</t>
  </si>
  <si>
    <t xml:space="preserve">Всего по МО - Новомайзасское</t>
  </si>
  <si>
    <t xml:space="preserve">Всего по МО - Новочекинское</t>
  </si>
  <si>
    <t xml:space="preserve">Всего по МО - орловское</t>
  </si>
  <si>
    <t xml:space="preserve">Всего по МО - Сергеевское</t>
  </si>
  <si>
    <t xml:space="preserve">Всего по МО - Черновское (Кышт)</t>
  </si>
  <si>
    <t xml:space="preserve">Всего по МО - Бажинское</t>
  </si>
  <si>
    <t xml:space="preserve">Всего по МО - Берёзовское (Масл)</t>
  </si>
  <si>
    <t xml:space="preserve">Всего по МО - Большеизыракское</t>
  </si>
  <si>
    <t xml:space="preserve">Всего по МО - Борковское</t>
  </si>
  <si>
    <t xml:space="preserve">Всего по МО - Дубровское</t>
  </si>
  <si>
    <t xml:space="preserve">Всего по МО - Егорьевское</t>
  </si>
  <si>
    <t xml:space="preserve">Всего по МО - Елбанское</t>
  </si>
  <si>
    <t xml:space="preserve">Всего по МО - Малотомское</t>
  </si>
  <si>
    <t xml:space="preserve">Всего по МО - Мамоновское</t>
  </si>
  <si>
    <t xml:space="preserve">Всего по МО - Поселок Маслянино</t>
  </si>
  <si>
    <t xml:space="preserve">Всего по МО - Никоновское</t>
  </si>
  <si>
    <t xml:space="preserve">Всего по МО - Пеньковское</t>
  </si>
  <si>
    <t xml:space="preserve">Всего по МО - Балтинское</t>
  </si>
  <si>
    <t xml:space="preserve">Всего по МО - Барлакское</t>
  </si>
  <si>
    <t xml:space="preserve">Всего по МО - Дубровинское</t>
  </si>
  <si>
    <t xml:space="preserve">Всего по МО - Кайлинское</t>
  </si>
  <si>
    <t xml:space="preserve">Всего по МО - Поселок Мошково</t>
  </si>
  <si>
    <t xml:space="preserve">Всего по МО - Новомошковское</t>
  </si>
  <si>
    <t xml:space="preserve">Всего по МО - Сарапульское</t>
  </si>
  <si>
    <t xml:space="preserve">Всего по МО - Сокурское</t>
  </si>
  <si>
    <t xml:space="preserve">Всего по МО - Поселок Станционно-Ояшинский</t>
  </si>
  <si>
    <t xml:space="preserve">Всего по МО - Ташаринское</t>
  </si>
  <si>
    <t xml:space="preserve">Всего по МО - Широкоярское</t>
  </si>
  <si>
    <t xml:space="preserve">Всего по МО - Барышевское</t>
  </si>
  <si>
    <t xml:space="preserve">Всего по МО - Берёзовское Нов</t>
  </si>
  <si>
    <t xml:space="preserve">Всего по МО - Боровское Нов</t>
  </si>
  <si>
    <t xml:space="preserve">Всего по МО - Верх-Тулинское</t>
  </si>
  <si>
    <t xml:space="preserve">Всего по МО - Каменское</t>
  </si>
  <si>
    <t xml:space="preserve">Всего по МО - Поселок Краснообск</t>
  </si>
  <si>
    <t xml:space="preserve">Всего по МО - Криводановское</t>
  </si>
  <si>
    <t xml:space="preserve">Всего по МО - Кубовинское</t>
  </si>
  <si>
    <t xml:space="preserve">Всего по МО - Кудряшовское</t>
  </si>
  <si>
    <t xml:space="preserve">Всего по МО - Морское</t>
  </si>
  <si>
    <t xml:space="preserve">Всего по МО - Мочищенское</t>
  </si>
  <si>
    <t xml:space="preserve">Всего по МО - Плотниковское</t>
  </si>
  <si>
    <t xml:space="preserve">Всего по МО - Раздольненское</t>
  </si>
  <si>
    <t xml:space="preserve">Всего по МО - Толмачевское</t>
  </si>
  <si>
    <t xml:space="preserve">Всего по МО - Ярковское Нов</t>
  </si>
  <si>
    <t xml:space="preserve">Всего по МО - Берёзовское (Ордын)</t>
  </si>
  <si>
    <t xml:space="preserve">Всего по МО - Вагайцевское</t>
  </si>
  <si>
    <t xml:space="preserve">Всего по МО - Верх-Ирменское</t>
  </si>
  <si>
    <t xml:space="preserve">Всего по МО - Верх-Чикское</t>
  </si>
  <si>
    <t xml:space="preserve">Всего по МО - Кирзинское</t>
  </si>
  <si>
    <t xml:space="preserve">Всего по МО - Козихинское</t>
  </si>
  <si>
    <t xml:space="preserve">Всего по МО - Красноярское</t>
  </si>
  <si>
    <t xml:space="preserve">Всего по МО - Поселок Ордынское</t>
  </si>
  <si>
    <t xml:space="preserve">Всего по МО - Биазинское</t>
  </si>
  <si>
    <t xml:space="preserve">Всего по МО - Верх-Красноярское</t>
  </si>
  <si>
    <t xml:space="preserve">Всего по МО - Гражданцевское</t>
  </si>
  <si>
    <t xml:space="preserve">Всего по МО - Новотроицкое (Северный)</t>
  </si>
  <si>
    <t xml:space="preserve">Всего по МО - Останинское</t>
  </si>
  <si>
    <t xml:space="preserve">Всего по МО - Остяцкое</t>
  </si>
  <si>
    <t xml:space="preserve">Всего по МО - Северное</t>
  </si>
  <si>
    <t xml:space="preserve">Всего по МО - Федоровское</t>
  </si>
  <si>
    <t xml:space="preserve">Всего по МО - Чебаковское</t>
  </si>
  <si>
    <t xml:space="preserve">Всего по МО - Чувашинское</t>
  </si>
  <si>
    <t xml:space="preserve">Всего по МО - Битковское</t>
  </si>
  <si>
    <t xml:space="preserve">Всего по МО - Бобровское</t>
  </si>
  <si>
    <t xml:space="preserve">Всего по МО - Болтовское</t>
  </si>
  <si>
    <t xml:space="preserve">Всего по МО - Верх-Сузунское</t>
  </si>
  <si>
    <t xml:space="preserve">Всего по МО - Заковряжинское</t>
  </si>
  <si>
    <t xml:space="preserve">Всего по МО - Каргаполовское</t>
  </si>
  <si>
    <t xml:space="preserve">Всего по МО - Ключиковское</t>
  </si>
  <si>
    <t xml:space="preserve">Всего по МО - Малышевское</t>
  </si>
  <si>
    <t xml:space="preserve">Всего по МО - Маюровское</t>
  </si>
  <si>
    <t xml:space="preserve">Всего по МО - Меретское</t>
  </si>
  <si>
    <t xml:space="preserve">Всего по МО - Мышланское</t>
  </si>
  <si>
    <t xml:space="preserve">Всего по МО - Поселок Сузун</t>
  </si>
  <si>
    <t xml:space="preserve">Всего по МО - Шайдуровский (Сузун)</t>
  </si>
  <si>
    <t xml:space="preserve">Всего по МО - Шарчинское</t>
  </si>
  <si>
    <t xml:space="preserve">Всего по МО - Шипуновское</t>
  </si>
  <si>
    <t xml:space="preserve">Всего по МО - Дмитриевское</t>
  </si>
  <si>
    <t xml:space="preserve">Всего по МО - Зубковское</t>
  </si>
  <si>
    <t xml:space="preserve">Всего по МО - Казаткульское</t>
  </si>
  <si>
    <t xml:space="preserve">Всего по МО - Казачемысское</t>
  </si>
  <si>
    <t xml:space="preserve">Всего по МО - Киевское</t>
  </si>
  <si>
    <t xml:space="preserve">Всего по МО - Козловское (Татарск)</t>
  </si>
  <si>
    <t xml:space="preserve">Всего по МО - Константиновское</t>
  </si>
  <si>
    <t xml:space="preserve">Всего по МО - Кочневское</t>
  </si>
  <si>
    <t xml:space="preserve">Всего по МО - Красноярское (Татарск)</t>
  </si>
  <si>
    <t xml:space="preserve">Всего по МО - Лопатинское</t>
  </si>
  <si>
    <t xml:space="preserve">Всего по МО - Неудачинское</t>
  </si>
  <si>
    <t xml:space="preserve">Всего по МО - Николаевское</t>
  </si>
  <si>
    <t xml:space="preserve">Всего по МО - Никулинское</t>
  </si>
  <si>
    <t xml:space="preserve">Всего по МО - Новомихайловское (Татарск)</t>
  </si>
  <si>
    <t xml:space="preserve">Всего по МО - Новопервомайское</t>
  </si>
  <si>
    <t xml:space="preserve">Всего по МО - Новопокровское</t>
  </si>
  <si>
    <t xml:space="preserve">Всего по МО - Новотроицкое (Татарский)</t>
  </si>
  <si>
    <t xml:space="preserve">Всего по МО - Орловское (Татарский)</t>
  </si>
  <si>
    <t xml:space="preserve">Всего по МО - Северотатарское</t>
  </si>
  <si>
    <t xml:space="preserve">Всего по МО - Город Татарск</t>
  </si>
  <si>
    <t xml:space="preserve">Всего по МО - Увальское</t>
  </si>
  <si>
    <t xml:space="preserve">Всего по МО - Ускюльское</t>
  </si>
  <si>
    <t xml:space="preserve">Всего по МО - Борцовское</t>
  </si>
  <si>
    <t xml:space="preserve">Всего по МО - Буготакское</t>
  </si>
  <si>
    <t xml:space="preserve">Всего по МО - Вассинское</t>
  </si>
  <si>
    <t xml:space="preserve">Всего по МО - Поселок Горный</t>
  </si>
  <si>
    <t xml:space="preserve">Всего по МО - Гутовское</t>
  </si>
  <si>
    <t xml:space="preserve">Всего по МО - Завьяловское</t>
  </si>
  <si>
    <t xml:space="preserve">Всего по МО - Заречное</t>
  </si>
  <si>
    <t xml:space="preserve">Всего по МО - Киикское</t>
  </si>
  <si>
    <t xml:space="preserve">Всего по МО - Кировское</t>
  </si>
  <si>
    <t xml:space="preserve">Всего по МО - Кудельно-Ключевское</t>
  </si>
  <si>
    <t xml:space="preserve">Всего по МО - Коуракское</t>
  </si>
  <si>
    <t xml:space="preserve">Всего по МО - Кудринское</t>
  </si>
  <si>
    <t xml:space="preserve">Всего по МО - Лебедевское</t>
  </si>
  <si>
    <t xml:space="preserve">Всего по МО - Мирновское</t>
  </si>
  <si>
    <t xml:space="preserve">Всего по МО - Нечаевское</t>
  </si>
  <si>
    <t xml:space="preserve">Всего по МО - Репьевское</t>
  </si>
  <si>
    <t xml:space="preserve">Всего по МО - Степногутовское</t>
  </si>
  <si>
    <t xml:space="preserve">Всего по МО - Сурковское</t>
  </si>
  <si>
    <t xml:space="preserve">Всего по МО - Город Тогучин</t>
  </si>
  <si>
    <t xml:space="preserve">Всего по МО - Усть-Каменское</t>
  </si>
  <si>
    <t xml:space="preserve">Всего по МО - Чемское</t>
  </si>
  <si>
    <t xml:space="preserve">Всего по МО - Шахтинское</t>
  </si>
  <si>
    <t xml:space="preserve">Всего по МО - Борисоглебское</t>
  </si>
  <si>
    <t xml:space="preserve">Всего по МО - Владимировское</t>
  </si>
  <si>
    <t xml:space="preserve">Всего по МО - Гандичевское</t>
  </si>
  <si>
    <t xml:space="preserve">Всего по МО - Ермолаевское</t>
  </si>
  <si>
    <t xml:space="preserve">Всего по МО - Кожурлинское</t>
  </si>
  <si>
    <t xml:space="preserve">Всего по МО - Колмаковское</t>
  </si>
  <si>
    <t xml:space="preserve">Всего по МО - Крещенское</t>
  </si>
  <si>
    <t xml:space="preserve">Всего по МО - Круглоозерное</t>
  </si>
  <si>
    <t xml:space="preserve">Всего по МО - Кундранское</t>
  </si>
  <si>
    <t xml:space="preserve">Всего по МО - Невское</t>
  </si>
  <si>
    <t xml:space="preserve">Всего по МО - Новодубровское</t>
  </si>
  <si>
    <t xml:space="preserve">Всего по МО - Орловское (Убинский)</t>
  </si>
  <si>
    <t xml:space="preserve">Всего по МО - Пешковское</t>
  </si>
  <si>
    <t xml:space="preserve">Всего по МО - Раисинское</t>
  </si>
  <si>
    <t xml:space="preserve">Всего по МО - Убинское</t>
  </si>
  <si>
    <t xml:space="preserve">Всего по МО - Черномысинское</t>
  </si>
  <si>
    <t xml:space="preserve">Всего по МО - Усть-Таркское</t>
  </si>
  <si>
    <t xml:space="preserve">Всего по МО - Блюдчанское</t>
  </si>
  <si>
    <t xml:space="preserve">Всего по МО - Землянозаимское</t>
  </si>
  <si>
    <t xml:space="preserve">Всего по МО - Красносельское</t>
  </si>
  <si>
    <t xml:space="preserve">Всего по МО - Матвеевское</t>
  </si>
  <si>
    <t xml:space="preserve">Всего по МО - Новопреображенское</t>
  </si>
  <si>
    <t xml:space="preserve">Всего по МО - Озеро-Карачинское</t>
  </si>
  <si>
    <t xml:space="preserve">Всего по МО - Отреченское</t>
  </si>
  <si>
    <t xml:space="preserve">Всего по МО - Погорельское</t>
  </si>
  <si>
    <t xml:space="preserve">Всего по МО - Покровское</t>
  </si>
  <si>
    <t xml:space="preserve">Всего по МО - Тагановское</t>
  </si>
  <si>
    <t xml:space="preserve">Всего по МО - Тебисское</t>
  </si>
  <si>
    <t xml:space="preserve">Всего по МО - Поселок Чаны</t>
  </si>
  <si>
    <t xml:space="preserve">Всего по МО - Щегловское</t>
  </si>
  <si>
    <t xml:space="preserve">Всего по МО - Безменовское</t>
  </si>
  <si>
    <t xml:space="preserve">Всего по МО - Бочкаревское</t>
  </si>
  <si>
    <t xml:space="preserve">Всего по МО - Верх-Мильтюшинский</t>
  </si>
  <si>
    <t xml:space="preserve">Всего по МО - Поселок Дорогино</t>
  </si>
  <si>
    <t xml:space="preserve">Всего по МО - Искровское</t>
  </si>
  <si>
    <t xml:space="preserve">Всего по МО - Карасёвский</t>
  </si>
  <si>
    <t xml:space="preserve">Всего по МО - Майское</t>
  </si>
  <si>
    <t xml:space="preserve">Всего по МО - Медведское</t>
  </si>
  <si>
    <t xml:space="preserve">Всего по МО - Огнево-Заимковское</t>
  </si>
  <si>
    <t xml:space="preserve">Всего по МО - посёлок Посевная</t>
  </si>
  <si>
    <t xml:space="preserve">Всего по МО - Пятилетское</t>
  </si>
  <si>
    <t xml:space="preserve">Всего по МО - Татарское</t>
  </si>
  <si>
    <t xml:space="preserve">Всего по МО - Город Черепаново</t>
  </si>
  <si>
    <t xml:space="preserve">Всего по МО - Шурыгинское</t>
  </si>
  <si>
    <t xml:space="preserve">Всего по МО - Барабо-Юдинское</t>
  </si>
  <si>
    <t xml:space="preserve">Всего по МО - Варваровское</t>
  </si>
  <si>
    <t xml:space="preserve">Всего по МО - Елизаветинское</t>
  </si>
  <si>
    <t xml:space="preserve">Всего по МО - Журавское</t>
  </si>
  <si>
    <t xml:space="preserve">Всего по МО - Ишимское</t>
  </si>
  <si>
    <t xml:space="preserve">Всего по МО - Новокрасненское</t>
  </si>
  <si>
    <t xml:space="preserve">Всего по МО - Новокулындинское</t>
  </si>
  <si>
    <t xml:space="preserve">Всего по МО - Новопесчанское</t>
  </si>
  <si>
    <t xml:space="preserve">Всего по МО - Ольгинское</t>
  </si>
  <si>
    <t xml:space="preserve">Всего по МО - Павловское (Чистооз)</t>
  </si>
  <si>
    <t xml:space="preserve">Всего по МО - Польяновское</t>
  </si>
  <si>
    <t xml:space="preserve">Всего по МО - Прибрежное</t>
  </si>
  <si>
    <t xml:space="preserve">Всего по МО - Романовское</t>
  </si>
  <si>
    <t xml:space="preserve">Всего по МО - Табулгинское</t>
  </si>
  <si>
    <t xml:space="preserve">Всего по МО - Троицкое (Чистооз)</t>
  </si>
  <si>
    <t xml:space="preserve">Всего по МО - Поселок Чистоозерное</t>
  </si>
  <si>
    <t xml:space="preserve">Всего по МО - Шипицынское (Чистооз)</t>
  </si>
  <si>
    <t xml:space="preserve">Всего по МО - Базовское</t>
  </si>
  <si>
    <t xml:space="preserve">Всего по МО - Большеникольское</t>
  </si>
  <si>
    <t xml:space="preserve">Всего по МО - Воздвиженское</t>
  </si>
  <si>
    <t xml:space="preserve">Всего по МО - Иткульское</t>
  </si>
  <si>
    <t xml:space="preserve">Всего по МО - Кабинетное</t>
  </si>
  <si>
    <t xml:space="preserve">Всего по МО - Каякское</t>
  </si>
  <si>
    <t xml:space="preserve">Всего по МО - Кокошинское</t>
  </si>
  <si>
    <t xml:space="preserve">Всего по МО - Серебрянское</t>
  </si>
  <si>
    <t xml:space="preserve">Всего по МО - Ужанихинское</t>
  </si>
  <si>
    <t xml:space="preserve">Всего по МО - Город Чулым</t>
  </si>
  <si>
    <t xml:space="preserve">тыс.руб.</t>
  </si>
  <si>
    <t xml:space="preserve">№</t>
  </si>
  <si>
    <t xml:space="preserve">Является ли организация плательщиком НДС</t>
  </si>
  <si>
    <t xml:space="preserve">Объем реализованной воды (м3)</t>
  </si>
  <si>
    <t xml:space="preserve">Себестоимость</t>
  </si>
  <si>
    <t xml:space="preserve">Реагенты</t>
  </si>
  <si>
    <t xml:space="preserve">Затраты на покупную электрическую энергию, по уровням напряжения</t>
  </si>
  <si>
    <t xml:space="preserve">низкое (0,4 кВ и ниже)</t>
  </si>
  <si>
    <t xml:space="preserve">тариф на электроэнергию (руб/кВт.ч)</t>
  </si>
  <si>
    <t xml:space="preserve">объем электроэнергии (тыс.кВт.ч)</t>
  </si>
  <si>
    <t xml:space="preserve">среднее напряжение 2 (1-20 кВ)</t>
  </si>
  <si>
    <t xml:space="preserve">среднее напряжение 1 (35 кВ)</t>
  </si>
  <si>
    <t xml:space="preserve">высокое напряжение (110 кВ и выше)</t>
  </si>
  <si>
    <t xml:space="preserve">эл энергия по свободным (нерегулируемым ценам)</t>
  </si>
  <si>
    <t xml:space="preserve">Расходы на оплату труда основного производственного персонала</t>
  </si>
  <si>
    <t xml:space="preserve">Отчисления на социальные нужды от расходов на оплату труда основного производственного персонала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капитальный ремонт основных средств</t>
  </si>
  <si>
    <t xml:space="preserve">заработная плата ремонтного персонала</t>
  </si>
  <si>
    <t xml:space="preserve">отчисления на соц.нужды от заработной платы ремонтного персонала</t>
  </si>
  <si>
    <t xml:space="preserve">Цеховые расходы, в том числе:</t>
  </si>
  <si>
    <t xml:space="preserve">заработная плата цехового персонала</t>
  </si>
  <si>
    <t xml:space="preserve">отчисления на соц.нужды от заработной платы цехового персонала</t>
  </si>
  <si>
    <t xml:space="preserve">Покупная вода, в том числе:</t>
  </si>
  <si>
    <t xml:space="preserve">покупка потерь</t>
  </si>
  <si>
    <t xml:space="preserve">Проведение АВР</t>
  </si>
  <si>
    <t xml:space="preserve">Общеэксплутационные расходы, в том числе:</t>
  </si>
  <si>
    <t xml:space="preserve">заработная плата АУП</t>
  </si>
  <si>
    <t xml:space="preserve">отчисления на соц.нужды от заработной платы АУП</t>
  </si>
  <si>
    <t xml:space="preserve">Прочие прямые расходы</t>
  </si>
  <si>
    <t xml:space="preserve">Валовая прибыль</t>
  </si>
  <si>
    <t xml:space="preserve">Прибыль на развитие производства, в том числе:</t>
  </si>
  <si>
    <t xml:space="preserve">капитальные вложения</t>
  </si>
  <si>
    <t xml:space="preserve">Прибыль на социальное развитие</t>
  </si>
  <si>
    <t xml:space="preserve">Прибыль на поощрение</t>
  </si>
  <si>
    <t xml:space="preserve">Прибыль на прочие цели</t>
  </si>
  <si>
    <t xml:space="preserve">Налоги, сборы, платежи - всего, в том числе:</t>
  </si>
  <si>
    <t xml:space="preserve">на прибыль</t>
  </si>
  <si>
    <t xml:space="preserve">на имущество</t>
  </si>
  <si>
    <t xml:space="preserve">Выпадающие доходы</t>
  </si>
  <si>
    <t xml:space="preserve">Избыток средств</t>
  </si>
  <si>
    <t xml:space="preserve">Товарная продукция без НДС</t>
  </si>
  <si>
    <t xml:space="preserve">Товарная продукция с НДС</t>
  </si>
  <si>
    <t xml:space="preserve">3.2</t>
  </si>
  <si>
    <t xml:space="preserve">3.2.1</t>
  </si>
  <si>
    <t xml:space="preserve">3.2.1.1</t>
  </si>
  <si>
    <t xml:space="preserve">3.2.1.2</t>
  </si>
  <si>
    <t xml:space="preserve">3.2.2</t>
  </si>
  <si>
    <t xml:space="preserve">3.2.2.1</t>
  </si>
  <si>
    <t xml:space="preserve">3.2.2.2</t>
  </si>
  <si>
    <t xml:space="preserve">3.2.3</t>
  </si>
  <si>
    <t xml:space="preserve">3.2.3.1</t>
  </si>
  <si>
    <t xml:space="preserve">3.2.3.2</t>
  </si>
  <si>
    <t xml:space="preserve">3.2.4</t>
  </si>
  <si>
    <t xml:space="preserve">3.2.4.1</t>
  </si>
  <si>
    <t xml:space="preserve">3.2.4.2</t>
  </si>
  <si>
    <t xml:space="preserve">3.2.5</t>
  </si>
  <si>
    <t xml:space="preserve">3.2.5.1</t>
  </si>
  <si>
    <t xml:space="preserve">3.2.5.2</t>
  </si>
  <si>
    <t xml:space="preserve">3.3</t>
  </si>
  <si>
    <t xml:space="preserve">3.4</t>
  </si>
  <si>
    <t xml:space="preserve">3.5</t>
  </si>
  <si>
    <t xml:space="preserve">3.6</t>
  </si>
  <si>
    <t xml:space="preserve">3.6.1</t>
  </si>
  <si>
    <t xml:space="preserve">3.6.2</t>
  </si>
  <si>
    <t xml:space="preserve">3.6.3</t>
  </si>
  <si>
    <t xml:space="preserve">3.7</t>
  </si>
  <si>
    <t xml:space="preserve">3.7.1</t>
  </si>
  <si>
    <t xml:space="preserve">3.7.2</t>
  </si>
  <si>
    <t xml:space="preserve">3.8</t>
  </si>
  <si>
    <t xml:space="preserve">3.8.1</t>
  </si>
  <si>
    <t xml:space="preserve">3.9</t>
  </si>
  <si>
    <t xml:space="preserve">3.10</t>
  </si>
  <si>
    <t xml:space="preserve">3.10.1</t>
  </si>
  <si>
    <t xml:space="preserve">3.10.2</t>
  </si>
  <si>
    <t xml:space="preserve">3.11</t>
  </si>
  <si>
    <t xml:space="preserve">4.1.1</t>
  </si>
  <si>
    <t xml:space="preserve">4.4</t>
  </si>
  <si>
    <t xml:space="preserve">4.5</t>
  </si>
  <si>
    <t xml:space="preserve">4.5.1</t>
  </si>
  <si>
    <t xml:space="preserve">4.5.2</t>
  </si>
  <si>
    <t xml:space="preserve">6</t>
  </si>
  <si>
    <t xml:space="preserve">7</t>
  </si>
  <si>
    <t xml:space="preserve">L3.1</t>
  </si>
  <si>
    <t xml:space="preserve">L3.2</t>
  </si>
  <si>
    <t xml:space="preserve">L4.1</t>
  </si>
  <si>
    <t xml:space="preserve">L4.2</t>
  </si>
  <si>
    <t xml:space="preserve">L5</t>
  </si>
  <si>
    <t xml:space="preserve">L6</t>
  </si>
  <si>
    <t xml:space="preserve">Атрибуты решений, которым соответствует утвержденный тариф</t>
  </si>
  <si>
    <t xml:space="preserve">Атрибуты решений, которым соответствует утвержденная надбавка к тарифу</t>
  </si>
  <si>
    <t xml:space="preserve">Тариф на услугу в сфере водоснабжения. Без НДС, руб./куб.м.</t>
  </si>
  <si>
    <t xml:space="preserve">Тариф на услугу в сфере водоснабжения.C НДС, руб./куб.м.</t>
  </si>
  <si>
    <t xml:space="preserve">Надбавка к тарифу на услугу в сфере водоснабжения. Без НДС, руб./куб.м.</t>
  </si>
  <si>
    <t xml:space="preserve">Надбавка к тарифу на услугу в сфере водоснабжения.C НДС, руб./куб.м.</t>
  </si>
  <si>
    <t xml:space="preserve">Объем, относящийся к тарифу на услугу, куб.м.</t>
  </si>
  <si>
    <t xml:space="preserve">Объем, на который рассчитана надбавка к тарифу на услугу, куб.м.</t>
  </si>
  <si>
    <t xml:space="preserve">Тарифы на товары и услуги организаций коммунального комплекса, оказывающих услуги в сфере водоснабжения по Новосибирской области, утвержденные на 2008 год</t>
  </si>
  <si>
    <t xml:space="preserve">Тариф на услуги в сфере водоснабжения</t>
  </si>
  <si>
    <t xml:space="preserve">Объем оказываемых услуг в сфере водоснабжения</t>
  </si>
  <si>
    <t xml:space="preserve">Тариф на услугу в сфере водоснабжения, руб./куб.м.</t>
  </si>
  <si>
    <t xml:space="preserve">Надбавка к тарифу на услугу в сфере водоснабжения, руб./куб.м.</t>
  </si>
  <si>
    <t xml:space="preserve">без НДС </t>
  </si>
  <si>
    <t xml:space="preserve">с НДС </t>
  </si>
  <si>
    <t xml:space="preserve">A</t>
  </si>
  <si>
    <t xml:space="preserve">постановление №3284 от 09.11.2007 </t>
  </si>
  <si>
    <t xml:space="preserve">постановление №3549 от 10.12.2007 </t>
  </si>
  <si>
    <t xml:space="preserve">Распоряжение мэра города Новосибирска от 30.01.2008 № 1277-р</t>
  </si>
  <si>
    <t xml:space="preserve">Решение ГС от 27.11.2006 № 431</t>
  </si>
  <si>
    <t xml:space="preserve">Распоряжение мэра города Новосибирска от 30.01.2008 № 1280-р</t>
  </si>
  <si>
    <t xml:space="preserve">Распоряжение мэра города Новосибирска от 30.11.2007 № 13025-р</t>
  </si>
  <si>
    <t xml:space="preserve">Решение Совета депутатов города Новосибирска от 26.12.2007 № 829</t>
  </si>
  <si>
    <t xml:space="preserve">приказ ДТ НСО № 98-К от 13.09.2007 </t>
  </si>
  <si>
    <t xml:space="preserve">приказ ДТ НСО № 126-К от 27.11.2007 </t>
  </si>
  <si>
    <t xml:space="preserve">постановление  № 475 19.12.2007 </t>
  </si>
  <si>
    <t xml:space="preserve">распоряжение № 940р от 29.11.2007 </t>
  </si>
  <si>
    <t xml:space="preserve">распоряжение № 939р от 29.11.2007 </t>
  </si>
  <si>
    <t xml:space="preserve">постановление № 309от 27.11.2007</t>
  </si>
  <si>
    <t xml:space="preserve">постановление № 309от 27.11.2008</t>
  </si>
  <si>
    <t xml:space="preserve">решение от 27.11.2007г </t>
  </si>
  <si>
    <t xml:space="preserve">постановление №от 27.11.2007</t>
  </si>
  <si>
    <t xml:space="preserve">постановление № 309 от 27.11.2007</t>
  </si>
  <si>
    <t xml:space="preserve">постановление № 309 от 27.11.2008</t>
  </si>
  <si>
    <t xml:space="preserve">решение  № 177 от 24.12.07</t>
  </si>
  <si>
    <t xml:space="preserve">протокол  № 1 от 25.09.07</t>
  </si>
  <si>
    <t xml:space="preserve">протокол № 1 от 22.10.2007 </t>
  </si>
  <si>
    <t xml:space="preserve">решение от 25.12.2007</t>
  </si>
  <si>
    <t xml:space="preserve">протокол № 1 от 25.12.2007 </t>
  </si>
  <si>
    <t xml:space="preserve">решение  от 18.12.07</t>
  </si>
  <si>
    <t xml:space="preserve">решение  от 26.12.07</t>
  </si>
  <si>
    <t xml:space="preserve">№1</t>
  </si>
  <si>
    <t xml:space="preserve">решение  от 20.07.07</t>
  </si>
  <si>
    <t xml:space="preserve">решение  от 31.10.2007</t>
  </si>
  <si>
    <t xml:space="preserve">протокол № 1 от 25.09.2007</t>
  </si>
  <si>
    <t xml:space="preserve">решение № 1 от 26.04.2007 </t>
  </si>
  <si>
    <t xml:space="preserve">решение № 1 от 14.06.2007 </t>
  </si>
  <si>
    <t xml:space="preserve">решение № 2 от 08.11.2007 </t>
  </si>
  <si>
    <t xml:space="preserve">решение № 1 от 17.06.2007 </t>
  </si>
  <si>
    <t xml:space="preserve">решение № 54 от 25.09.2007 </t>
  </si>
  <si>
    <t xml:space="preserve">решение № 1 от 01.10.2007</t>
  </si>
  <si>
    <t xml:space="preserve">решение от 01.10.2007г</t>
  </si>
  <si>
    <t xml:space="preserve">решение от 26.07.2007 </t>
  </si>
  <si>
    <t xml:space="preserve">решение № 3 от 14.12.2007</t>
  </si>
  <si>
    <t xml:space="preserve">решение № 2 от 01.10.2007</t>
  </si>
  <si>
    <t xml:space="preserve">решение № 1 от 28.09.2007</t>
  </si>
  <si>
    <t xml:space="preserve">решение № 4 от 20.03.2007</t>
  </si>
  <si>
    <t xml:space="preserve">решение от 27.04.2007</t>
  </si>
  <si>
    <t xml:space="preserve">протокол № 11 от 19.11.2007 </t>
  </si>
  <si>
    <t xml:space="preserve">протокол № 3 от 09.11.2007 </t>
  </si>
  <si>
    <t xml:space="preserve">протокол № 4 от 09.11.2007 </t>
  </si>
  <si>
    <t xml:space="preserve">протокол № 2 от 09.11.2007 </t>
  </si>
  <si>
    <t xml:space="preserve">решение № 2 от 17.01.2008</t>
  </si>
  <si>
    <t xml:space="preserve">протокол № 6 от 19.11.2007 </t>
  </si>
  <si>
    <t xml:space="preserve">протокол № 13 от 08.11.2007 </t>
  </si>
  <si>
    <t xml:space="preserve">решение № 3 от 16.01.08</t>
  </si>
  <si>
    <t xml:space="preserve">протокол № 10 от 19.11.2007 </t>
  </si>
  <si>
    <t xml:space="preserve">протокол  № 10 от 19.11.2007 </t>
  </si>
  <si>
    <t xml:space="preserve">протокол № 8 от 19.11.2007</t>
  </si>
  <si>
    <t xml:space="preserve">протокол № 12 от 19.11.2007</t>
  </si>
  <si>
    <t xml:space="preserve">протокол № 14 от 08.11.2007 </t>
  </si>
  <si>
    <t xml:space="preserve">протокол № 7от 19.11.2007 </t>
  </si>
  <si>
    <t xml:space="preserve">решение № 2 от 28.12.2007</t>
  </si>
  <si>
    <t xml:space="preserve">решение № 115 от 28.06.2007 </t>
  </si>
  <si>
    <t xml:space="preserve">решение № 112 от 12.11.2007</t>
  </si>
  <si>
    <t xml:space="preserve">решение от 21.06.2007</t>
  </si>
  <si>
    <t xml:space="preserve">решение от 15.06.2007</t>
  </si>
  <si>
    <t xml:space="preserve">постановление № 112 от 28.06.2007</t>
  </si>
  <si>
    <t xml:space="preserve">решение № 1 от 02.07.2007</t>
  </si>
  <si>
    <t xml:space="preserve">решение № 2 от 22.06.2007 </t>
  </si>
  <si>
    <t xml:space="preserve">решение от 04.07.2007</t>
  </si>
  <si>
    <t xml:space="preserve">решение от 29.06.2007</t>
  </si>
  <si>
    <t xml:space="preserve">решение от 26.06.2007</t>
  </si>
  <si>
    <t xml:space="preserve">решение № 1 от 15.06.2007 </t>
  </si>
  <si>
    <t xml:space="preserve">решение от 27.06.2007</t>
  </si>
  <si>
    <t xml:space="preserve">решение № 7 от 26.06.2007</t>
  </si>
  <si>
    <t xml:space="preserve">решение № 2 от 26.06.2007</t>
  </si>
  <si>
    <t xml:space="preserve">решение № 3 от 23.10.2007</t>
  </si>
  <si>
    <t xml:space="preserve">решение № 2 от 29.11.2007 </t>
  </si>
  <si>
    <t xml:space="preserve">решение № 1от 21.06.2007 </t>
  </si>
  <si>
    <t xml:space="preserve">решение № 1 от 14.11.2007</t>
  </si>
  <si>
    <t xml:space="preserve">решение № 3 от 24.07.2007 </t>
  </si>
  <si>
    <t xml:space="preserve">протокол от 20.09.2006</t>
  </si>
  <si>
    <t xml:space="preserve">решение от 25.06.2007 №3</t>
  </si>
  <si>
    <t xml:space="preserve">решение № 1 от 25.06.2007</t>
  </si>
  <si>
    <t xml:space="preserve">решение № 1 от 19.06.2007</t>
  </si>
  <si>
    <t xml:space="preserve">решение № 2 от 21.06.2007</t>
  </si>
  <si>
    <t xml:space="preserve">решение от 21.05.2007 </t>
  </si>
  <si>
    <t xml:space="preserve">решение № 95 от 20.12.2007</t>
  </si>
  <si>
    <t xml:space="preserve">решение № 77 от 27.11.2007 </t>
  </si>
  <si>
    <t xml:space="preserve">решение № 125 от 21.11.2007</t>
  </si>
  <si>
    <t xml:space="preserve">решение № 151 от 12.12.2007 </t>
  </si>
  <si>
    <t xml:space="preserve">решение № 194 от 23.01.2008</t>
  </si>
  <si>
    <t xml:space="preserve">решение № 6 от 25.06.2007 </t>
  </si>
  <si>
    <t xml:space="preserve">решение  № 168 от 21.12.2007 </t>
  </si>
  <si>
    <t xml:space="preserve">решение № 174 от 14.11.2007</t>
  </si>
  <si>
    <t xml:space="preserve">решение № 154 от 24.06.2008</t>
  </si>
  <si>
    <t xml:space="preserve">решение № 2 от 25.06.2007 </t>
  </si>
  <si>
    <t xml:space="preserve">постановление № 4 от 04.02.2008 </t>
  </si>
  <si>
    <t xml:space="preserve">постановление № 4 от 05.02.2008 </t>
  </si>
  <si>
    <t xml:space="preserve">решение № 142 от 21.12.2007</t>
  </si>
  <si>
    <t xml:space="preserve">решение № 121 от 24.01.2007 </t>
  </si>
  <si>
    <t xml:space="preserve">решение № 163 от 29.06.2007 </t>
  </si>
  <si>
    <t xml:space="preserve">решение  №93 от 29.06.2007 </t>
  </si>
  <si>
    <t xml:space="preserve">№ 207</t>
  </si>
  <si>
    <t xml:space="preserve">решение № 121 от 13.12.2007 </t>
  </si>
  <si>
    <t xml:space="preserve">решение № 64 от 15.11.2007</t>
  </si>
  <si>
    <t xml:space="preserve">решение № 64 от 15.11.2007 </t>
  </si>
  <si>
    <t xml:space="preserve">постановление от 21.11.2007 №774</t>
  </si>
  <si>
    <t xml:space="preserve">решение № 146 от 27.06.2007 </t>
  </si>
  <si>
    <t xml:space="preserve">решение № 110 от 26.06.2007 </t>
  </si>
  <si>
    <t xml:space="preserve">решение № 60 от 21.03.2007 </t>
  </si>
  <si>
    <t xml:space="preserve">решение № 59 от 11.05.2007 </t>
  </si>
  <si>
    <t xml:space="preserve">постановление № 310 от 30.11.2007 </t>
  </si>
  <si>
    <t xml:space="preserve">решение № 63 от 20.06.2007 </t>
  </si>
  <si>
    <t xml:space="preserve">решение № 76 от 27.06.2007 </t>
  </si>
  <si>
    <t xml:space="preserve">решение № 109 от 24.04.2007 </t>
  </si>
  <si>
    <t xml:space="preserve">решение № 116 от 26.06.2007 </t>
  </si>
  <si>
    <t xml:space="preserve">решение № 84 от 27.06.2007 </t>
  </si>
  <si>
    <t xml:space="preserve">решение № 80 от 27.04.2007 </t>
  </si>
  <si>
    <t xml:space="preserve">протокол № 4 от 30.08.2007</t>
  </si>
  <si>
    <t xml:space="preserve">протокол № 5 от 05.09.2007</t>
  </si>
  <si>
    <t xml:space="preserve">протокол № 3 от 03.09.2007</t>
  </si>
  <si>
    <t xml:space="preserve">протокол  № 5 от 05.09.2007</t>
  </si>
  <si>
    <t xml:space="preserve">постановление № 898 от 27.07.2007 </t>
  </si>
  <si>
    <t xml:space="preserve">постановление № 898 от 27.07.2007</t>
  </si>
  <si>
    <t xml:space="preserve">постановление от 27.07.2007 №898</t>
  </si>
  <si>
    <t xml:space="preserve">постановление № 898от 27.07.2007</t>
  </si>
  <si>
    <t xml:space="preserve">постановление № 21 от 26.06.2007 </t>
  </si>
  <si>
    <t xml:space="preserve">постановление № 17 от 05.07.2007 </t>
  </si>
  <si>
    <t xml:space="preserve">постановление № 29 от 29.06.2007 </t>
  </si>
  <si>
    <t xml:space="preserve">постановление № 70 от 11.09.2007</t>
  </si>
  <si>
    <t xml:space="preserve">постановление № 31 от  17.12.2007 </t>
  </si>
  <si>
    <t xml:space="preserve">постановление № 37 от 29.06.2007 </t>
  </si>
  <si>
    <t xml:space="preserve">постановление № 32 от 29.06.2007</t>
  </si>
  <si>
    <t xml:space="preserve">постановление № 14 от 28.06.2007</t>
  </si>
  <si>
    <t xml:space="preserve">постановление № 35 от 22.06.2007 </t>
  </si>
  <si>
    <t xml:space="preserve">постановление № 16 от 14.06.2007</t>
  </si>
  <si>
    <t xml:space="preserve">постановление № 16 от 26.06.2007 </t>
  </si>
  <si>
    <t xml:space="preserve">постановление от 21.06.2007 </t>
  </si>
  <si>
    <t xml:space="preserve">постановление № 13 от 02.08.2007 </t>
  </si>
  <si>
    <t xml:space="preserve">постановление № 48 от 05.12.2007 </t>
  </si>
  <si>
    <t xml:space="preserve">постановление от 05.12.2007</t>
  </si>
  <si>
    <t xml:space="preserve">постановление № 19 от 26.11.2007 </t>
  </si>
  <si>
    <t xml:space="preserve">постановление № 47 от 10.07.2007</t>
  </si>
  <si>
    <t xml:space="preserve">постановление от 29.06.2007 </t>
  </si>
  <si>
    <t xml:space="preserve">постановление № 10 от 22.06.2007 </t>
  </si>
  <si>
    <t xml:space="preserve">постановление № 29 от 29.10.2007</t>
  </si>
  <si>
    <t xml:space="preserve">постановление № 20 от 29.06.2007</t>
  </si>
  <si>
    <t xml:space="preserve">постановление № 31 от 30.11.2007 </t>
  </si>
  <si>
    <t xml:space="preserve">постановление № 15 от 21.06.2007 </t>
  </si>
  <si>
    <t xml:space="preserve">постановление от 11.12.2007</t>
  </si>
  <si>
    <t xml:space="preserve">постановление № 28 от 11.12.2007 </t>
  </si>
  <si>
    <t xml:space="preserve">постановление от 30.11.2007 </t>
  </si>
  <si>
    <t xml:space="preserve">акт № 1 от 30.03.2007г </t>
  </si>
  <si>
    <t xml:space="preserve">акт № 3 от 21.06.2007</t>
  </si>
  <si>
    <t xml:space="preserve">акт № 1 от 28.06.2007</t>
  </si>
  <si>
    <t xml:space="preserve">распоряжение № 1 от 15.05.2007 </t>
  </si>
  <si>
    <t xml:space="preserve">акт № 1 от 15.06.2007</t>
  </si>
  <si>
    <t xml:space="preserve">постановление № 1 от 25.06.2007 </t>
  </si>
  <si>
    <t xml:space="preserve">акт № 1 от 18.06.2007</t>
  </si>
  <si>
    <t xml:space="preserve">решение № 1 от 22.06.2007</t>
  </si>
  <si>
    <t xml:space="preserve">протокол № 350 от 29.06.2007</t>
  </si>
  <si>
    <t xml:space="preserve">протокол № 2 от 27.06.2007</t>
  </si>
  <si>
    <t xml:space="preserve">решение от 04.12.2007</t>
  </si>
  <si>
    <t xml:space="preserve">акт № 1 от 25.06.2007</t>
  </si>
  <si>
    <t xml:space="preserve">протокол от 25.06.2007г </t>
  </si>
  <si>
    <t xml:space="preserve">акт № 1 от 15.11.2006</t>
  </si>
  <si>
    <t xml:space="preserve">решение № 2 от 25.06.2007</t>
  </si>
  <si>
    <t xml:space="preserve">решение от 25.06.2007</t>
  </si>
  <si>
    <t xml:space="preserve">решение № 1 от 26.06.2007 </t>
  </si>
  <si>
    <t xml:space="preserve">приказ № 5 от 25.06.2007  </t>
  </si>
  <si>
    <t xml:space="preserve">решение №7 от 28.05.2007 </t>
  </si>
  <si>
    <t xml:space="preserve">решение №117 от 27.06.2007 </t>
  </si>
  <si>
    <t xml:space="preserve">решение №1 от 20.06.2007 </t>
  </si>
  <si>
    <t xml:space="preserve">решение №5 от 07.06.2007 </t>
  </si>
  <si>
    <t xml:space="preserve">решение  №148 от 07.06.2007</t>
  </si>
  <si>
    <t xml:space="preserve">решение №157 от 21.06.2007 </t>
  </si>
  <si>
    <t xml:space="preserve">решение №3 от 30.05.2007 </t>
  </si>
  <si>
    <t xml:space="preserve">решение №109 от 25.06.2007 </t>
  </si>
  <si>
    <t xml:space="preserve">решение от 29.06.2007 </t>
  </si>
  <si>
    <t xml:space="preserve">решение №232 от 21.06.2007 </t>
  </si>
  <si>
    <t xml:space="preserve">решение №52 от 22.05.2007 </t>
  </si>
  <si>
    <t xml:space="preserve">решение №128 от 30.05.2007 </t>
  </si>
  <si>
    <t xml:space="preserve">решение от 25.06.2007 №18</t>
  </si>
  <si>
    <t xml:space="preserve">решение  № 1 от 25.06.2007</t>
  </si>
  <si>
    <t xml:space="preserve">решение № 1 от 25.06.2007 </t>
  </si>
  <si>
    <t xml:space="preserve">решение № 5 от 04.12.2007 </t>
  </si>
  <si>
    <t xml:space="preserve">решение № 1 от 21.06.2007 </t>
  </si>
  <si>
    <t xml:space="preserve">решение № 1 от 25.09.2007</t>
  </si>
  <si>
    <t xml:space="preserve">решение № 1от 26.11.2007</t>
  </si>
  <si>
    <t xml:space="preserve">постановление № 62 от 24.12.2007</t>
  </si>
  <si>
    <t xml:space="preserve">  103 от 14.12.2007</t>
  </si>
  <si>
    <t xml:space="preserve">постановление № 142 от 02.11.2007</t>
  </si>
  <si>
    <t xml:space="preserve">постановление № 142 от 02.11.2008</t>
  </si>
  <si>
    <t xml:space="preserve"> № 22 от 03.05.2007</t>
  </si>
  <si>
    <t xml:space="preserve">постановление № 180 от 29.11.2007</t>
  </si>
  <si>
    <t xml:space="preserve"> №2 от 29.11.2007</t>
  </si>
  <si>
    <t xml:space="preserve">нет </t>
  </si>
  <si>
    <t xml:space="preserve"> № б/н от 29.11.2007</t>
  </si>
  <si>
    <t xml:space="preserve">решение №2 от 11.09.2007г </t>
  </si>
  <si>
    <t xml:space="preserve">акт №3 от 22.06.2007</t>
  </si>
  <si>
    <t xml:space="preserve">постановление № 17 от 21.08.2007</t>
  </si>
  <si>
    <t xml:space="preserve">решение № 2 от 25.06.2008</t>
  </si>
  <si>
    <t xml:space="preserve">постановление № 68 от 24.12.2007 </t>
  </si>
  <si>
    <t xml:space="preserve">постановление № 67 от 24.12.2007</t>
  </si>
  <si>
    <t xml:space="preserve">протокол № 12 от 27.06.2007</t>
  </si>
  <si>
    <t xml:space="preserve">протокол № 4 от 27.06.2007</t>
  </si>
  <si>
    <t xml:space="preserve">решение № 53от 10.07.2007</t>
  </si>
  <si>
    <t xml:space="preserve">постановление № 39 от 25.06.2007 </t>
  </si>
  <si>
    <t xml:space="preserve">решение №1 от 08.11.2007 </t>
  </si>
  <si>
    <t xml:space="preserve">постановление № 40 от 26.11.2007</t>
  </si>
  <si>
    <t xml:space="preserve">решение  №69 от 23.11.2007</t>
  </si>
  <si>
    <t xml:space="preserve">решение №3 от 07.11.2007</t>
  </si>
  <si>
    <t xml:space="preserve">решение от 06.12.2007</t>
  </si>
  <si>
    <t xml:space="preserve">решение №7 от 09.11.2007</t>
  </si>
  <si>
    <t xml:space="preserve">решение №3 от 27.12.2007 </t>
  </si>
  <si>
    <t xml:space="preserve">решение от 28.11.2007</t>
  </si>
  <si>
    <t xml:space="preserve">постановление №599 от 20.12.2007 </t>
  </si>
  <si>
    <t xml:space="preserve">постановление  №599 от 20.12.2007</t>
  </si>
  <si>
    <t xml:space="preserve">постановление №106 от 02.07.2007г</t>
  </si>
  <si>
    <t xml:space="preserve">постановление №114 от 23.07.2007г</t>
  </si>
  <si>
    <t xml:space="preserve">решение от 27.12.2007г </t>
  </si>
  <si>
    <t xml:space="preserve">решение №2 от 19.12.2007</t>
  </si>
  <si>
    <t xml:space="preserve">решение от 20.12.2007г </t>
  </si>
  <si>
    <t xml:space="preserve">решение от 25.12.2007г </t>
  </si>
  <si>
    <t xml:space="preserve">решение  №51 от 27.12.2007 </t>
  </si>
  <si>
    <t xml:space="preserve">решение от 01.11.2007</t>
  </si>
  <si>
    <t xml:space="preserve">решение от 20.10.2007</t>
  </si>
  <si>
    <t xml:space="preserve">решение от 18.12.2007</t>
  </si>
  <si>
    <t xml:space="preserve">решение от 20.12.2007</t>
  </si>
  <si>
    <t xml:space="preserve">решение от 22.10.2007</t>
  </si>
  <si>
    <t xml:space="preserve">решение от 31.10.2007</t>
  </si>
  <si>
    <t xml:space="preserve">решение от 08.12.2007</t>
  </si>
  <si>
    <t xml:space="preserve">решение №18 от 20.12.2007</t>
  </si>
  <si>
    <t xml:space="preserve">решение от 15.12.2007</t>
  </si>
  <si>
    <t xml:space="preserve">решение от 26.12.2007</t>
  </si>
  <si>
    <t xml:space="preserve">решение от 31.07.2007</t>
  </si>
  <si>
    <t xml:space="preserve">решение от 21.12.2007 </t>
  </si>
  <si>
    <t xml:space="preserve">решение от 19.12.2007 </t>
  </si>
  <si>
    <t xml:space="preserve">решение №4 от 29.06.2007 </t>
  </si>
  <si>
    <t xml:space="preserve">решение от 21.12.2007</t>
  </si>
  <si>
    <t xml:space="preserve">решение от 13.11.2007</t>
  </si>
  <si>
    <t xml:space="preserve">решение № 19 от 18.07.2007 </t>
  </si>
  <si>
    <t xml:space="preserve">решение от 11.07.2007</t>
  </si>
  <si>
    <t xml:space="preserve">решение  № 1 от 28.06.2007</t>
  </si>
  <si>
    <t xml:space="preserve">решение от 11.10.2007</t>
  </si>
  <si>
    <t xml:space="preserve">решение № 133 от 03.10.2007 </t>
  </si>
  <si>
    <t xml:space="preserve">решение  № 18 от 18.05.2007</t>
  </si>
  <si>
    <t xml:space="preserve">решение от 20.03.2007</t>
  </si>
  <si>
    <t xml:space="preserve">решение №1 от 01.08.2007 </t>
  </si>
  <si>
    <t xml:space="preserve">решение  № 20 от 28.06.2007</t>
  </si>
  <si>
    <t xml:space="preserve">решение №18 от 02.07.2007 </t>
  </si>
  <si>
    <t xml:space="preserve">решение от 18.04.2007</t>
  </si>
  <si>
    <t xml:space="preserve">решение № 15 от 18.07.2007 </t>
  </si>
  <si>
    <t xml:space="preserve">решение № 16 от 13.07.2007 </t>
  </si>
  <si>
    <t xml:space="preserve">решение № 19 от 17.05.2007 </t>
  </si>
  <si>
    <t xml:space="preserve">решение от 23.07.2007</t>
  </si>
  <si>
    <t xml:space="preserve">решение № 12 от 26.06.2007 </t>
  </si>
  <si>
    <t xml:space="preserve">решение от 22.06.2007 </t>
  </si>
  <si>
    <t xml:space="preserve">решение от 15.01.2008 </t>
  </si>
  <si>
    <t xml:space="preserve">решение № 296 от 09.11.2007 </t>
  </si>
  <si>
    <t xml:space="preserve">решение от 14.12.2007</t>
  </si>
  <si>
    <t xml:space="preserve">решение от 08.06.2007</t>
  </si>
  <si>
    <t xml:space="preserve">решение № 1 от 28.06.2007 </t>
  </si>
  <si>
    <t xml:space="preserve">решение  № 2 от 22.10.2007</t>
  </si>
  <si>
    <t xml:space="preserve">решение № 2 от 22.10.2007 </t>
  </si>
  <si>
    <t xml:space="preserve">решение № 2 от 22.10.2007</t>
  </si>
  <si>
    <t xml:space="preserve">решение № 2 от 22.10.2007  </t>
  </si>
  <si>
    <t xml:space="preserve">решение от 22.10.2007г  № 2</t>
  </si>
  <si>
    <t xml:space="preserve">постановление №74 от 10.10.2007,
решение  №102 от 13.07.2007</t>
  </si>
  <si>
    <t xml:space="preserve">решение от 27.06.2007г</t>
  </si>
  <si>
    <t xml:space="preserve">приказ №117-К ДТ от 16.11.2007 </t>
  </si>
  <si>
    <t xml:space="preserve">постановление №16 от 22.02.2008 </t>
  </si>
  <si>
    <t xml:space="preserve">постановление №87 от 01.11.2007 </t>
  </si>
  <si>
    <t xml:space="preserve">постановление №7 от 11.03.2008 </t>
  </si>
  <si>
    <t xml:space="preserve">постановление №191 от 19.11.2007 </t>
  </si>
  <si>
    <t xml:space="preserve">постановление №74 от 26.11.2007 </t>
  </si>
  <si>
    <t xml:space="preserve">постановление №7 от 22.02.2008 </t>
  </si>
  <si>
    <t xml:space="preserve">постановление № 103 от 26.11.2007 </t>
  </si>
  <si>
    <t xml:space="preserve">постановление № 60 от 15.11.2007 </t>
  </si>
  <si>
    <t xml:space="preserve">постановление  № 98 от 12.11.2007</t>
  </si>
  <si>
    <t xml:space="preserve">постановление №27 от 11.03.2008 </t>
  </si>
  <si>
    <t xml:space="preserve">решение от 27.02.2008</t>
  </si>
  <si>
    <t xml:space="preserve">постановление №17 от 07.03.2008 </t>
  </si>
  <si>
    <t xml:space="preserve">постановление №238 от 26.11.2007 </t>
  </si>
  <si>
    <t xml:space="preserve">постановление  №17 от 21.02.2008</t>
  </si>
  <si>
    <t xml:space="preserve">решение  от 29.06.2007</t>
  </si>
  <si>
    <t xml:space="preserve">решение от 24.03.2007</t>
  </si>
  <si>
    <t xml:space="preserve">решение от 26.07.2007</t>
  </si>
  <si>
    <t xml:space="preserve">решение от 20.06.2007</t>
  </si>
  <si>
    <t xml:space="preserve">решение от 30.05.2007</t>
  </si>
  <si>
    <t xml:space="preserve">решение  от 27.06.2007</t>
  </si>
  <si>
    <t xml:space="preserve">решение  от 04.05.2007</t>
  </si>
  <si>
    <t xml:space="preserve">решение от 02.07.2007</t>
  </si>
  <si>
    <t xml:space="preserve">решение  от 20.11.2007</t>
  </si>
  <si>
    <t xml:space="preserve">решение  от 03.09.2007</t>
  </si>
  <si>
    <t xml:space="preserve">решение от 14.11.2007</t>
  </si>
  <si>
    <t xml:space="preserve">постановление № 45 от 27.06.2007 </t>
  </si>
  <si>
    <t xml:space="preserve">постановление  № 18 от 25.06.2007</t>
  </si>
  <si>
    <t xml:space="preserve">постановление № 27 от 25.06.2007 </t>
  </si>
  <si>
    <t xml:space="preserve">постановление  № 27 от 25.06.2007</t>
  </si>
  <si>
    <t xml:space="preserve">постановление № 17 от 21.06.2007 </t>
  </si>
  <si>
    <t xml:space="preserve">постановление № 42 от 25.06.2007 </t>
  </si>
  <si>
    <t xml:space="preserve">постановление  № 26 от 28.06.2007</t>
  </si>
  <si>
    <t xml:space="preserve">постановление № 20 от 22.06.2007 </t>
  </si>
  <si>
    <t xml:space="preserve">постановление № 32 от 25.06.2007 </t>
  </si>
  <si>
    <t xml:space="preserve">постановление № 32/1 от 19.06.2007 </t>
  </si>
  <si>
    <t xml:space="preserve">решение  №1 от 09.07.2007</t>
  </si>
  <si>
    <t xml:space="preserve">2008 год ( план)</t>
  </si>
  <si>
    <t xml:space="preserve">Экономически обоснованный тариф, руб./куб.м.</t>
  </si>
  <si>
    <t xml:space="preserve">Организации-перепродавцы</t>
  </si>
  <si>
    <t xml:space="preserve">Бюджетные потребители</t>
  </si>
  <si>
    <t xml:space="preserve">Объем оказываемых услуг всего, куб.м.</t>
  </si>
  <si>
    <t xml:space="preserve">Тариф, утвержденный для организаций-перепродавцов, руб./куб.м</t>
  </si>
  <si>
    <t xml:space="preserve">Объем отпуска услуги по группе организации-перепродавцы, куб.м</t>
  </si>
  <si>
    <t xml:space="preserve">Тариф, утвержденный для бюджетных потребителей, руб./куб.м</t>
  </si>
  <si>
    <t xml:space="preserve">Объем отпуска услуги по группе бюджетные потребители, куб.м</t>
  </si>
  <si>
    <t xml:space="preserve">Тариф, утвержденный для населения, руб./куб.м</t>
  </si>
  <si>
    <t xml:space="preserve">Объем отпуска услуги по группе потребителей население, куб.м.</t>
  </si>
  <si>
    <t xml:space="preserve">Тариф, утвержденный для прочих потребителей, руб./куб.м.</t>
  </si>
  <si>
    <t xml:space="preserve">Объем отпуска услуги по группе потребителей прочие, куб.м.</t>
  </si>
  <si>
    <t xml:space="preserve">без НДС</t>
  </si>
  <si>
    <t xml:space="preserve">с НДС</t>
  </si>
  <si>
    <t xml:space="preserve">2.1.1</t>
  </si>
  <si>
    <t xml:space="preserve">2.1.2</t>
  </si>
  <si>
    <t xml:space="preserve">3.1.1</t>
  </si>
  <si>
    <t xml:space="preserve">3.1.2</t>
  </si>
  <si>
    <t xml:space="preserve">4.1.2</t>
  </si>
  <si>
    <t xml:space="preserve">5.1.1</t>
  </si>
  <si>
    <t xml:space="preserve">5.1.2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Байконур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указанной папке файлов не найдено!!!</t>
  </si>
  <si>
    <t xml:space="preserve">Удалить запись</t>
  </si>
  <si>
    <t xml:space="preserve">Обновить</t>
  </si>
  <si>
    <t xml:space="preserve">Открыть файл</t>
  </si>
  <si>
    <t xml:space="preserve">Удалить</t>
  </si>
  <si>
    <t xml:space="preserve">Перепродажа по МО</t>
  </si>
  <si>
    <t xml:space="preserve">Открыть</t>
  </si>
  <si>
    <t xml:space="preserve">ADD1_MO</t>
  </si>
  <si>
    <t xml:space="preserve">Перепродажа</t>
  </si>
  <si>
    <t xml:space="preserve">org</t>
  </si>
  <si>
    <t xml:space="preserve">ADD1_ORG</t>
  </si>
  <si>
    <t xml:space="preserve">ADD_PP1</t>
  </si>
  <si>
    <t xml:space="preserve">ADD_PP2</t>
  </si>
  <si>
    <t xml:space="preserve">ADD_COMM</t>
  </si>
  <si>
    <t xml:space="preserve">ADD2_MO</t>
  </si>
  <si>
    <t xml:space="preserve">ADD2_ORG</t>
  </si>
  <si>
    <t xml:space="preserve">ADD3_MO</t>
  </si>
  <si>
    <t xml:space="preserve">ADD3_ORG</t>
  </si>
  <si>
    <t xml:space="preserve">ADD4_MO</t>
  </si>
  <si>
    <t xml:space="preserve">ADD4_ORG</t>
  </si>
  <si>
    <t xml:space="preserve">ADD5_MO</t>
  </si>
  <si>
    <t xml:space="preserve">ADD5_ORG</t>
  </si>
  <si>
    <t xml:space="preserve">количество добавленных строк</t>
  </si>
  <si>
    <t xml:space="preserve">МО</t>
  </si>
  <si>
    <t xml:space="preserve">НОМЕР</t>
  </si>
  <si>
    <t xml:space="preserve">НОМЕР2</t>
  </si>
  <si>
    <t xml:space="preserve">НОМЕР МО</t>
  </si>
  <si>
    <t xml:space="preserve">Ссылка на ячейку</t>
  </si>
  <si>
    <t xml:space="preserve">Причина</t>
  </si>
  <si>
    <t xml:space="preserve">Титульный лист</t>
  </si>
  <si>
    <t xml:space="preserve">СВОДНЫЙ БАЛАНС ТС ОТ РЕГИОНА (ФАКТ 2007 ГОДА)</t>
  </si>
  <si>
    <t xml:space="preserve">Наименование организации:</t>
  </si>
  <si>
    <t xml:space="preserve">Используйте меню АРМ СЕМ-&gt;Редактирование-&gt;Свойства документа</t>
  </si>
  <si>
    <t xml:space="preserve">Почтовый адрес:</t>
  </si>
  <si>
    <t xml:space="preserve">Адрес почт1</t>
  </si>
  <si>
    <t xml:space="preserve">Код</t>
  </si>
  <si>
    <t xml:space="preserve">отчитывающейся организации по ОКПО</t>
  </si>
  <si>
    <t xml:space="preserve">вида деятельности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Период регулирования</t>
  </si>
  <si>
    <t xml:space="preserve">Базовый период</t>
  </si>
  <si>
    <t xml:space="preserve">Закончившийся год</t>
  </si>
  <si>
    <t xml:space="preserve">Шаблон создан:</t>
  </si>
  <si>
    <t xml:space="preserve">10:13</t>
  </si>
  <si>
    <t xml:space="preserve">ПРОИЗВОДСТВЕННАЯ ПРОГРАММА ОРГАНИЗАЦИИ КОММУНАЛЬНОГО КОМПЛЕКСА В СФЕРЕ ВОДООТВЕДЕНИЯ И ОЧИСТКИ СТОЧНЫХ ВОД</t>
  </si>
  <si>
    <t xml:space="preserve">вида деятельности по ОКВД</t>
  </si>
</sst>
</file>

<file path=xl/styles.xml><?xml version="1.0" encoding="utf-8"?>
<styleSheet xmlns="http://schemas.openxmlformats.org/spreadsheetml/2006/main">
  <numFmts count="13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0"/>
    <numFmt numFmtId="176" formatCode="[$-409]m/d/yyyy"/>
  </numFmts>
  <fonts count="4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3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sz val="14"/>
      <name val="Tahoma"/>
      <family val="2"/>
      <charset val="204"/>
    </font>
    <font>
      <b val="true"/>
      <vertAlign val="superscript"/>
      <sz val="14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2"/>
      <name val="Tahoma"/>
      <family val="2"/>
      <charset val="204"/>
    </font>
    <font>
      <u val="single"/>
      <sz val="11"/>
      <name val="Tahoma"/>
      <family val="2"/>
      <charset val="204"/>
    </font>
    <font>
      <sz val="11"/>
      <color rgb="FFFFFFFF"/>
      <name val="Tahoma"/>
      <family val="2"/>
      <charset val="204"/>
    </font>
    <font>
      <sz val="9"/>
      <color rgb="FFFFFFFF"/>
      <name val="Tahoma"/>
      <family val="2"/>
      <charset val="204"/>
    </font>
    <font>
      <sz val="12"/>
      <color rgb="FF3366FF"/>
      <name val="Tahoma"/>
      <family val="2"/>
      <charset val="204"/>
    </font>
    <font>
      <sz val="12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8" borderId="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8" borderId="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8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8" borderId="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5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8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8" borderId="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8" borderId="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6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8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8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8" borderId="1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8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8" borderId="1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2" fillId="5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4" borderId="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4" borderId="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6" fillId="5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8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8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8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8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8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8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8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9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4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8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4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8" borderId="1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8" borderId="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8" borderId="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8" borderId="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8" borderId="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8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8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5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9" fillId="8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8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8" borderId="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8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8" borderId="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8" borderId="6" xfId="51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1" fontId="28" fillId="4" borderId="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8" borderId="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8" borderId="0" xfId="51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1" fontId="34" fillId="8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1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1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8" borderId="15" xfId="51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1" fontId="34" fillId="8" borderId="1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8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1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1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5" fillId="8" borderId="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8" borderId="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8" borderId="4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5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8" borderId="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8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8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8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8" borderId="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4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8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8" borderId="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9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8" fillId="8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8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8" borderId="15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8" borderId="1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5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8" borderId="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8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8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8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4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1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4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8" borderId="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4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4" borderId="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9" borderId="1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8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8" borderId="1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8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8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8" borderId="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8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8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4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9" borderId="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8" borderId="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8" borderId="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8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9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9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8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8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8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8" borderId="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9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4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9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9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8" borderId="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8" borderId="6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8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9" fillId="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4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9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10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26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6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11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4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4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3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4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3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3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24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3" fillId="4" borderId="9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3" fillId="4" borderId="10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3" fillId="0" borderId="2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3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43" fillId="0" borderId="11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1" fillId="3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3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3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4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1"/>
    <cellStyle name="Comma_irl tel sep5" xfId="22"/>
    <cellStyle name="Currency [0]" xfId="23"/>
    <cellStyle name="Currency_irl tel sep5" xfId="24"/>
    <cellStyle name="Normal1" xfId="25"/>
    <cellStyle name="Normal_ASUS" xfId="26"/>
    <cellStyle name="normбlnм_laroux" xfId="27"/>
    <cellStyle name="Price_Body" xfId="28"/>
    <cellStyle name="Беззащитный" xfId="29"/>
    <cellStyle name="Заголовок" xfId="30"/>
    <cellStyle name="ЗаголовокСтолбца" xfId="31"/>
    <cellStyle name="Защитный" xfId="32"/>
    <cellStyle name="Значение" xfId="33"/>
    <cellStyle name="Мои наименования показателей" xfId="34"/>
    <cellStyle name="Мой заголовок" xfId="35"/>
    <cellStyle name="Мой заголовок листа" xfId="36"/>
    <cellStyle name="Обычный___________ __ ________ _______ 3" xfId="37"/>
    <cellStyle name="Обычный_BALANCE.WARM.2007YEAR(FACT)" xfId="38"/>
    <cellStyle name="Обычный_Kom kompleks" xfId="39"/>
    <cellStyle name="Обычный_Kom kompleks_SUMMARY.VODOOTV.2008YEAR" xfId="40"/>
    <cellStyle name="Обычный_Kom kompleks_Баженовское" xfId="41"/>
    <cellStyle name="Обычный_Kom kompleks_ДОПОЛНЕНИЯ" xfId="42"/>
    <cellStyle name="Обычный_PRIL1.ELECTR" xfId="43"/>
    <cellStyle name="Обычный_VO_2_2" xfId="44"/>
    <cellStyle name="Обычный_ДОПОЛНЕНИЯ" xfId="45"/>
    <cellStyle name="Обычный_Мониторинг ФОТ" xfId="46"/>
    <cellStyle name="Обычный_Мониторинг инвестиций" xfId="47"/>
    <cellStyle name="Обычный_Мониторинг по тарифам ТОWRK_BU" xfId="48"/>
    <cellStyle name="Обычный_Мониторинг №1 ЖКХ 2006" xfId="49"/>
    <cellStyle name="Обычный_Мониторирг по ВО на 2008 год jd" xfId="50"/>
    <cellStyle name="Обычный_Тепло" xfId="51"/>
    <cellStyle name="Обычный_свод ТС (24_01_2008)" xfId="52"/>
    <cellStyle name="Поле ввода" xfId="53"/>
    <cellStyle name="Стиль 1" xfId="54"/>
    <cellStyle name="Текстовый" xfId="55"/>
    <cellStyle name="Тысячи [0]_3Com" xfId="56"/>
    <cellStyle name="Тысячи_3Com" xfId="57"/>
    <cellStyle name="Формула" xfId="58"/>
    <cellStyle name="ФормулаВБ" xfId="59"/>
    <cellStyle name="ФормулаНаКонтроль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&#1099;/&#1041;&#1072;&#1083;&#1072;&#1085;&#1089;&#1099;%20-%202008/&#1042;&#1057;/&#1041;&#1086;&#1083;&#1100;&#1096;&#1077;&#1072;&#1090;&#1084;&#1072;&#1089;&#1089;&#1082;&#1086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5;&#1090;&#1086;&#1085;/&#1056;&#1072;&#1073;&#1086;&#1095;&#1080;&#1081;%20&#1089;&#1090;&#1086;&#1083;/SUMMARY1.WARM.2008YEAR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5;&#1090;&#1086;&#1085;/&#1056;&#1072;&#1073;&#1086;&#1095;&#1080;&#1081;%20&#1089;&#1090;&#1086;&#1083;/BALANCE.WARM.2007.FA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000/&#1044;&#1054;&#1055;&#1054;&#1051;&#1053;&#1045;&#1053;&#1048;&#107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9335~1/LOCALS~1/Temp/Rar$DI00.140/&#1046;&#1050;&#1059;_&#1087;&#1088;&#1086;&#1077;&#1082;&#1090;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000/&#1052;&#1086;&#1085;&#1080;&#1090;&#1086;&#1088;&#1080;&#1085;&#1075;%20&#1087;&#1086;%20&#1042;&#1057;%20&#1085;&#1072;%202008%20&#1075;&#1086;&#1076;%20&#1080;%202007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"/>
      <sheetName val="Смета"/>
      <sheetName val="Тарифы и надбавки"/>
      <sheetName val="Перекрестное субсидирование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trix"/>
      <sheetName val="КомментарииМО"/>
      <sheetName val="23"/>
      <sheetName val="Заголовок2"/>
      <sheetName val="Заголовок"/>
      <sheetName val="Инструкция"/>
      <sheetName val="Справочники"/>
      <sheetName val="Свод"/>
      <sheetName val="Калькуляция"/>
      <sheetName val="Тарифное меню 1"/>
      <sheetName val="Тарифное меню 2"/>
      <sheetName val="Справочник организаций"/>
      <sheetName val="Комментар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 производство"/>
      <sheetName val="Баланс передача"/>
      <sheetName val="Калькуляция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Справочник"/>
      <sheetName val="Баланс"/>
      <sheetName val="Смета"/>
      <sheetName val="Тарифы и надбавки"/>
      <sheetName val="Перекрестное субсидирование"/>
      <sheetName val="Комментари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Инструкция"/>
      <sheetName val="Сводный расчет"/>
      <sheetName val="ЖУ1"/>
      <sheetName val="ЖУ2"/>
      <sheetName val="ЖУ3"/>
      <sheetName val="ЖУ4"/>
      <sheetName val="ЖУ5"/>
      <sheetName val="ЖУ6"/>
      <sheetName val="ЖУ7"/>
      <sheetName val="ЖУ8"/>
      <sheetName val="ЖУ9"/>
      <sheetName val="ЖУ10"/>
      <sheetName val="КУ1"/>
      <sheetName val="КУ2"/>
      <sheetName val="КУ3"/>
      <sheetName val="КУ4"/>
      <sheetName val="КУ5"/>
      <sheetName val="КУ6"/>
      <sheetName val="КУ7"/>
      <sheetName val="КУ8"/>
      <sheetName val="КУ9"/>
      <sheetName val="КУ10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Справочники"/>
      <sheetName val="Баланс ВС"/>
      <sheetName val="Калькуляция ВС"/>
      <sheetName val="тарифы и надбавки"/>
      <sheetName val="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C4" s="2"/>
    </row>
    <row r="10" customFormat="false" ht="11.25" hidden="false" customHeight="false" outlineLevel="0" collapsed="false">
      <c r="D10" s="3"/>
      <c r="E10" s="3"/>
      <c r="F10" s="3"/>
      <c r="G10" s="3"/>
      <c r="H10" s="3"/>
    </row>
    <row r="11" customFormat="false" ht="11.25" hidden="false" customHeight="false" outlineLevel="0" collapsed="false">
      <c r="D11" s="3"/>
      <c r="E11" s="3"/>
      <c r="F11" s="3"/>
      <c r="G11" s="3"/>
      <c r="H11" s="3"/>
    </row>
    <row r="12" customFormat="false" ht="11.25" hidden="false" customHeight="false" outlineLevel="0" collapsed="false">
      <c r="D12" s="3"/>
      <c r="E12" s="3"/>
      <c r="F12" s="3"/>
      <c r="G12" s="3"/>
      <c r="H12" s="3"/>
    </row>
    <row r="13" customFormat="false" ht="11.25" hidden="false" customHeight="false" outlineLevel="0" collapsed="false">
      <c r="D13" s="3"/>
      <c r="E13" s="3"/>
      <c r="F13" s="3"/>
      <c r="G13" s="3"/>
      <c r="H13" s="3"/>
    </row>
    <row r="14" customFormat="false" ht="11.25" hidden="false" customHeight="false" outlineLevel="0" collapsed="false">
      <c r="D14" s="3"/>
      <c r="E14" s="3"/>
      <c r="F14" s="3"/>
      <c r="G14" s="3"/>
      <c r="H14" s="3"/>
    </row>
    <row r="15" customFormat="false" ht="11.25" hidden="false" customHeight="false" outlineLevel="0" collapsed="false">
      <c r="D15" s="3"/>
      <c r="E15" s="3"/>
      <c r="F15" s="3"/>
      <c r="G15" s="3"/>
      <c r="H15" s="3"/>
    </row>
    <row r="16" customFormat="false" ht="11.25" hidden="false" customHeight="false" outlineLevel="0" collapsed="false">
      <c r="D16" s="3"/>
      <c r="E16" s="3"/>
      <c r="F16" s="3"/>
      <c r="G16" s="3"/>
      <c r="H16" s="3"/>
    </row>
    <row r="17" customFormat="false" ht="11.25" hidden="false" customHeight="false" outlineLevel="0" collapsed="false">
      <c r="D17" s="3"/>
      <c r="E17" s="3"/>
      <c r="F17" s="3"/>
      <c r="G17" s="3"/>
      <c r="H17" s="3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ES76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Z89" activeCellId="0" sqref="Z89"/>
    </sheetView>
  </sheetViews>
  <sheetFormatPr defaultColWidth="9.12890625" defaultRowHeight="12.75" zeroHeight="false" outlineLevelRow="0" outlineLevelCol="0"/>
  <cols>
    <col collapsed="false" customWidth="true" hidden="false" outlineLevel="0" max="4" min="1" style="33" width="14.12"/>
    <col collapsed="false" customWidth="true" hidden="false" outlineLevel="0" max="5" min="5" style="33" width="17.42"/>
    <col collapsed="false" customWidth="true" hidden="false" outlineLevel="0" max="6" min="6" style="33" width="27.99"/>
    <col collapsed="false" customWidth="true" hidden="false" outlineLevel="0" max="7" min="7" style="189" width="3.42"/>
    <col collapsed="false" customWidth="false" hidden="false" outlineLevel="0" max="9" min="8" style="189" width="9.13"/>
    <col collapsed="false" customWidth="true" hidden="false" outlineLevel="0" max="10" min="10" style="189" width="10.99"/>
    <col collapsed="false" customWidth="true" hidden="false" outlineLevel="0" max="11" min="11" style="189" width="9.99"/>
    <col collapsed="false" customWidth="false" hidden="false" outlineLevel="0" max="29" min="12" style="189" width="9.13"/>
    <col collapsed="false" customWidth="true" hidden="false" outlineLevel="0" max="30" min="30" style="189" width="11.12"/>
    <col collapsed="false" customWidth="false" hidden="false" outlineLevel="0" max="38" min="31" style="189" width="9.13"/>
    <col collapsed="false" customWidth="true" hidden="false" outlineLevel="0" max="39" min="39" style="189" width="13.84"/>
    <col collapsed="false" customWidth="false" hidden="false" outlineLevel="0" max="149" min="40" style="189" width="9.13"/>
    <col collapsed="false" customWidth="false" hidden="false" outlineLevel="0" max="257" min="150" style="33" width="9.13"/>
  </cols>
  <sheetData>
    <row r="1" s="33" customFormat="true" ht="33.75" hidden="false" customHeight="false" outlineLevel="0" collapsed="false">
      <c r="B1" s="33" t="s">
        <v>3052</v>
      </c>
      <c r="C1" s="187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89"/>
      <c r="BQ1" s="189"/>
      <c r="BR1" s="189"/>
      <c r="BS1" s="189"/>
      <c r="BT1" s="189"/>
      <c r="BU1" s="189"/>
      <c r="BV1" s="189"/>
      <c r="BW1" s="189"/>
      <c r="BX1" s="189"/>
      <c r="BY1" s="189"/>
      <c r="BZ1" s="189"/>
      <c r="CA1" s="189"/>
      <c r="CB1" s="189"/>
      <c r="CC1" s="189"/>
      <c r="CD1" s="189"/>
      <c r="CE1" s="189"/>
      <c r="CF1" s="189"/>
      <c r="CG1" s="189"/>
      <c r="CH1" s="189"/>
      <c r="CI1" s="189"/>
      <c r="CJ1" s="189"/>
      <c r="CK1" s="189"/>
      <c r="CL1" s="189"/>
      <c r="CM1" s="189"/>
      <c r="CN1" s="189"/>
      <c r="CO1" s="189"/>
      <c r="CP1" s="189"/>
      <c r="CQ1" s="189"/>
      <c r="CR1" s="189"/>
      <c r="CS1" s="189"/>
      <c r="CT1" s="189"/>
      <c r="CU1" s="189"/>
      <c r="CV1" s="189"/>
      <c r="CW1" s="189"/>
      <c r="CX1" s="189"/>
      <c r="CY1" s="189"/>
      <c r="CZ1" s="189"/>
      <c r="DA1" s="189"/>
      <c r="DB1" s="189"/>
      <c r="DC1" s="189"/>
      <c r="DD1" s="189"/>
      <c r="DE1" s="189"/>
      <c r="DF1" s="189"/>
      <c r="DG1" s="189"/>
      <c r="DH1" s="189"/>
      <c r="DI1" s="189"/>
      <c r="DJ1" s="189"/>
      <c r="DK1" s="189"/>
      <c r="DL1" s="189"/>
      <c r="DM1" s="189"/>
      <c r="DN1" s="189"/>
      <c r="DO1" s="189"/>
      <c r="DP1" s="189"/>
      <c r="DQ1" s="189"/>
      <c r="DR1" s="189"/>
      <c r="DS1" s="189"/>
      <c r="DT1" s="189"/>
      <c r="DU1" s="189"/>
      <c r="DV1" s="189"/>
      <c r="DW1" s="189"/>
      <c r="DX1" s="189"/>
      <c r="DY1" s="189"/>
      <c r="DZ1" s="189"/>
      <c r="EA1" s="189"/>
      <c r="EB1" s="189"/>
      <c r="EC1" s="189"/>
      <c r="ED1" s="189"/>
      <c r="EE1" s="189"/>
      <c r="EF1" s="189"/>
      <c r="EG1" s="189"/>
      <c r="EH1" s="189"/>
      <c r="EI1" s="189"/>
      <c r="EJ1" s="189"/>
      <c r="EK1" s="189"/>
      <c r="EL1" s="189"/>
      <c r="EM1" s="189"/>
      <c r="EN1" s="189"/>
      <c r="EO1" s="189"/>
      <c r="EP1" s="189"/>
      <c r="EQ1" s="189"/>
      <c r="ER1" s="189"/>
      <c r="ES1" s="189"/>
    </row>
    <row r="2" s="33" customFormat="true" ht="25.5" hidden="false" customHeight="false" outlineLevel="0" collapsed="false">
      <c r="C2" s="187"/>
      <c r="F2" s="190" t="s">
        <v>3053</v>
      </c>
      <c r="G2" s="191"/>
      <c r="H2" s="192"/>
      <c r="I2" s="192"/>
      <c r="J2" s="193"/>
      <c r="K2" s="193"/>
      <c r="L2" s="194"/>
      <c r="M2" s="194"/>
      <c r="N2" s="194"/>
      <c r="O2" s="195"/>
      <c r="P2" s="196" t="s">
        <v>3054</v>
      </c>
      <c r="Q2" s="197" t="s">
        <v>3055</v>
      </c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89"/>
      <c r="BJ2" s="189"/>
      <c r="BK2" s="189"/>
      <c r="BL2" s="189"/>
      <c r="BM2" s="189"/>
      <c r="BN2" s="189"/>
      <c r="BO2" s="189"/>
      <c r="BP2" s="189"/>
      <c r="BQ2" s="189"/>
      <c r="BR2" s="189"/>
      <c r="BS2" s="189"/>
      <c r="BT2" s="189"/>
      <c r="BU2" s="189"/>
      <c r="BV2" s="189"/>
      <c r="BW2" s="189"/>
      <c r="BX2" s="189"/>
      <c r="BY2" s="189"/>
      <c r="BZ2" s="189"/>
      <c r="CA2" s="189"/>
      <c r="CB2" s="189"/>
      <c r="CC2" s="189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  <c r="CR2" s="189"/>
      <c r="CS2" s="189"/>
      <c r="CT2" s="189"/>
      <c r="CU2" s="189"/>
      <c r="CV2" s="189"/>
      <c r="CW2" s="189"/>
      <c r="CX2" s="189"/>
      <c r="CY2" s="189"/>
      <c r="CZ2" s="189"/>
      <c r="DA2" s="189"/>
      <c r="DB2" s="189"/>
      <c r="DC2" s="189"/>
      <c r="DD2" s="189"/>
      <c r="DE2" s="189"/>
      <c r="DF2" s="189"/>
      <c r="DG2" s="189"/>
      <c r="DH2" s="189"/>
      <c r="DI2" s="189"/>
      <c r="DJ2" s="189"/>
      <c r="DK2" s="189"/>
      <c r="DL2" s="189"/>
      <c r="DM2" s="189"/>
      <c r="DN2" s="189"/>
      <c r="DO2" s="189"/>
      <c r="DP2" s="189"/>
      <c r="DQ2" s="189"/>
      <c r="DR2" s="189"/>
      <c r="DS2" s="189"/>
      <c r="DT2" s="189"/>
      <c r="DU2" s="189"/>
      <c r="DV2" s="189"/>
      <c r="DW2" s="189"/>
      <c r="DX2" s="189"/>
      <c r="DY2" s="189"/>
      <c r="DZ2" s="189"/>
      <c r="EA2" s="189"/>
      <c r="EB2" s="189"/>
      <c r="EC2" s="189"/>
      <c r="ED2" s="189"/>
      <c r="EE2" s="189"/>
      <c r="EF2" s="189"/>
      <c r="EG2" s="189"/>
      <c r="EH2" s="189"/>
      <c r="EI2" s="189"/>
      <c r="EJ2" s="189"/>
      <c r="EK2" s="189"/>
      <c r="EL2" s="189"/>
      <c r="EM2" s="189"/>
      <c r="EN2" s="189"/>
      <c r="EO2" s="189"/>
      <c r="EP2" s="189"/>
      <c r="EQ2" s="189"/>
      <c r="ER2" s="189"/>
      <c r="ES2" s="189"/>
    </row>
    <row r="3" s="33" customFormat="true" ht="12.75" hidden="false" customHeight="false" outlineLevel="0" collapsed="false">
      <c r="C3" s="187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</row>
    <row r="4" s="33" customFormat="true" ht="12.75" hidden="false" customHeight="false" outlineLevel="0" collapsed="false">
      <c r="C4" s="187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</row>
    <row r="5" s="33" customFormat="true" ht="12.75" hidden="false" customHeight="false" outlineLevel="0" collapsed="false">
      <c r="C5" s="187"/>
      <c r="F5" s="198"/>
      <c r="G5" s="191"/>
      <c r="H5" s="192"/>
      <c r="I5" s="192"/>
      <c r="J5" s="193"/>
      <c r="K5" s="193"/>
      <c r="L5" s="194"/>
      <c r="M5" s="194"/>
      <c r="N5" s="194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200"/>
      <c r="AW5" s="201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189"/>
      <c r="DC5" s="189"/>
      <c r="DD5" s="189"/>
      <c r="DE5" s="189"/>
      <c r="DF5" s="189"/>
      <c r="DG5" s="189"/>
      <c r="DH5" s="189"/>
      <c r="DI5" s="189"/>
      <c r="DJ5" s="189"/>
      <c r="DK5" s="189"/>
      <c r="DL5" s="189"/>
      <c r="DM5" s="189"/>
      <c r="DN5" s="189"/>
      <c r="DO5" s="189"/>
      <c r="DP5" s="189"/>
      <c r="DQ5" s="189"/>
      <c r="DR5" s="189"/>
      <c r="DS5" s="189"/>
      <c r="DT5" s="189"/>
      <c r="DU5" s="189"/>
      <c r="DV5" s="189"/>
      <c r="DW5" s="189"/>
      <c r="DX5" s="189"/>
      <c r="DY5" s="189"/>
      <c r="DZ5" s="189"/>
      <c r="EA5" s="189"/>
      <c r="EB5" s="189"/>
      <c r="EC5" s="189"/>
      <c r="ED5" s="189"/>
      <c r="EE5" s="189"/>
      <c r="EF5" s="189"/>
      <c r="EG5" s="189"/>
      <c r="EH5" s="189"/>
      <c r="EI5" s="189"/>
      <c r="EJ5" s="189"/>
      <c r="EK5" s="189"/>
      <c r="EL5" s="189"/>
      <c r="EM5" s="189"/>
      <c r="EN5" s="189"/>
      <c r="EO5" s="189"/>
      <c r="EP5" s="189"/>
      <c r="EQ5" s="189"/>
      <c r="ER5" s="189"/>
      <c r="ES5" s="189"/>
    </row>
    <row r="6" s="33" customFormat="true" ht="12.75" hidden="false" customHeight="false" outlineLevel="0" collapsed="false">
      <c r="C6" s="187"/>
      <c r="G6" s="189"/>
      <c r="H6" s="189"/>
      <c r="I6" s="189"/>
      <c r="J6" s="189"/>
      <c r="K6" s="189"/>
      <c r="L6" s="189"/>
      <c r="M6" s="189"/>
      <c r="N6" s="189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/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</row>
    <row r="7" s="33" customFormat="true" ht="12.75" hidden="false" customHeight="false" outlineLevel="0" collapsed="false">
      <c r="C7" s="187"/>
      <c r="F7" s="198"/>
      <c r="G7" s="191"/>
      <c r="H7" s="192"/>
      <c r="I7" s="192"/>
      <c r="J7" s="193"/>
      <c r="K7" s="193"/>
      <c r="L7" s="194"/>
      <c r="M7" s="194"/>
      <c r="N7" s="194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200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189"/>
      <c r="CD7" s="189"/>
      <c r="CE7" s="189"/>
      <c r="CF7" s="189"/>
      <c r="CG7" s="189"/>
      <c r="CH7" s="189"/>
      <c r="CI7" s="189"/>
      <c r="CJ7" s="189"/>
      <c r="CK7" s="189"/>
      <c r="CL7" s="189"/>
      <c r="CM7" s="189"/>
      <c r="CN7" s="189"/>
      <c r="CO7" s="189"/>
      <c r="CP7" s="189"/>
      <c r="CQ7" s="189"/>
      <c r="CR7" s="189"/>
      <c r="CS7" s="189"/>
      <c r="CT7" s="189"/>
      <c r="CU7" s="189"/>
      <c r="CV7" s="189"/>
      <c r="CW7" s="189"/>
      <c r="CX7" s="189"/>
      <c r="CY7" s="189"/>
      <c r="CZ7" s="189"/>
      <c r="DA7" s="189"/>
      <c r="DB7" s="189"/>
      <c r="DC7" s="189"/>
      <c r="DD7" s="189"/>
      <c r="DE7" s="189"/>
      <c r="DF7" s="189"/>
      <c r="DG7" s="189"/>
      <c r="DH7" s="189"/>
      <c r="DI7" s="189"/>
      <c r="DJ7" s="189"/>
      <c r="DK7" s="189"/>
      <c r="DL7" s="189"/>
      <c r="DM7" s="189"/>
      <c r="DN7" s="189"/>
      <c r="DO7" s="189"/>
      <c r="DP7" s="189"/>
      <c r="DQ7" s="189"/>
      <c r="DR7" s="189"/>
      <c r="DS7" s="189"/>
      <c r="DT7" s="189"/>
      <c r="DU7" s="189"/>
      <c r="DV7" s="189"/>
      <c r="DW7" s="189"/>
      <c r="DX7" s="189"/>
      <c r="DY7" s="189"/>
      <c r="DZ7" s="189"/>
      <c r="EA7" s="189"/>
      <c r="EB7" s="189"/>
      <c r="EC7" s="189"/>
      <c r="ED7" s="189"/>
      <c r="EE7" s="189"/>
      <c r="EF7" s="189"/>
      <c r="EG7" s="189"/>
      <c r="EH7" s="189"/>
      <c r="EI7" s="189"/>
      <c r="EJ7" s="189"/>
      <c r="EK7" s="189"/>
      <c r="EL7" s="189"/>
      <c r="EM7" s="189"/>
      <c r="EN7" s="189"/>
      <c r="EO7" s="189"/>
      <c r="EP7" s="189"/>
      <c r="EQ7" s="189"/>
      <c r="ER7" s="189"/>
      <c r="ES7" s="189"/>
    </row>
    <row r="8" s="33" customFormat="true" ht="12.75" hidden="false" customHeight="false" outlineLevel="0" collapsed="false">
      <c r="C8" s="187"/>
      <c r="G8" s="189"/>
      <c r="H8" s="189"/>
      <c r="I8" s="189"/>
      <c r="J8" s="189"/>
      <c r="K8" s="189"/>
      <c r="L8" s="189"/>
      <c r="M8" s="189"/>
      <c r="N8" s="189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  <c r="BN8" s="189"/>
      <c r="BO8" s="189"/>
      <c r="BP8" s="189"/>
      <c r="BQ8" s="189"/>
      <c r="BR8" s="189"/>
      <c r="BS8" s="189"/>
      <c r="BT8" s="189"/>
      <c r="BU8" s="189"/>
      <c r="BV8" s="189"/>
      <c r="BW8" s="189"/>
      <c r="BX8" s="189"/>
      <c r="BY8" s="189"/>
      <c r="BZ8" s="189"/>
      <c r="CA8" s="189"/>
      <c r="CB8" s="189"/>
      <c r="CC8" s="189"/>
      <c r="CD8" s="189"/>
      <c r="CE8" s="189"/>
      <c r="CF8" s="189"/>
      <c r="CG8" s="189"/>
      <c r="CH8" s="189"/>
      <c r="CI8" s="189"/>
      <c r="CJ8" s="189"/>
      <c r="CK8" s="189"/>
      <c r="CL8" s="189"/>
      <c r="CM8" s="189"/>
      <c r="CN8" s="189"/>
      <c r="CO8" s="189"/>
      <c r="CP8" s="189"/>
      <c r="CQ8" s="189"/>
      <c r="CR8" s="189"/>
      <c r="CS8" s="189"/>
      <c r="CT8" s="189"/>
      <c r="CU8" s="189"/>
      <c r="CV8" s="189"/>
      <c r="CW8" s="189"/>
      <c r="CX8" s="189"/>
      <c r="CY8" s="189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189"/>
      <c r="DK8" s="189"/>
      <c r="DL8" s="189"/>
      <c r="DM8" s="189"/>
      <c r="DN8" s="189"/>
      <c r="DO8" s="189"/>
      <c r="DP8" s="189"/>
      <c r="DQ8" s="189"/>
      <c r="DR8" s="189"/>
      <c r="DS8" s="189"/>
      <c r="DT8" s="189"/>
      <c r="DU8" s="189"/>
      <c r="DV8" s="189"/>
      <c r="DW8" s="189"/>
      <c r="DX8" s="189"/>
      <c r="DY8" s="189"/>
      <c r="DZ8" s="189"/>
      <c r="EA8" s="189"/>
      <c r="EB8" s="189"/>
      <c r="EC8" s="189"/>
      <c r="ED8" s="189"/>
      <c r="EE8" s="189"/>
      <c r="EF8" s="189"/>
      <c r="EG8" s="189"/>
      <c r="EH8" s="189"/>
      <c r="EI8" s="189"/>
      <c r="EJ8" s="189"/>
      <c r="EK8" s="189"/>
      <c r="EL8" s="189"/>
      <c r="EM8" s="189"/>
      <c r="EN8" s="189"/>
      <c r="EO8" s="189"/>
      <c r="EP8" s="189"/>
      <c r="EQ8" s="189"/>
      <c r="ER8" s="189"/>
      <c r="ES8" s="189"/>
    </row>
    <row r="9" s="33" customFormat="true" ht="12.75" hidden="false" customHeight="false" outlineLevel="0" collapsed="false">
      <c r="C9" s="187"/>
      <c r="F9" s="198"/>
      <c r="G9" s="191"/>
      <c r="H9" s="192"/>
      <c r="I9" s="192"/>
      <c r="J9" s="193"/>
      <c r="K9" s="193"/>
      <c r="L9" s="194"/>
      <c r="M9" s="194"/>
      <c r="N9" s="194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200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  <c r="BN9" s="189"/>
      <c r="BO9" s="189"/>
      <c r="BP9" s="189"/>
      <c r="BQ9" s="189"/>
      <c r="BR9" s="189"/>
      <c r="BS9" s="189"/>
      <c r="BT9" s="189"/>
      <c r="BU9" s="189"/>
      <c r="BV9" s="189"/>
      <c r="BW9" s="189"/>
      <c r="BX9" s="189"/>
      <c r="BY9" s="189"/>
      <c r="BZ9" s="189"/>
      <c r="CA9" s="189"/>
      <c r="CB9" s="189"/>
      <c r="CC9" s="189"/>
      <c r="CD9" s="189"/>
      <c r="CE9" s="189"/>
      <c r="CF9" s="189"/>
      <c r="CG9" s="189"/>
      <c r="CH9" s="189"/>
      <c r="CI9" s="189"/>
      <c r="CJ9" s="189"/>
      <c r="CK9" s="189"/>
      <c r="CL9" s="189"/>
      <c r="CM9" s="189"/>
      <c r="CN9" s="189"/>
      <c r="CO9" s="189"/>
      <c r="CP9" s="189"/>
      <c r="CQ9" s="189"/>
      <c r="CR9" s="189"/>
      <c r="CS9" s="189"/>
      <c r="CT9" s="189"/>
      <c r="CU9" s="189"/>
      <c r="CV9" s="189"/>
      <c r="CW9" s="189"/>
      <c r="CX9" s="189"/>
      <c r="CY9" s="189"/>
      <c r="CZ9" s="189"/>
      <c r="DA9" s="189"/>
      <c r="DB9" s="189"/>
      <c r="DC9" s="189"/>
      <c r="DD9" s="189"/>
      <c r="DE9" s="189"/>
      <c r="DF9" s="189"/>
      <c r="DG9" s="189"/>
      <c r="DH9" s="189"/>
      <c r="DI9" s="189"/>
      <c r="DJ9" s="189"/>
      <c r="DK9" s="189"/>
      <c r="DL9" s="189"/>
      <c r="DM9" s="189"/>
      <c r="DN9" s="189"/>
      <c r="DO9" s="189"/>
      <c r="DP9" s="189"/>
      <c r="DQ9" s="189"/>
      <c r="DR9" s="189"/>
      <c r="DS9" s="189"/>
      <c r="DT9" s="189"/>
      <c r="DU9" s="189"/>
      <c r="DV9" s="189"/>
      <c r="DW9" s="189"/>
      <c r="DX9" s="189"/>
      <c r="DY9" s="189"/>
      <c r="DZ9" s="189"/>
      <c r="EA9" s="189"/>
      <c r="EB9" s="189"/>
      <c r="EC9" s="189"/>
      <c r="ED9" s="189"/>
      <c r="EE9" s="189"/>
      <c r="EF9" s="189"/>
      <c r="EG9" s="189"/>
      <c r="EH9" s="189"/>
      <c r="EI9" s="189"/>
      <c r="EJ9" s="189"/>
      <c r="EK9" s="189"/>
      <c r="EL9" s="189"/>
      <c r="EM9" s="189"/>
      <c r="EN9" s="189"/>
      <c r="EO9" s="189"/>
      <c r="EP9" s="189"/>
      <c r="EQ9" s="189"/>
      <c r="ER9" s="189"/>
      <c r="ES9" s="189"/>
    </row>
    <row r="10" s="33" customFormat="true" ht="12.75" hidden="false" customHeight="false" outlineLevel="0" collapsed="false">
      <c r="C10" s="187"/>
      <c r="G10" s="189"/>
      <c r="H10" s="189"/>
      <c r="I10" s="189"/>
      <c r="J10" s="189"/>
      <c r="K10" s="189"/>
      <c r="L10" s="189"/>
      <c r="M10" s="189"/>
      <c r="N10" s="189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89"/>
      <c r="BV10" s="189"/>
      <c r="BW10" s="189"/>
      <c r="BX10" s="189"/>
      <c r="BY10" s="189"/>
      <c r="BZ10" s="189"/>
      <c r="CA10" s="189"/>
      <c r="CB10" s="189"/>
      <c r="CC10" s="189"/>
      <c r="CD10" s="189"/>
      <c r="CE10" s="189"/>
      <c r="CF10" s="189"/>
      <c r="CG10" s="189"/>
      <c r="CH10" s="189"/>
      <c r="CI10" s="189"/>
      <c r="CJ10" s="189"/>
      <c r="CK10" s="189"/>
      <c r="CL10" s="189"/>
      <c r="CM10" s="189"/>
      <c r="CN10" s="189"/>
      <c r="CO10" s="189"/>
      <c r="CP10" s="189"/>
      <c r="CQ10" s="189"/>
      <c r="CR10" s="189"/>
      <c r="CS10" s="189"/>
      <c r="CT10" s="189"/>
      <c r="CU10" s="189"/>
      <c r="CV10" s="189"/>
      <c r="CW10" s="189"/>
      <c r="CX10" s="189"/>
      <c r="CY10" s="189"/>
      <c r="CZ10" s="189"/>
      <c r="DA10" s="189"/>
      <c r="DB10" s="189"/>
      <c r="DC10" s="189"/>
      <c r="DD10" s="189"/>
      <c r="DE10" s="189"/>
      <c r="DF10" s="189"/>
      <c r="DG10" s="189"/>
      <c r="DH10" s="189"/>
      <c r="DI10" s="189"/>
      <c r="DJ10" s="189"/>
      <c r="DK10" s="189"/>
      <c r="DL10" s="189"/>
      <c r="DM10" s="189"/>
      <c r="DN10" s="189"/>
      <c r="DO10" s="189"/>
      <c r="DP10" s="189"/>
      <c r="DQ10" s="189"/>
      <c r="DR10" s="189"/>
      <c r="DS10" s="189"/>
      <c r="DT10" s="189"/>
      <c r="DU10" s="189"/>
      <c r="DV10" s="189"/>
      <c r="DW10" s="189"/>
      <c r="DX10" s="189"/>
      <c r="DY10" s="189"/>
      <c r="DZ10" s="189"/>
      <c r="EA10" s="189"/>
      <c r="EB10" s="189"/>
      <c r="EC10" s="189"/>
      <c r="ED10" s="189"/>
      <c r="EE10" s="189"/>
      <c r="EF10" s="189"/>
      <c r="EG10" s="189"/>
      <c r="EH10" s="189"/>
      <c r="EI10" s="189"/>
      <c r="EJ10" s="189"/>
      <c r="EK10" s="189"/>
      <c r="EL10" s="189"/>
      <c r="EM10" s="189"/>
      <c r="EN10" s="189"/>
      <c r="EO10" s="189"/>
      <c r="EP10" s="189"/>
      <c r="EQ10" s="189"/>
      <c r="ER10" s="189"/>
      <c r="ES10" s="189"/>
    </row>
    <row r="11" s="33" customFormat="true" ht="12.75" hidden="false" customHeight="false" outlineLevel="0" collapsed="false">
      <c r="C11" s="187"/>
      <c r="G11" s="189"/>
      <c r="H11" s="189"/>
      <c r="I11" s="189"/>
      <c r="J11" s="189"/>
      <c r="K11" s="189"/>
      <c r="L11" s="189"/>
      <c r="M11" s="189"/>
      <c r="N11" s="189"/>
      <c r="O11" s="201"/>
      <c r="P11" s="201"/>
      <c r="Q11" s="201"/>
      <c r="R11" s="201"/>
      <c r="S11" s="201"/>
      <c r="T11" s="201"/>
      <c r="U11" s="202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89"/>
      <c r="CK11" s="189"/>
      <c r="CL11" s="189"/>
      <c r="CM11" s="189"/>
      <c r="CN11" s="189"/>
      <c r="CO11" s="189"/>
      <c r="CP11" s="189"/>
      <c r="CQ11" s="189"/>
      <c r="CR11" s="189"/>
      <c r="CS11" s="189"/>
      <c r="CT11" s="189"/>
      <c r="CU11" s="189"/>
      <c r="CV11" s="189"/>
      <c r="CW11" s="189"/>
      <c r="CX11" s="189"/>
      <c r="CY11" s="189"/>
      <c r="CZ11" s="189"/>
      <c r="DA11" s="189"/>
      <c r="DB11" s="189"/>
      <c r="DC11" s="189"/>
      <c r="DD11" s="189"/>
      <c r="DE11" s="189"/>
      <c r="DF11" s="189"/>
      <c r="DG11" s="189"/>
      <c r="DH11" s="189"/>
      <c r="DI11" s="189"/>
      <c r="DJ11" s="189"/>
      <c r="DK11" s="189"/>
      <c r="DL11" s="189"/>
      <c r="DM11" s="189"/>
      <c r="DN11" s="189"/>
      <c r="DO11" s="189"/>
      <c r="DP11" s="189"/>
      <c r="DQ11" s="189"/>
      <c r="DR11" s="189"/>
      <c r="DS11" s="189"/>
      <c r="DT11" s="189"/>
      <c r="DU11" s="189"/>
      <c r="DV11" s="189"/>
      <c r="DW11" s="189"/>
      <c r="DX11" s="189"/>
      <c r="DY11" s="189"/>
      <c r="DZ11" s="189"/>
      <c r="EA11" s="189"/>
      <c r="EB11" s="189"/>
      <c r="EC11" s="189"/>
      <c r="ED11" s="189"/>
      <c r="EE11" s="189"/>
      <c r="EF11" s="189"/>
      <c r="EG11" s="189"/>
      <c r="EH11" s="189"/>
      <c r="EI11" s="189"/>
      <c r="EJ11" s="189"/>
      <c r="EK11" s="189"/>
      <c r="EL11" s="189"/>
      <c r="EM11" s="189"/>
      <c r="EN11" s="189"/>
      <c r="EO11" s="189"/>
      <c r="EP11" s="189"/>
      <c r="EQ11" s="189"/>
      <c r="ER11" s="189"/>
      <c r="ES11" s="189"/>
    </row>
    <row r="12" s="33" customFormat="true" ht="51" hidden="false" customHeight="true" outlineLevel="0" collapsed="false">
      <c r="C12" s="187"/>
      <c r="F12" s="203" t="s">
        <v>3056</v>
      </c>
      <c r="G12" s="204" t="s">
        <v>3054</v>
      </c>
      <c r="H12" s="205"/>
      <c r="I12" s="40"/>
      <c r="J12" s="40"/>
      <c r="K12" s="41"/>
      <c r="L12" s="42" t="s">
        <v>3057</v>
      </c>
      <c r="M12" s="42"/>
      <c r="N12" s="42"/>
      <c r="O12" s="42"/>
      <c r="P12" s="42"/>
      <c r="Q12" s="42"/>
      <c r="R12" s="42"/>
      <c r="S12" s="42"/>
      <c r="T12" s="42"/>
      <c r="U12" s="206" t="s">
        <v>3058</v>
      </c>
      <c r="V12" s="201" t="s">
        <v>3059</v>
      </c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89"/>
      <c r="CK12" s="189"/>
      <c r="CL12" s="189"/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189"/>
      <c r="DC12" s="189"/>
      <c r="DD12" s="189"/>
      <c r="DE12" s="189"/>
      <c r="DF12" s="189"/>
      <c r="DG12" s="189"/>
      <c r="DH12" s="189"/>
      <c r="DI12" s="189"/>
      <c r="DJ12" s="189"/>
      <c r="DK12" s="189"/>
      <c r="DL12" s="189"/>
      <c r="DM12" s="189"/>
      <c r="DN12" s="189"/>
      <c r="DO12" s="189"/>
      <c r="DP12" s="189"/>
      <c r="DQ12" s="189"/>
      <c r="DR12" s="189"/>
      <c r="DS12" s="189"/>
      <c r="DT12" s="189"/>
      <c r="DU12" s="189"/>
      <c r="DV12" s="189"/>
      <c r="DW12" s="189"/>
      <c r="DX12" s="189"/>
      <c r="DY12" s="189"/>
      <c r="DZ12" s="189"/>
      <c r="EA12" s="189"/>
      <c r="EB12" s="189"/>
      <c r="EC12" s="189"/>
      <c r="ED12" s="189"/>
      <c r="EE12" s="189"/>
      <c r="EF12" s="189"/>
      <c r="EG12" s="189"/>
      <c r="EH12" s="189"/>
      <c r="EI12" s="189"/>
      <c r="EJ12" s="189"/>
      <c r="EK12" s="189"/>
      <c r="EL12" s="189"/>
      <c r="EM12" s="189"/>
      <c r="EN12" s="189"/>
      <c r="EO12" s="189"/>
      <c r="EP12" s="189"/>
      <c r="EQ12" s="189"/>
      <c r="ER12" s="189"/>
      <c r="ES12" s="189"/>
    </row>
    <row r="13" s="33" customFormat="true" ht="12.75" hidden="false" customHeight="false" outlineLevel="0" collapsed="false">
      <c r="C13" s="187"/>
      <c r="F13" s="207"/>
      <c r="G13" s="207"/>
      <c r="H13" s="189"/>
      <c r="I13" s="189"/>
      <c r="J13" s="189"/>
      <c r="K13" s="189"/>
      <c r="L13" s="189"/>
      <c r="M13" s="189"/>
      <c r="N13" s="189"/>
      <c r="O13" s="201"/>
      <c r="P13" s="201"/>
      <c r="Q13" s="201"/>
      <c r="R13" s="201"/>
      <c r="S13" s="201"/>
      <c r="T13" s="201"/>
      <c r="U13" s="208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89"/>
      <c r="CK13" s="189"/>
      <c r="CL13" s="189"/>
      <c r="CM13" s="189"/>
      <c r="CN13" s="189"/>
      <c r="CO13" s="189"/>
      <c r="CP13" s="189"/>
      <c r="CQ13" s="189"/>
      <c r="CR13" s="189"/>
      <c r="CS13" s="189"/>
      <c r="CT13" s="189"/>
      <c r="CU13" s="189"/>
      <c r="CV13" s="189"/>
      <c r="CW13" s="189"/>
      <c r="CX13" s="189"/>
      <c r="CY13" s="189"/>
      <c r="CZ13" s="189"/>
      <c r="DA13" s="189"/>
      <c r="DB13" s="189"/>
      <c r="DC13" s="189"/>
      <c r="DD13" s="189"/>
      <c r="DE13" s="189"/>
      <c r="DF13" s="189"/>
      <c r="DG13" s="189"/>
      <c r="DH13" s="189"/>
      <c r="DI13" s="189"/>
      <c r="DJ13" s="189"/>
      <c r="DK13" s="189"/>
      <c r="DL13" s="189"/>
      <c r="DM13" s="189"/>
      <c r="DN13" s="189"/>
      <c r="DO13" s="189"/>
      <c r="DP13" s="189"/>
      <c r="DQ13" s="189"/>
      <c r="DR13" s="189"/>
      <c r="DS13" s="189"/>
      <c r="DT13" s="189"/>
      <c r="DU13" s="189"/>
      <c r="DV13" s="189"/>
      <c r="DW13" s="189"/>
      <c r="DX13" s="189"/>
      <c r="DY13" s="189"/>
      <c r="DZ13" s="189"/>
      <c r="EA13" s="189"/>
      <c r="EB13" s="189"/>
      <c r="EC13" s="189"/>
      <c r="ED13" s="189"/>
      <c r="EE13" s="189"/>
      <c r="EF13" s="189"/>
      <c r="EG13" s="189"/>
      <c r="EH13" s="189"/>
      <c r="EI13" s="189"/>
      <c r="EJ13" s="189"/>
      <c r="EK13" s="189"/>
      <c r="EL13" s="189"/>
      <c r="EM13" s="189"/>
      <c r="EN13" s="189"/>
      <c r="EO13" s="189"/>
      <c r="EP13" s="189"/>
      <c r="EQ13" s="189"/>
      <c r="ER13" s="189"/>
      <c r="ES13" s="189"/>
    </row>
    <row r="14" s="33" customFormat="true" ht="12.75" hidden="false" customHeight="false" outlineLevel="0" collapsed="false">
      <c r="C14" s="187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209"/>
      <c r="V14" s="189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89"/>
      <c r="CK14" s="189"/>
      <c r="CL14" s="189"/>
      <c r="CM14" s="189"/>
      <c r="CN14" s="189"/>
      <c r="CO14" s="189"/>
      <c r="CP14" s="189"/>
      <c r="CQ14" s="189"/>
      <c r="CR14" s="189"/>
      <c r="CS14" s="189"/>
      <c r="CT14" s="189"/>
      <c r="CU14" s="189"/>
      <c r="CV14" s="189"/>
      <c r="CW14" s="189"/>
      <c r="CX14" s="189"/>
      <c r="CY14" s="189"/>
      <c r="CZ14" s="189"/>
      <c r="DA14" s="189"/>
      <c r="DB14" s="189"/>
      <c r="DC14" s="189"/>
      <c r="DD14" s="189"/>
      <c r="DE14" s="189"/>
      <c r="DF14" s="189"/>
      <c r="DG14" s="189"/>
      <c r="DH14" s="189"/>
      <c r="DI14" s="189"/>
      <c r="DJ14" s="189"/>
      <c r="DK14" s="189"/>
      <c r="DL14" s="189"/>
      <c r="DM14" s="189"/>
      <c r="DN14" s="189"/>
      <c r="DO14" s="189"/>
      <c r="DP14" s="189"/>
      <c r="DQ14" s="189"/>
      <c r="DR14" s="189"/>
      <c r="DS14" s="189"/>
      <c r="DT14" s="189"/>
      <c r="DU14" s="189"/>
      <c r="DV14" s="189"/>
      <c r="DW14" s="189"/>
      <c r="DX14" s="189"/>
      <c r="DY14" s="189"/>
      <c r="DZ14" s="189"/>
      <c r="EA14" s="189"/>
      <c r="EB14" s="189"/>
      <c r="EC14" s="189"/>
      <c r="ED14" s="189"/>
      <c r="EE14" s="189"/>
      <c r="EF14" s="189"/>
      <c r="EG14" s="189"/>
      <c r="EH14" s="189"/>
      <c r="EI14" s="189"/>
      <c r="EJ14" s="189"/>
      <c r="EK14" s="189"/>
      <c r="EL14" s="189"/>
      <c r="EM14" s="189"/>
      <c r="EN14" s="189"/>
      <c r="EO14" s="189"/>
      <c r="EP14" s="189"/>
      <c r="EQ14" s="189"/>
      <c r="ER14" s="189"/>
      <c r="ES14" s="189"/>
    </row>
    <row r="15" s="33" customFormat="true" ht="89.25" hidden="false" customHeight="false" outlineLevel="0" collapsed="false">
      <c r="C15" s="187"/>
      <c r="F15" s="210"/>
      <c r="G15" s="196" t="s">
        <v>3060</v>
      </c>
      <c r="H15" s="211"/>
      <c r="I15" s="43"/>
      <c r="J15" s="43"/>
      <c r="K15" s="43"/>
      <c r="L15" s="44"/>
      <c r="M15" s="44"/>
      <c r="N15" s="44"/>
      <c r="O15" s="44"/>
      <c r="P15" s="44"/>
      <c r="Q15" s="44"/>
      <c r="R15" s="45"/>
      <c r="S15" s="46"/>
      <c r="T15" s="46"/>
      <c r="U15" s="212" t="s">
        <v>3061</v>
      </c>
      <c r="V15" s="201" t="s">
        <v>3062</v>
      </c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  <c r="ED15" s="189"/>
      <c r="EE15" s="189"/>
      <c r="EF15" s="189"/>
      <c r="EG15" s="189"/>
      <c r="EH15" s="189"/>
      <c r="EI15" s="189"/>
      <c r="EJ15" s="189"/>
      <c r="EK15" s="189"/>
      <c r="EL15" s="189"/>
      <c r="EM15" s="189"/>
      <c r="EN15" s="189"/>
      <c r="EO15" s="189"/>
      <c r="EP15" s="189"/>
      <c r="EQ15" s="189"/>
      <c r="ER15" s="189"/>
      <c r="ES15" s="189"/>
    </row>
    <row r="16" s="33" customFormat="true" ht="12.75" hidden="false" customHeight="false" outlineLevel="0" collapsed="false">
      <c r="C16" s="187"/>
      <c r="G16" s="213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89"/>
      <c r="CK16" s="189"/>
      <c r="CL16" s="189"/>
      <c r="CM16" s="189"/>
      <c r="CN16" s="189"/>
      <c r="CO16" s="189"/>
      <c r="CP16" s="189"/>
      <c r="CQ16" s="189"/>
      <c r="CR16" s="189"/>
      <c r="CS16" s="189"/>
      <c r="CT16" s="189"/>
      <c r="CU16" s="189"/>
      <c r="CV16" s="189"/>
      <c r="CW16" s="189"/>
      <c r="CX16" s="189"/>
      <c r="CY16" s="189"/>
      <c r="CZ16" s="189"/>
      <c r="DA16" s="189"/>
      <c r="DB16" s="189"/>
      <c r="DC16" s="189"/>
      <c r="DD16" s="189"/>
      <c r="DE16" s="189"/>
      <c r="DF16" s="189"/>
      <c r="DG16" s="189"/>
      <c r="DH16" s="189"/>
      <c r="DI16" s="189"/>
      <c r="DJ16" s="189"/>
      <c r="DK16" s="189"/>
      <c r="DL16" s="189"/>
      <c r="DM16" s="189"/>
      <c r="DN16" s="189"/>
      <c r="DO16" s="189"/>
      <c r="DP16" s="189"/>
      <c r="DQ16" s="189"/>
      <c r="DR16" s="189"/>
      <c r="DS16" s="189"/>
      <c r="DT16" s="189"/>
      <c r="DU16" s="189"/>
      <c r="DV16" s="189"/>
      <c r="DW16" s="189"/>
      <c r="DX16" s="189"/>
      <c r="DY16" s="189"/>
      <c r="DZ16" s="189"/>
      <c r="EA16" s="189"/>
      <c r="EB16" s="189"/>
      <c r="EC16" s="189"/>
      <c r="ED16" s="189"/>
      <c r="EE16" s="189"/>
      <c r="EF16" s="189"/>
      <c r="EG16" s="189"/>
      <c r="EH16" s="189"/>
      <c r="EI16" s="189"/>
      <c r="EJ16" s="189"/>
      <c r="EK16" s="189"/>
      <c r="EL16" s="189"/>
      <c r="EM16" s="189"/>
      <c r="EN16" s="189"/>
      <c r="EO16" s="189"/>
      <c r="EP16" s="189"/>
      <c r="EQ16" s="189"/>
      <c r="ER16" s="189"/>
      <c r="ES16" s="189"/>
    </row>
    <row r="17" s="33" customFormat="true" ht="12.75" hidden="false" customHeight="false" outlineLevel="0" collapsed="false">
      <c r="C17" s="187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89"/>
      <c r="CK17" s="189"/>
      <c r="CL17" s="189"/>
      <c r="CM17" s="189"/>
      <c r="CN17" s="189"/>
      <c r="CO17" s="189"/>
      <c r="CP17" s="189"/>
      <c r="CQ17" s="189"/>
      <c r="CR17" s="189"/>
      <c r="CS17" s="189"/>
      <c r="CT17" s="189"/>
      <c r="CU17" s="189"/>
      <c r="CV17" s="189"/>
      <c r="CW17" s="189"/>
      <c r="CX17" s="189"/>
      <c r="CY17" s="189"/>
      <c r="CZ17" s="189"/>
      <c r="DA17" s="189"/>
      <c r="DB17" s="189"/>
      <c r="DC17" s="189"/>
      <c r="DD17" s="189"/>
      <c r="DE17" s="189"/>
      <c r="DF17" s="189"/>
      <c r="DG17" s="189"/>
      <c r="DH17" s="189"/>
      <c r="DI17" s="189"/>
      <c r="DJ17" s="189"/>
      <c r="DK17" s="189"/>
      <c r="DL17" s="189"/>
      <c r="DM17" s="189"/>
      <c r="DN17" s="189"/>
      <c r="DO17" s="189"/>
      <c r="DP17" s="189"/>
      <c r="DQ17" s="189"/>
      <c r="DR17" s="189"/>
      <c r="DS17" s="189"/>
      <c r="DT17" s="189"/>
      <c r="DU17" s="189"/>
      <c r="DV17" s="189"/>
      <c r="DW17" s="189"/>
      <c r="DX17" s="189"/>
      <c r="DY17" s="189"/>
      <c r="DZ17" s="189"/>
      <c r="EA17" s="189"/>
      <c r="EB17" s="189"/>
      <c r="EC17" s="189"/>
      <c r="ED17" s="189"/>
      <c r="EE17" s="189"/>
      <c r="EF17" s="189"/>
      <c r="EG17" s="189"/>
      <c r="EH17" s="189"/>
      <c r="EI17" s="189"/>
      <c r="EJ17" s="189"/>
      <c r="EK17" s="189"/>
      <c r="EL17" s="189"/>
      <c r="EM17" s="189"/>
      <c r="EN17" s="189"/>
      <c r="EO17" s="189"/>
      <c r="EP17" s="189"/>
      <c r="EQ17" s="189"/>
      <c r="ER17" s="189"/>
      <c r="ES17" s="189"/>
    </row>
    <row r="18" s="33" customFormat="true" ht="12.75" hidden="false" customHeight="false" outlineLevel="0" collapsed="false">
      <c r="C18" s="187"/>
      <c r="G18" s="213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89"/>
      <c r="CV18" s="189"/>
      <c r="CW18" s="189"/>
      <c r="CX18" s="189"/>
      <c r="CY18" s="189"/>
      <c r="CZ18" s="189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89"/>
      <c r="DR18" s="189"/>
      <c r="DS18" s="189"/>
      <c r="DT18" s="189"/>
      <c r="DU18" s="189"/>
      <c r="DV18" s="189"/>
      <c r="DW18" s="189"/>
      <c r="DX18" s="189"/>
      <c r="DY18" s="189"/>
      <c r="DZ18" s="189"/>
      <c r="EA18" s="189"/>
      <c r="EB18" s="189"/>
      <c r="EC18" s="189"/>
      <c r="ED18" s="189"/>
      <c r="EE18" s="189"/>
      <c r="EF18" s="189"/>
      <c r="EG18" s="189"/>
      <c r="EH18" s="189"/>
      <c r="EI18" s="189"/>
      <c r="EJ18" s="189"/>
      <c r="EK18" s="189"/>
      <c r="EL18" s="189"/>
      <c r="EM18" s="189"/>
      <c r="EN18" s="189"/>
      <c r="EO18" s="189"/>
      <c r="EP18" s="189"/>
      <c r="EQ18" s="189"/>
      <c r="ER18" s="189"/>
      <c r="ES18" s="189"/>
    </row>
    <row r="19" s="33" customFormat="true" ht="12.75" hidden="false" customHeight="false" outlineLevel="0" collapsed="false">
      <c r="C19" s="187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O19" s="189"/>
      <c r="CP19" s="189"/>
      <c r="CQ19" s="189"/>
      <c r="CR19" s="189"/>
      <c r="CS19" s="189"/>
      <c r="CT19" s="189"/>
      <c r="CU19" s="189"/>
      <c r="CV19" s="189"/>
      <c r="CW19" s="189"/>
      <c r="CX19" s="189"/>
      <c r="CY19" s="189"/>
      <c r="CZ19" s="189"/>
      <c r="DA19" s="189"/>
      <c r="DB19" s="189"/>
      <c r="DC19" s="189"/>
      <c r="DD19" s="189"/>
      <c r="DE19" s="189"/>
      <c r="DF19" s="189"/>
      <c r="DG19" s="189"/>
      <c r="DH19" s="189"/>
      <c r="DI19" s="189"/>
      <c r="DJ19" s="189"/>
      <c r="DK19" s="189"/>
      <c r="DL19" s="189"/>
      <c r="DM19" s="189"/>
      <c r="DN19" s="189"/>
      <c r="DO19" s="189"/>
      <c r="DP19" s="189"/>
      <c r="DQ19" s="189"/>
      <c r="DR19" s="189"/>
      <c r="DS19" s="189"/>
      <c r="DT19" s="189"/>
      <c r="DU19" s="189"/>
      <c r="DV19" s="189"/>
      <c r="DW19" s="189"/>
      <c r="DX19" s="189"/>
      <c r="DY19" s="189"/>
      <c r="DZ19" s="189"/>
      <c r="EA19" s="189"/>
      <c r="EB19" s="189"/>
      <c r="EC19" s="189"/>
      <c r="ED19" s="189"/>
      <c r="EE19" s="189"/>
      <c r="EF19" s="189"/>
      <c r="EG19" s="189"/>
      <c r="EH19" s="189"/>
      <c r="EI19" s="189"/>
      <c r="EJ19" s="189"/>
      <c r="EK19" s="189"/>
      <c r="EL19" s="189"/>
      <c r="EM19" s="189"/>
      <c r="EN19" s="189"/>
      <c r="EO19" s="189"/>
      <c r="EP19" s="189"/>
      <c r="EQ19" s="189"/>
      <c r="ER19" s="189"/>
    </row>
    <row r="20" s="33" customFormat="true" ht="12.75" hidden="false" customHeight="false" outlineLevel="0" collapsed="false">
      <c r="C20" s="187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89"/>
      <c r="CK20" s="189"/>
      <c r="CL20" s="189"/>
      <c r="CM20" s="189"/>
      <c r="CN20" s="189"/>
      <c r="CO20" s="189"/>
      <c r="CP20" s="189"/>
      <c r="CQ20" s="189"/>
      <c r="CR20" s="189"/>
      <c r="CS20" s="189"/>
      <c r="CT20" s="189"/>
      <c r="CU20" s="189"/>
      <c r="CV20" s="189"/>
      <c r="CW20" s="189"/>
      <c r="CX20" s="189"/>
      <c r="CY20" s="189"/>
      <c r="CZ20" s="189"/>
      <c r="DA20" s="189"/>
      <c r="DB20" s="189"/>
      <c r="DC20" s="189"/>
      <c r="DD20" s="189"/>
      <c r="DE20" s="189"/>
      <c r="DF20" s="189"/>
      <c r="DG20" s="189"/>
      <c r="DH20" s="189"/>
      <c r="DI20" s="189"/>
      <c r="DJ20" s="189"/>
      <c r="DK20" s="189"/>
      <c r="DL20" s="189"/>
      <c r="DM20" s="189"/>
      <c r="DN20" s="189"/>
      <c r="DO20" s="189"/>
      <c r="DP20" s="189"/>
      <c r="DQ20" s="189"/>
      <c r="DR20" s="189"/>
      <c r="DS20" s="189"/>
      <c r="DT20" s="189"/>
      <c r="DU20" s="189"/>
      <c r="DV20" s="189"/>
      <c r="DW20" s="189"/>
      <c r="DX20" s="189"/>
      <c r="DY20" s="189"/>
      <c r="DZ20" s="189"/>
      <c r="EA20" s="189"/>
      <c r="EB20" s="189"/>
      <c r="EC20" s="189"/>
      <c r="ED20" s="189"/>
      <c r="EE20" s="189"/>
      <c r="EF20" s="189"/>
      <c r="EG20" s="189"/>
      <c r="EH20" s="189"/>
      <c r="EI20" s="189"/>
      <c r="EJ20" s="189"/>
      <c r="EK20" s="189"/>
      <c r="EL20" s="189"/>
      <c r="EM20" s="189"/>
      <c r="EN20" s="189"/>
      <c r="EO20" s="189"/>
      <c r="EP20" s="189"/>
      <c r="EQ20" s="189"/>
      <c r="ER20" s="189"/>
      <c r="ES20" s="189"/>
    </row>
    <row r="21" s="33" customFormat="true" ht="12.75" hidden="false" customHeight="false" outlineLevel="0" collapsed="false">
      <c r="C21" s="187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89"/>
      <c r="CK21" s="189"/>
      <c r="CL21" s="189"/>
      <c r="CM21" s="189"/>
      <c r="CN21" s="189"/>
      <c r="CO21" s="189"/>
      <c r="CP21" s="189"/>
      <c r="CQ21" s="189"/>
      <c r="CR21" s="189"/>
      <c r="CS21" s="189"/>
      <c r="CT21" s="189"/>
      <c r="CU21" s="189"/>
      <c r="CV21" s="189"/>
      <c r="CW21" s="189"/>
      <c r="CX21" s="189"/>
      <c r="CY21" s="189"/>
      <c r="CZ21" s="189"/>
      <c r="DA21" s="189"/>
      <c r="DB21" s="189"/>
      <c r="DC21" s="189"/>
      <c r="DD21" s="189"/>
      <c r="DE21" s="189"/>
      <c r="DF21" s="189"/>
      <c r="DG21" s="189"/>
      <c r="DH21" s="189"/>
      <c r="DI21" s="189"/>
      <c r="DJ21" s="189"/>
      <c r="DK21" s="189"/>
      <c r="DL21" s="189"/>
      <c r="DM21" s="189"/>
      <c r="DN21" s="189"/>
      <c r="DO21" s="189"/>
      <c r="DP21" s="189"/>
      <c r="DQ21" s="189"/>
      <c r="DR21" s="189"/>
      <c r="DS21" s="189"/>
      <c r="DT21" s="189"/>
      <c r="DU21" s="189"/>
      <c r="DV21" s="189"/>
      <c r="DW21" s="189"/>
      <c r="DX21" s="189"/>
      <c r="DY21" s="189"/>
      <c r="DZ21" s="189"/>
      <c r="EA21" s="189"/>
      <c r="EB21" s="189"/>
      <c r="EC21" s="189"/>
      <c r="ED21" s="189"/>
      <c r="EE21" s="189"/>
      <c r="EF21" s="189"/>
      <c r="EG21" s="189"/>
      <c r="EH21" s="189"/>
      <c r="EI21" s="189"/>
      <c r="EJ21" s="189"/>
      <c r="EK21" s="189"/>
      <c r="EL21" s="189"/>
      <c r="EM21" s="189"/>
      <c r="EN21" s="189"/>
      <c r="EO21" s="189"/>
      <c r="EP21" s="189"/>
      <c r="EQ21" s="189"/>
      <c r="ER21" s="189"/>
    </row>
    <row r="22" s="33" customFormat="true" ht="12.75" hidden="false" customHeight="false" outlineLevel="0" collapsed="false">
      <c r="C22" s="187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214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89"/>
      <c r="CK22" s="189"/>
      <c r="CL22" s="189"/>
      <c r="CM22" s="189"/>
      <c r="CN22" s="189"/>
      <c r="CO22" s="189"/>
      <c r="CP22" s="189"/>
      <c r="CQ22" s="189"/>
      <c r="CR22" s="189"/>
      <c r="CS22" s="189"/>
      <c r="CT22" s="189"/>
      <c r="CU22" s="189"/>
      <c r="CV22" s="189"/>
      <c r="CW22" s="189"/>
      <c r="CX22" s="189"/>
      <c r="CY22" s="189"/>
      <c r="CZ22" s="189"/>
      <c r="DA22" s="189"/>
      <c r="DB22" s="189"/>
      <c r="DC22" s="189"/>
      <c r="DD22" s="189"/>
      <c r="DE22" s="189"/>
      <c r="DF22" s="189"/>
      <c r="DG22" s="189"/>
      <c r="DH22" s="189"/>
      <c r="DI22" s="189"/>
      <c r="DJ22" s="189"/>
      <c r="DK22" s="189"/>
      <c r="DL22" s="189"/>
      <c r="DM22" s="189"/>
      <c r="DN22" s="189"/>
      <c r="DO22" s="189"/>
      <c r="DP22" s="189"/>
      <c r="DQ22" s="189"/>
      <c r="DR22" s="189"/>
      <c r="DS22" s="189"/>
      <c r="DT22" s="189"/>
      <c r="DU22" s="189"/>
      <c r="DV22" s="189"/>
      <c r="DW22" s="189"/>
      <c r="DX22" s="189"/>
      <c r="DY22" s="189"/>
      <c r="DZ22" s="189"/>
      <c r="EA22" s="189"/>
      <c r="EB22" s="189"/>
      <c r="EC22" s="189"/>
      <c r="ED22" s="189"/>
      <c r="EE22" s="189"/>
      <c r="EF22" s="189"/>
      <c r="EG22" s="189"/>
      <c r="EH22" s="189"/>
      <c r="EI22" s="189"/>
      <c r="EJ22" s="189"/>
      <c r="EK22" s="189"/>
      <c r="EL22" s="189"/>
      <c r="EM22" s="189"/>
      <c r="EN22" s="189"/>
      <c r="EO22" s="189"/>
      <c r="EP22" s="189"/>
      <c r="EQ22" s="189"/>
      <c r="ER22" s="189"/>
      <c r="ES22" s="189"/>
    </row>
    <row r="23" s="33" customFormat="true" ht="12.75" hidden="false" customHeight="false" outlineLevel="0" collapsed="false">
      <c r="C23" s="187"/>
      <c r="F23" s="215"/>
      <c r="G23" s="216"/>
      <c r="H23" s="71"/>
      <c r="I23" s="217"/>
      <c r="J23" s="44"/>
      <c r="K23" s="44"/>
      <c r="L23" s="218"/>
      <c r="M23" s="219"/>
      <c r="N23" s="110"/>
      <c r="O23" s="220"/>
      <c r="P23" s="201" t="s">
        <v>3063</v>
      </c>
      <c r="Q23" s="189"/>
      <c r="R23" s="189"/>
      <c r="S23" s="189"/>
      <c r="T23" s="189"/>
      <c r="U23" s="189"/>
      <c r="V23" s="214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</row>
    <row r="24" s="33" customFormat="true" ht="12.75" hidden="false" customHeight="false" outlineLevel="0" collapsed="false">
      <c r="C24" s="187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214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89"/>
      <c r="CK24" s="189"/>
      <c r="CL24" s="189"/>
      <c r="CM24" s="189"/>
      <c r="CN24" s="189"/>
      <c r="CO24" s="189"/>
      <c r="CP24" s="189"/>
      <c r="CQ24" s="189"/>
      <c r="CR24" s="189"/>
      <c r="CS24" s="189"/>
      <c r="CT24" s="189"/>
      <c r="CU24" s="189"/>
      <c r="CV24" s="189"/>
      <c r="CW24" s="189"/>
      <c r="CX24" s="189"/>
      <c r="CY24" s="189"/>
      <c r="CZ24" s="189"/>
      <c r="DA24" s="189"/>
      <c r="DB24" s="189"/>
      <c r="DC24" s="189"/>
      <c r="DD24" s="189"/>
      <c r="DE24" s="189"/>
      <c r="DF24" s="189"/>
      <c r="DG24" s="189"/>
      <c r="DH24" s="189"/>
      <c r="DI24" s="189"/>
      <c r="DJ24" s="189"/>
      <c r="DK24" s="189"/>
      <c r="DL24" s="189"/>
      <c r="DM24" s="189"/>
      <c r="DN24" s="189"/>
      <c r="DO24" s="189"/>
      <c r="DP24" s="189"/>
      <c r="DQ24" s="189"/>
      <c r="DR24" s="189"/>
      <c r="DS24" s="189"/>
      <c r="DT24" s="189"/>
      <c r="DU24" s="189"/>
      <c r="DV24" s="189"/>
      <c r="DW24" s="189"/>
      <c r="DX24" s="189"/>
      <c r="DY24" s="189"/>
      <c r="DZ24" s="189"/>
      <c r="EA24" s="189"/>
      <c r="EB24" s="189"/>
      <c r="EC24" s="189"/>
      <c r="ED24" s="189"/>
      <c r="EE24" s="189"/>
      <c r="EF24" s="189"/>
      <c r="EG24" s="189"/>
      <c r="EH24" s="189"/>
      <c r="EI24" s="189"/>
      <c r="EJ24" s="189"/>
      <c r="EK24" s="189"/>
      <c r="EL24" s="189"/>
      <c r="EM24" s="189"/>
      <c r="EN24" s="189"/>
      <c r="EO24" s="189"/>
      <c r="EP24" s="189"/>
      <c r="EQ24" s="189"/>
      <c r="ER24" s="189"/>
      <c r="ES24" s="189"/>
    </row>
    <row r="25" s="33" customFormat="true" ht="12.75" hidden="false" customHeight="false" outlineLevel="0" collapsed="false">
      <c r="C25" s="187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89"/>
      <c r="T25" s="189"/>
      <c r="U25" s="189"/>
      <c r="V25" s="214"/>
      <c r="W25" s="189"/>
      <c r="X25" s="189"/>
      <c r="Y25" s="201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/>
      <c r="BO25" s="189"/>
      <c r="BP25" s="189"/>
      <c r="BQ25" s="189"/>
      <c r="BR25" s="189"/>
      <c r="BS25" s="189"/>
      <c r="BT25" s="189"/>
      <c r="BU25" s="189"/>
      <c r="BV25" s="189"/>
      <c r="BW25" s="189"/>
      <c r="BX25" s="189"/>
      <c r="BY25" s="189"/>
      <c r="BZ25" s="189"/>
      <c r="CA25" s="189"/>
      <c r="CB25" s="189"/>
      <c r="CC25" s="189"/>
      <c r="CD25" s="189"/>
      <c r="CE25" s="189"/>
      <c r="CF25" s="189"/>
      <c r="CG25" s="189"/>
      <c r="CH25" s="189"/>
      <c r="CI25" s="189"/>
      <c r="CJ25" s="189"/>
      <c r="CK25" s="189"/>
      <c r="CL25" s="189"/>
      <c r="CM25" s="189"/>
      <c r="CN25" s="189"/>
      <c r="CO25" s="189"/>
      <c r="CP25" s="189"/>
      <c r="CQ25" s="189"/>
      <c r="CR25" s="189"/>
      <c r="CS25" s="189"/>
      <c r="CT25" s="189"/>
      <c r="CU25" s="189"/>
      <c r="CV25" s="189"/>
      <c r="CW25" s="189"/>
      <c r="CX25" s="189"/>
      <c r="CY25" s="189"/>
      <c r="CZ25" s="189"/>
      <c r="DA25" s="189"/>
      <c r="DB25" s="189"/>
      <c r="DC25" s="189"/>
      <c r="DD25" s="189"/>
      <c r="DE25" s="189"/>
      <c r="DF25" s="189"/>
      <c r="DG25" s="189"/>
      <c r="DH25" s="189"/>
      <c r="DI25" s="189"/>
      <c r="DJ25" s="189"/>
      <c r="DK25" s="189"/>
      <c r="DL25" s="189"/>
      <c r="DM25" s="189"/>
      <c r="DN25" s="189"/>
      <c r="DO25" s="189"/>
      <c r="DP25" s="189"/>
      <c r="DQ25" s="189"/>
      <c r="DR25" s="189"/>
      <c r="DS25" s="189"/>
      <c r="DT25" s="189"/>
      <c r="DU25" s="189"/>
      <c r="DV25" s="189"/>
      <c r="DW25" s="189"/>
      <c r="DX25" s="189"/>
      <c r="DY25" s="189"/>
      <c r="DZ25" s="189"/>
      <c r="EA25" s="189"/>
      <c r="EB25" s="189"/>
      <c r="EC25" s="189"/>
      <c r="ED25" s="189"/>
      <c r="EE25" s="189"/>
      <c r="EF25" s="189"/>
      <c r="EG25" s="189"/>
      <c r="EH25" s="189"/>
      <c r="EI25" s="189"/>
      <c r="EJ25" s="189"/>
      <c r="EK25" s="189"/>
      <c r="EL25" s="189"/>
      <c r="EM25" s="189"/>
      <c r="EN25" s="189"/>
      <c r="EO25" s="189"/>
      <c r="EP25" s="189"/>
      <c r="EQ25" s="189"/>
      <c r="ER25" s="189"/>
      <c r="ES25" s="189"/>
    </row>
    <row r="26" s="33" customFormat="true" ht="12.75" hidden="false" customHeight="false" outlineLevel="0" collapsed="false">
      <c r="C26" s="187"/>
      <c r="F26" s="221"/>
      <c r="G26" s="222"/>
      <c r="H26" s="217"/>
      <c r="I26" s="44"/>
      <c r="J26" s="44"/>
      <c r="K26" s="218"/>
      <c r="L26" s="219"/>
      <c r="M26" s="223"/>
      <c r="N26" s="189" t="s">
        <v>3064</v>
      </c>
      <c r="O26" s="189"/>
      <c r="P26" s="189"/>
      <c r="Q26" s="189"/>
      <c r="R26" s="189"/>
      <c r="S26" s="189"/>
      <c r="T26" s="189"/>
      <c r="U26" s="189"/>
      <c r="V26" s="214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  <c r="BN26" s="189"/>
      <c r="BO26" s="189"/>
      <c r="BP26" s="189"/>
      <c r="BQ26" s="189"/>
      <c r="BR26" s="189"/>
      <c r="BS26" s="189"/>
      <c r="BT26" s="189"/>
      <c r="BU26" s="189"/>
      <c r="BV26" s="189"/>
      <c r="BW26" s="189"/>
      <c r="BX26" s="189"/>
      <c r="BY26" s="189"/>
      <c r="BZ26" s="189"/>
      <c r="CA26" s="189"/>
      <c r="CB26" s="189"/>
      <c r="CC26" s="189"/>
      <c r="CD26" s="189"/>
      <c r="CE26" s="189"/>
      <c r="CF26" s="189"/>
      <c r="CG26" s="189"/>
      <c r="CH26" s="189"/>
      <c r="CI26" s="189"/>
      <c r="CJ26" s="189"/>
      <c r="CK26" s="189"/>
      <c r="CL26" s="189"/>
      <c r="CM26" s="189"/>
      <c r="CN26" s="189"/>
      <c r="CO26" s="189"/>
      <c r="CP26" s="189"/>
      <c r="CQ26" s="189"/>
      <c r="CR26" s="189"/>
      <c r="CS26" s="189"/>
      <c r="CT26" s="189"/>
      <c r="CU26" s="189"/>
      <c r="CV26" s="189"/>
      <c r="CW26" s="189"/>
      <c r="CX26" s="189"/>
      <c r="CY26" s="189"/>
      <c r="CZ26" s="189"/>
      <c r="DA26" s="189"/>
      <c r="DB26" s="189"/>
      <c r="DC26" s="189"/>
      <c r="DD26" s="189"/>
      <c r="DE26" s="189"/>
      <c r="DF26" s="189"/>
      <c r="DG26" s="189"/>
      <c r="DH26" s="189"/>
      <c r="DI26" s="189"/>
      <c r="DJ26" s="189"/>
      <c r="DK26" s="189"/>
      <c r="DL26" s="189"/>
      <c r="DM26" s="189"/>
      <c r="DN26" s="189"/>
      <c r="DO26" s="189"/>
      <c r="DP26" s="189"/>
      <c r="DQ26" s="189"/>
      <c r="DR26" s="189"/>
      <c r="DS26" s="189"/>
      <c r="DT26" s="189"/>
      <c r="DU26" s="189"/>
      <c r="DV26" s="189"/>
      <c r="DW26" s="189"/>
      <c r="DX26" s="189"/>
      <c r="DY26" s="189"/>
      <c r="DZ26" s="189"/>
      <c r="EA26" s="189"/>
      <c r="EB26" s="189"/>
      <c r="EC26" s="189"/>
      <c r="ED26" s="189"/>
      <c r="EE26" s="189"/>
      <c r="EF26" s="189"/>
      <c r="EG26" s="189"/>
      <c r="EH26" s="189"/>
      <c r="EI26" s="189"/>
      <c r="EJ26" s="189"/>
      <c r="EK26" s="189"/>
      <c r="EL26" s="189"/>
      <c r="EM26" s="189"/>
      <c r="EN26" s="189"/>
      <c r="EO26" s="189"/>
      <c r="EP26" s="189"/>
      <c r="EQ26" s="189"/>
      <c r="ER26" s="189"/>
      <c r="ES26" s="189"/>
    </row>
    <row r="27" s="33" customFormat="true" ht="12.75" hidden="false" customHeight="false" outlineLevel="0" collapsed="false">
      <c r="C27" s="187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214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  <c r="BO27" s="189"/>
      <c r="BP27" s="189"/>
      <c r="BQ27" s="189"/>
      <c r="BR27" s="189"/>
      <c r="BS27" s="189"/>
      <c r="BT27" s="189"/>
      <c r="BU27" s="189"/>
      <c r="BV27" s="189"/>
      <c r="BW27" s="189"/>
      <c r="BX27" s="189"/>
      <c r="BY27" s="189"/>
      <c r="BZ27" s="189"/>
      <c r="CA27" s="189"/>
      <c r="CB27" s="189"/>
      <c r="CC27" s="189"/>
      <c r="CD27" s="189"/>
      <c r="CE27" s="189"/>
      <c r="CF27" s="189"/>
      <c r="CG27" s="189"/>
      <c r="CH27" s="189"/>
      <c r="CI27" s="189"/>
      <c r="CJ27" s="189"/>
      <c r="CK27" s="189"/>
      <c r="CL27" s="189"/>
      <c r="CM27" s="189"/>
      <c r="CN27" s="189"/>
      <c r="CO27" s="189"/>
      <c r="CP27" s="189"/>
      <c r="CQ27" s="189"/>
      <c r="CR27" s="189"/>
      <c r="CS27" s="189"/>
      <c r="CT27" s="189"/>
      <c r="CU27" s="189"/>
      <c r="CV27" s="189"/>
      <c r="CW27" s="189"/>
      <c r="CX27" s="189"/>
      <c r="CY27" s="189"/>
      <c r="CZ27" s="189"/>
      <c r="DA27" s="189"/>
      <c r="DB27" s="189"/>
      <c r="DC27" s="189"/>
      <c r="DD27" s="189"/>
      <c r="DE27" s="189"/>
      <c r="DF27" s="189"/>
      <c r="DG27" s="189"/>
      <c r="DH27" s="189"/>
      <c r="DI27" s="189"/>
      <c r="DJ27" s="189"/>
      <c r="DK27" s="189"/>
      <c r="DL27" s="189"/>
      <c r="DM27" s="189"/>
      <c r="DN27" s="189"/>
      <c r="DO27" s="189"/>
      <c r="DP27" s="189"/>
      <c r="DQ27" s="189"/>
      <c r="DR27" s="189"/>
      <c r="DS27" s="189"/>
      <c r="DT27" s="189"/>
      <c r="DU27" s="189"/>
      <c r="DV27" s="189"/>
      <c r="DW27" s="189"/>
      <c r="DX27" s="189"/>
      <c r="DY27" s="189"/>
      <c r="DZ27" s="189"/>
      <c r="EA27" s="189"/>
      <c r="EB27" s="189"/>
      <c r="EC27" s="189"/>
      <c r="ED27" s="189"/>
      <c r="EE27" s="189"/>
      <c r="EF27" s="189"/>
      <c r="EG27" s="189"/>
      <c r="EH27" s="189"/>
      <c r="EI27" s="189"/>
      <c r="EJ27" s="189"/>
      <c r="EK27" s="189"/>
      <c r="EL27" s="189"/>
      <c r="EM27" s="189"/>
      <c r="EN27" s="189"/>
      <c r="EO27" s="189"/>
      <c r="EP27" s="189"/>
      <c r="EQ27" s="189"/>
      <c r="ER27" s="189"/>
      <c r="ES27" s="189"/>
    </row>
    <row r="28" s="33" customFormat="true" ht="12.75" hidden="false" customHeight="false" outlineLevel="0" collapsed="false">
      <c r="C28" s="187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214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DH28" s="189"/>
      <c r="DI28" s="189"/>
      <c r="DJ28" s="189"/>
      <c r="DK28" s="189"/>
      <c r="DL28" s="189"/>
      <c r="DM28" s="189"/>
      <c r="DN28" s="189"/>
      <c r="DO28" s="189"/>
      <c r="DP28" s="189"/>
      <c r="DQ28" s="189"/>
      <c r="DR28" s="189"/>
      <c r="DS28" s="189"/>
      <c r="DT28" s="189"/>
      <c r="DU28" s="189"/>
      <c r="DV28" s="189"/>
      <c r="DW28" s="189"/>
      <c r="DX28" s="189"/>
      <c r="DY28" s="189"/>
      <c r="DZ28" s="189"/>
      <c r="EA28" s="189"/>
      <c r="EB28" s="189"/>
      <c r="EC28" s="189"/>
      <c r="ED28" s="189"/>
      <c r="EE28" s="189"/>
      <c r="EF28" s="189"/>
      <c r="EG28" s="189"/>
      <c r="EH28" s="189"/>
      <c r="EI28" s="189"/>
      <c r="EJ28" s="189"/>
      <c r="EK28" s="189"/>
      <c r="EL28" s="189"/>
      <c r="EM28" s="189"/>
      <c r="EN28" s="189"/>
      <c r="EO28" s="189"/>
      <c r="EP28" s="189"/>
      <c r="EQ28" s="189"/>
      <c r="ER28" s="189"/>
      <c r="ES28" s="189"/>
    </row>
    <row r="29" s="33" customFormat="true" ht="25.5" hidden="false" customHeight="false" outlineLevel="0" collapsed="false">
      <c r="C29" s="187"/>
      <c r="F29" s="224"/>
      <c r="G29" s="225"/>
      <c r="H29" s="225"/>
      <c r="I29" s="226"/>
      <c r="J29" s="227"/>
      <c r="K29" s="228"/>
      <c r="L29" s="201" t="s">
        <v>3065</v>
      </c>
      <c r="M29" s="189"/>
      <c r="N29" s="189"/>
      <c r="O29" s="189"/>
      <c r="P29" s="189"/>
      <c r="Q29" s="189"/>
      <c r="R29" s="189"/>
      <c r="S29" s="189"/>
      <c r="T29" s="189"/>
      <c r="U29" s="189"/>
      <c r="V29" s="214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  <c r="BO29" s="189"/>
      <c r="BP29" s="189"/>
      <c r="BQ29" s="189"/>
      <c r="BR29" s="189"/>
      <c r="BS29" s="189"/>
      <c r="BT29" s="189"/>
      <c r="BU29" s="189"/>
      <c r="BV29" s="189"/>
      <c r="BW29" s="189"/>
      <c r="BX29" s="189"/>
      <c r="BY29" s="189"/>
      <c r="BZ29" s="189"/>
      <c r="CA29" s="189"/>
      <c r="CB29" s="189"/>
      <c r="CC29" s="189"/>
      <c r="CD29" s="189"/>
      <c r="CE29" s="189"/>
      <c r="CF29" s="189"/>
      <c r="CG29" s="189"/>
      <c r="CH29" s="189"/>
      <c r="CI29" s="189"/>
      <c r="CJ29" s="189"/>
      <c r="CK29" s="189"/>
      <c r="CL29" s="189"/>
      <c r="CM29" s="189"/>
      <c r="CN29" s="189"/>
      <c r="CO29" s="189"/>
      <c r="CP29" s="189"/>
      <c r="CQ29" s="189"/>
      <c r="CR29" s="189"/>
      <c r="CS29" s="189"/>
      <c r="CT29" s="189"/>
      <c r="CU29" s="189"/>
      <c r="CV29" s="189"/>
      <c r="CW29" s="189"/>
      <c r="CX29" s="189"/>
      <c r="CY29" s="189"/>
      <c r="CZ29" s="189"/>
      <c r="DA29" s="189"/>
      <c r="DB29" s="189"/>
      <c r="DC29" s="189"/>
      <c r="DD29" s="189"/>
      <c r="DE29" s="189"/>
      <c r="DF29" s="189"/>
      <c r="DG29" s="189"/>
      <c r="DH29" s="189"/>
      <c r="DI29" s="189"/>
      <c r="DJ29" s="189"/>
      <c r="DK29" s="189"/>
      <c r="DL29" s="189"/>
      <c r="DM29" s="189"/>
      <c r="DN29" s="189"/>
      <c r="DO29" s="189"/>
      <c r="DP29" s="189"/>
      <c r="DQ29" s="189"/>
      <c r="DR29" s="189"/>
      <c r="DS29" s="189"/>
      <c r="DT29" s="189"/>
      <c r="DU29" s="189"/>
      <c r="DV29" s="189"/>
      <c r="DW29" s="189"/>
      <c r="DX29" s="189"/>
      <c r="DY29" s="189"/>
      <c r="DZ29" s="189"/>
      <c r="EA29" s="189"/>
      <c r="EB29" s="189"/>
      <c r="EC29" s="189"/>
      <c r="ED29" s="189"/>
      <c r="EE29" s="189"/>
      <c r="EF29" s="189"/>
    </row>
    <row r="30" s="33" customFormat="true" ht="12.75" hidden="false" customHeight="false" outlineLevel="0" collapsed="false">
      <c r="C30" s="187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214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  <c r="CG30" s="189"/>
      <c r="CH30" s="189"/>
      <c r="CI30" s="189"/>
      <c r="CJ30" s="189"/>
      <c r="CK30" s="189"/>
      <c r="CL30" s="189"/>
      <c r="CM30" s="189"/>
      <c r="CN30" s="189"/>
      <c r="CO30" s="189"/>
      <c r="CP30" s="189"/>
      <c r="CQ30" s="189"/>
      <c r="CR30" s="189"/>
      <c r="CS30" s="189"/>
      <c r="CT30" s="189"/>
      <c r="CU30" s="189"/>
      <c r="CV30" s="189"/>
      <c r="CW30" s="189"/>
      <c r="CX30" s="189"/>
      <c r="CY30" s="189"/>
      <c r="CZ30" s="189"/>
      <c r="DA30" s="189"/>
      <c r="DB30" s="189"/>
      <c r="DC30" s="189"/>
      <c r="DD30" s="189"/>
      <c r="DE30" s="189"/>
      <c r="DF30" s="189"/>
      <c r="DG30" s="189"/>
      <c r="DH30" s="189"/>
      <c r="DI30" s="189"/>
      <c r="DJ30" s="189"/>
      <c r="DK30" s="189"/>
      <c r="DL30" s="189"/>
      <c r="DM30" s="189"/>
      <c r="DN30" s="189"/>
      <c r="DO30" s="189"/>
      <c r="DP30" s="189"/>
      <c r="DQ30" s="189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89"/>
    </row>
    <row r="31" s="33" customFormat="true" ht="12.75" hidden="false" customHeight="false" outlineLevel="0" collapsed="false">
      <c r="C31" s="187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189"/>
      <c r="T31" s="189"/>
      <c r="U31" s="189"/>
      <c r="V31" s="214"/>
      <c r="W31" s="189"/>
      <c r="X31" s="189"/>
      <c r="Y31" s="189"/>
      <c r="Z31" s="189"/>
      <c r="AA31" s="189"/>
      <c r="AB31" s="189"/>
      <c r="AC31" s="189"/>
      <c r="AD31" s="189"/>
      <c r="AE31" s="189"/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189"/>
      <c r="BM31" s="189"/>
      <c r="BN31" s="189"/>
      <c r="BO31" s="189"/>
      <c r="BP31" s="189"/>
      <c r="BQ31" s="189"/>
      <c r="BR31" s="189"/>
      <c r="BS31" s="189"/>
      <c r="BT31" s="189"/>
      <c r="BU31" s="189"/>
      <c r="BV31" s="189"/>
      <c r="BW31" s="189"/>
      <c r="BX31" s="189"/>
      <c r="BY31" s="189"/>
      <c r="BZ31" s="189"/>
      <c r="CA31" s="189"/>
      <c r="CB31" s="189"/>
      <c r="CC31" s="189"/>
      <c r="CD31" s="189"/>
      <c r="CE31" s="189"/>
      <c r="CF31" s="189"/>
      <c r="CG31" s="189"/>
      <c r="CH31" s="189"/>
      <c r="CI31" s="189"/>
      <c r="CJ31" s="189"/>
      <c r="CK31" s="189"/>
      <c r="CL31" s="189"/>
      <c r="CM31" s="189"/>
      <c r="CN31" s="189"/>
      <c r="CO31" s="189"/>
      <c r="CP31" s="189"/>
      <c r="CQ31" s="189"/>
      <c r="CR31" s="189"/>
      <c r="CS31" s="189"/>
      <c r="CT31" s="189"/>
      <c r="CU31" s="189"/>
      <c r="CV31" s="189"/>
      <c r="CW31" s="189"/>
      <c r="CX31" s="189"/>
      <c r="CY31" s="189"/>
      <c r="CZ31" s="189"/>
      <c r="DA31" s="189"/>
      <c r="DB31" s="189"/>
      <c r="DC31" s="189"/>
      <c r="DD31" s="189"/>
      <c r="DE31" s="189"/>
      <c r="DF31" s="189"/>
      <c r="DG31" s="189"/>
      <c r="DH31" s="189"/>
      <c r="DI31" s="189"/>
      <c r="DJ31" s="189"/>
      <c r="DK31" s="189"/>
      <c r="DL31" s="189"/>
      <c r="DM31" s="189"/>
      <c r="DN31" s="189"/>
      <c r="DO31" s="189"/>
      <c r="DP31" s="189"/>
      <c r="DQ31" s="189"/>
      <c r="DR31" s="189"/>
      <c r="DS31" s="189"/>
      <c r="DT31" s="189"/>
      <c r="DU31" s="189"/>
      <c r="DV31" s="189"/>
      <c r="DW31" s="189"/>
      <c r="DX31" s="189"/>
      <c r="DY31" s="189"/>
      <c r="DZ31" s="189"/>
      <c r="EA31" s="189"/>
      <c r="EB31" s="189"/>
      <c r="EC31" s="189"/>
      <c r="ED31" s="189"/>
      <c r="EE31" s="189"/>
      <c r="EF31" s="189"/>
      <c r="EG31" s="189"/>
      <c r="EH31" s="189"/>
      <c r="EI31" s="189"/>
      <c r="EJ31" s="189"/>
      <c r="EK31" s="189"/>
      <c r="EL31" s="189"/>
      <c r="EM31" s="189"/>
      <c r="EN31" s="189"/>
      <c r="EO31" s="189"/>
      <c r="EP31" s="189"/>
      <c r="EQ31" s="189"/>
      <c r="ER31" s="189"/>
      <c r="ES31" s="189"/>
    </row>
    <row r="32" s="33" customFormat="true" ht="12.75" hidden="false" customHeight="false" outlineLevel="0" collapsed="false">
      <c r="C32" s="187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89"/>
      <c r="V32" s="214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  <c r="BO32" s="189"/>
      <c r="BP32" s="189"/>
      <c r="BQ32" s="189"/>
      <c r="BR32" s="189"/>
      <c r="BS32" s="189"/>
      <c r="BT32" s="189"/>
      <c r="BU32" s="189"/>
      <c r="BV32" s="189"/>
      <c r="BW32" s="189"/>
      <c r="BX32" s="189"/>
      <c r="BY32" s="189"/>
      <c r="BZ32" s="189"/>
      <c r="CA32" s="189"/>
      <c r="CB32" s="189"/>
      <c r="CC32" s="189"/>
      <c r="CD32" s="189"/>
      <c r="CE32" s="189"/>
      <c r="CF32" s="189"/>
      <c r="CG32" s="189"/>
      <c r="CH32" s="189"/>
      <c r="CI32" s="189"/>
      <c r="CJ32" s="189"/>
      <c r="CK32" s="189"/>
      <c r="CL32" s="189"/>
      <c r="CM32" s="189"/>
      <c r="CN32" s="189"/>
      <c r="CO32" s="189"/>
      <c r="CP32" s="189"/>
      <c r="CQ32" s="189"/>
      <c r="CR32" s="189"/>
      <c r="CS32" s="189"/>
      <c r="CT32" s="189"/>
      <c r="CU32" s="189"/>
      <c r="CV32" s="189"/>
      <c r="CW32" s="189"/>
      <c r="CX32" s="189"/>
      <c r="CY32" s="189"/>
      <c r="CZ32" s="189"/>
      <c r="DA32" s="189"/>
      <c r="DB32" s="189"/>
      <c r="DC32" s="189"/>
      <c r="DD32" s="189"/>
      <c r="DE32" s="189"/>
      <c r="DF32" s="189"/>
      <c r="DG32" s="189"/>
      <c r="DH32" s="189"/>
      <c r="DI32" s="189"/>
      <c r="DJ32" s="189"/>
      <c r="DK32" s="189"/>
      <c r="DL32" s="189"/>
      <c r="DM32" s="189"/>
      <c r="DN32" s="189"/>
      <c r="DO32" s="189"/>
      <c r="DP32" s="189"/>
      <c r="DQ32" s="189"/>
      <c r="DR32" s="189"/>
      <c r="DS32" s="189"/>
      <c r="DT32" s="189"/>
      <c r="DU32" s="189"/>
      <c r="DV32" s="189"/>
      <c r="DW32" s="189"/>
      <c r="DX32" s="189"/>
      <c r="DY32" s="189"/>
      <c r="DZ32" s="189"/>
      <c r="EA32" s="189"/>
      <c r="EB32" s="189"/>
      <c r="EC32" s="189"/>
      <c r="ED32" s="189"/>
      <c r="EE32" s="189"/>
      <c r="EF32" s="189"/>
      <c r="EG32" s="189"/>
      <c r="EH32" s="189"/>
      <c r="EI32" s="189"/>
      <c r="EJ32" s="189"/>
      <c r="EK32" s="189"/>
      <c r="EL32" s="189"/>
      <c r="EM32" s="189"/>
      <c r="EN32" s="189"/>
      <c r="EO32" s="189"/>
      <c r="EP32" s="189"/>
      <c r="EQ32" s="189"/>
      <c r="ER32" s="189"/>
      <c r="ES32" s="189"/>
    </row>
    <row r="33" s="33" customFormat="true" ht="12.75" hidden="false" customHeight="false" outlineLevel="0" collapsed="false">
      <c r="C33" s="187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  <c r="CH33" s="189"/>
      <c r="CI33" s="189"/>
      <c r="CJ33" s="189"/>
      <c r="CK33" s="189"/>
      <c r="CL33" s="189"/>
      <c r="CM33" s="189"/>
      <c r="CN33" s="189"/>
      <c r="CO33" s="189"/>
      <c r="CP33" s="189"/>
      <c r="CQ33" s="189"/>
      <c r="CR33" s="189"/>
      <c r="CS33" s="189"/>
      <c r="CT33" s="189"/>
      <c r="CU33" s="189"/>
      <c r="CV33" s="189"/>
      <c r="CW33" s="189"/>
      <c r="CX33" s="189"/>
      <c r="CY33" s="189"/>
      <c r="CZ33" s="189"/>
      <c r="DA33" s="189"/>
      <c r="DB33" s="189"/>
      <c r="DC33" s="189"/>
      <c r="DD33" s="189"/>
      <c r="DE33" s="189"/>
      <c r="DF33" s="189"/>
      <c r="DG33" s="189"/>
      <c r="DH33" s="189"/>
      <c r="DI33" s="189"/>
      <c r="DJ33" s="189"/>
      <c r="DK33" s="189"/>
      <c r="DL33" s="189"/>
      <c r="DM33" s="189"/>
      <c r="DN33" s="189"/>
      <c r="DO33" s="189"/>
      <c r="DP33" s="189"/>
      <c r="DQ33" s="189"/>
      <c r="DR33" s="189"/>
      <c r="DS33" s="189"/>
      <c r="DT33" s="189"/>
      <c r="DU33" s="189"/>
      <c r="DV33" s="189"/>
      <c r="DW33" s="189"/>
      <c r="DX33" s="189"/>
      <c r="DY33" s="189"/>
      <c r="DZ33" s="189"/>
      <c r="EA33" s="189"/>
      <c r="EB33" s="189"/>
      <c r="EC33" s="189"/>
      <c r="ED33" s="189"/>
      <c r="EE33" s="189"/>
      <c r="EF33" s="189"/>
      <c r="EG33" s="189"/>
      <c r="EH33" s="189"/>
      <c r="EI33" s="189"/>
      <c r="EJ33" s="189"/>
      <c r="EK33" s="189"/>
      <c r="EL33" s="189"/>
      <c r="EM33" s="189"/>
      <c r="EN33" s="189"/>
      <c r="EO33" s="189"/>
      <c r="EP33" s="189"/>
      <c r="EQ33" s="189"/>
      <c r="ER33" s="189"/>
      <c r="ES33" s="189"/>
    </row>
    <row r="34" s="33" customFormat="true" ht="12.75" hidden="false" customHeight="false" outlineLevel="0" collapsed="false">
      <c r="C34" s="187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  <c r="BI34" s="189"/>
      <c r="BJ34" s="189"/>
      <c r="BK34" s="189"/>
      <c r="BL34" s="189"/>
      <c r="BM34" s="189"/>
      <c r="BN34" s="189"/>
      <c r="BO34" s="189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89"/>
      <c r="CD34" s="189"/>
      <c r="CE34" s="189"/>
      <c r="CF34" s="189"/>
      <c r="CG34" s="189"/>
      <c r="CH34" s="189"/>
      <c r="CI34" s="189"/>
      <c r="CJ34" s="189"/>
      <c r="CK34" s="189"/>
      <c r="CL34" s="189"/>
      <c r="CM34" s="189"/>
      <c r="CN34" s="189"/>
      <c r="CO34" s="189"/>
      <c r="CP34" s="189"/>
      <c r="CQ34" s="189"/>
      <c r="CR34" s="189"/>
      <c r="CS34" s="189"/>
      <c r="CT34" s="189"/>
      <c r="CU34" s="189"/>
      <c r="CV34" s="189"/>
      <c r="CW34" s="189"/>
      <c r="CX34" s="189"/>
      <c r="CY34" s="189"/>
      <c r="CZ34" s="189"/>
      <c r="DA34" s="189"/>
      <c r="DB34" s="189"/>
      <c r="DC34" s="189"/>
      <c r="DD34" s="189"/>
      <c r="DE34" s="189"/>
      <c r="DF34" s="189"/>
      <c r="DG34" s="189"/>
      <c r="DH34" s="189"/>
      <c r="DI34" s="189"/>
      <c r="DJ34" s="189"/>
      <c r="DK34" s="189"/>
      <c r="DL34" s="189"/>
      <c r="DM34" s="189"/>
      <c r="DN34" s="189"/>
      <c r="DO34" s="189"/>
      <c r="DP34" s="189"/>
      <c r="DQ34" s="189"/>
      <c r="DR34" s="189"/>
      <c r="DS34" s="189"/>
      <c r="DT34" s="189"/>
      <c r="DU34" s="189"/>
      <c r="DV34" s="189"/>
      <c r="DW34" s="189"/>
      <c r="DX34" s="189"/>
      <c r="DY34" s="189"/>
      <c r="DZ34" s="189"/>
      <c r="EA34" s="189"/>
      <c r="EB34" s="189"/>
      <c r="EC34" s="189"/>
      <c r="ED34" s="189"/>
      <c r="EE34" s="189"/>
      <c r="EF34" s="189"/>
      <c r="EG34" s="189"/>
      <c r="EH34" s="189"/>
      <c r="EI34" s="189"/>
      <c r="EJ34" s="189"/>
      <c r="EK34" s="189"/>
      <c r="EL34" s="189"/>
      <c r="EM34" s="189"/>
      <c r="EN34" s="189"/>
      <c r="EO34" s="189"/>
      <c r="EP34" s="189"/>
      <c r="EQ34" s="189"/>
      <c r="ER34" s="189"/>
      <c r="ES34" s="189"/>
    </row>
    <row r="35" s="33" customFormat="true" ht="12.75" hidden="false" customHeight="false" outlineLevel="0" collapsed="false">
      <c r="C35" s="187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189"/>
      <c r="CY35" s="189"/>
      <c r="CZ35" s="189"/>
      <c r="DA35" s="189"/>
      <c r="DB35" s="189"/>
      <c r="DC35" s="189"/>
      <c r="DD35" s="189"/>
      <c r="DE35" s="189"/>
      <c r="DF35" s="189"/>
      <c r="DG35" s="189"/>
      <c r="DH35" s="189"/>
      <c r="DI35" s="189"/>
      <c r="DJ35" s="189"/>
      <c r="DK35" s="189"/>
      <c r="DL35" s="189"/>
      <c r="DM35" s="189"/>
      <c r="DN35" s="189"/>
      <c r="DO35" s="189"/>
      <c r="DP35" s="189"/>
      <c r="DQ35" s="189"/>
      <c r="DR35" s="189"/>
      <c r="DS35" s="189"/>
      <c r="DT35" s="189"/>
      <c r="DU35" s="189"/>
      <c r="DV35" s="189"/>
      <c r="DW35" s="189"/>
      <c r="DX35" s="189"/>
      <c r="DY35" s="189"/>
      <c r="DZ35" s="189"/>
      <c r="EA35" s="189"/>
      <c r="EB35" s="189"/>
      <c r="EC35" s="189"/>
      <c r="ED35" s="189"/>
      <c r="EE35" s="189"/>
      <c r="EF35" s="189"/>
      <c r="EG35" s="189"/>
      <c r="EH35" s="189"/>
      <c r="EI35" s="189"/>
      <c r="EJ35" s="189"/>
      <c r="EK35" s="189"/>
      <c r="EL35" s="189"/>
      <c r="EM35" s="189"/>
      <c r="EN35" s="189"/>
      <c r="EO35" s="189"/>
      <c r="EP35" s="189"/>
      <c r="EQ35" s="189"/>
      <c r="ER35" s="189"/>
      <c r="ES35" s="189"/>
    </row>
    <row r="36" customFormat="false" ht="12.75" hidden="false" customHeight="false" outlineLevel="0" collapsed="false">
      <c r="C36" s="187"/>
      <c r="V36" s="214"/>
    </row>
    <row r="37" customFormat="false" ht="12.75" hidden="false" customHeight="false" outlineLevel="0" collapsed="false">
      <c r="C37" s="187"/>
      <c r="V37" s="214"/>
    </row>
    <row r="38" customFormat="false" ht="12.75" hidden="false" customHeight="false" outlineLevel="0" collapsed="false">
      <c r="C38" s="187"/>
      <c r="V38" s="214"/>
    </row>
    <row r="39" customFormat="false" ht="12.75" hidden="false" customHeight="false" outlineLevel="0" collapsed="false">
      <c r="C39" s="187"/>
      <c r="V39" s="214"/>
    </row>
    <row r="40" customFormat="false" ht="12.75" hidden="false" customHeight="false" outlineLevel="0" collapsed="false">
      <c r="C40" s="187"/>
      <c r="V40" s="214"/>
    </row>
    <row r="41" customFormat="false" ht="12.75" hidden="false" customHeight="false" outlineLevel="0" collapsed="false">
      <c r="C41" s="187"/>
      <c r="V41" s="214"/>
    </row>
    <row r="42" customFormat="false" ht="12.75" hidden="false" customHeight="false" outlineLevel="0" collapsed="false">
      <c r="C42" s="187"/>
      <c r="V42" s="214"/>
    </row>
    <row r="43" customFormat="false" ht="12.75" hidden="false" customHeight="false" outlineLevel="0" collapsed="false">
      <c r="C43" s="187"/>
      <c r="V43" s="214"/>
    </row>
    <row r="44" customFormat="false" ht="12.75" hidden="false" customHeight="false" outlineLevel="0" collapsed="false">
      <c r="C44" s="187"/>
      <c r="G44" s="229"/>
      <c r="V44" s="214"/>
    </row>
    <row r="45" customFormat="false" ht="12.75" hidden="false" customHeight="false" outlineLevel="0" collapsed="false">
      <c r="C45" s="187"/>
      <c r="F45" s="230" t="s">
        <v>3057</v>
      </c>
      <c r="G45" s="65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8" t="s">
        <v>2144</v>
      </c>
      <c r="W45" s="201" t="s">
        <v>3066</v>
      </c>
    </row>
    <row r="46" customFormat="false" ht="12.75" hidden="false" customHeight="false" outlineLevel="0" collapsed="false">
      <c r="C46" s="187"/>
      <c r="F46" s="214"/>
      <c r="G46" s="229"/>
      <c r="H46" s="231"/>
      <c r="I46" s="67"/>
      <c r="J46" s="214"/>
      <c r="K46" s="214"/>
      <c r="L46" s="214"/>
      <c r="M46" s="67"/>
      <c r="N46" s="214"/>
      <c r="O46" s="67"/>
      <c r="P46" s="214"/>
      <c r="Q46" s="67"/>
      <c r="R46" s="67"/>
      <c r="S46" s="214"/>
      <c r="T46" s="214"/>
      <c r="U46" s="214"/>
      <c r="V46" s="232"/>
    </row>
    <row r="47" customFormat="false" ht="25.5" hidden="false" customHeight="false" outlineLevel="0" collapsed="false">
      <c r="C47" s="187"/>
      <c r="F47" s="230" t="s">
        <v>3060</v>
      </c>
      <c r="G47" s="69"/>
      <c r="H47" s="70"/>
      <c r="I47" s="67"/>
      <c r="J47" s="71"/>
      <c r="K47" s="71"/>
      <c r="L47" s="71"/>
      <c r="M47" s="67"/>
      <c r="N47" s="71"/>
      <c r="O47" s="67"/>
      <c r="P47" s="71"/>
      <c r="Q47" s="67"/>
      <c r="R47" s="67"/>
      <c r="S47" s="71"/>
      <c r="T47" s="71"/>
      <c r="U47" s="71"/>
      <c r="V47" s="68"/>
      <c r="W47" s="201" t="s">
        <v>3067</v>
      </c>
      <c r="BM47" s="214"/>
    </row>
    <row r="48" customFormat="false" ht="12.75" hidden="false" customHeight="false" outlineLevel="0" collapsed="false">
      <c r="C48" s="187"/>
      <c r="G48" s="229"/>
      <c r="BM48" s="214"/>
    </row>
    <row r="49" customFormat="false" ht="12.75" hidden="false" customHeight="false" outlineLevel="0" collapsed="false">
      <c r="C49" s="187"/>
      <c r="G49" s="229"/>
      <c r="BM49" s="214"/>
    </row>
    <row r="50" customFormat="false" ht="12.75" hidden="false" customHeight="false" outlineLevel="0" collapsed="false">
      <c r="C50" s="187"/>
      <c r="G50" s="229"/>
      <c r="BM50" s="214"/>
    </row>
    <row r="51" s="233" customFormat="true" ht="25.5" hidden="false" customHeight="false" outlineLevel="0" collapsed="false">
      <c r="C51" s="188"/>
      <c r="F51" s="234"/>
      <c r="G51" s="41"/>
      <c r="H51" s="106"/>
      <c r="I51" s="10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108" t="s">
        <v>2144</v>
      </c>
      <c r="BN51" s="235" t="s">
        <v>3068</v>
      </c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3"/>
      <c r="BZ51" s="213"/>
      <c r="CA51" s="213"/>
      <c r="CB51" s="213"/>
      <c r="CC51" s="213"/>
      <c r="CD51" s="213"/>
      <c r="CE51" s="213"/>
      <c r="CF51" s="213"/>
      <c r="CG51" s="213"/>
      <c r="CH51" s="213"/>
      <c r="CI51" s="213"/>
      <c r="CJ51" s="213"/>
      <c r="CK51" s="213"/>
      <c r="CL51" s="213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3"/>
      <c r="CX51" s="213"/>
      <c r="CY51" s="213"/>
      <c r="CZ51" s="213"/>
      <c r="DA51" s="213"/>
      <c r="DB51" s="213"/>
      <c r="DC51" s="213"/>
      <c r="DD51" s="213"/>
      <c r="DE51" s="213"/>
      <c r="DF51" s="213"/>
      <c r="DG51" s="213"/>
      <c r="DH51" s="213"/>
      <c r="DI51" s="213"/>
      <c r="DJ51" s="213"/>
      <c r="DK51" s="213"/>
      <c r="DL51" s="213"/>
      <c r="DM51" s="213"/>
      <c r="DN51" s="213"/>
      <c r="DO51" s="213"/>
      <c r="DP51" s="213"/>
      <c r="DQ51" s="213"/>
      <c r="DR51" s="213"/>
      <c r="DS51" s="213"/>
      <c r="DT51" s="213"/>
      <c r="DU51" s="213"/>
      <c r="DV51" s="213"/>
      <c r="DW51" s="213"/>
      <c r="DX51" s="213"/>
      <c r="DY51" s="213"/>
      <c r="DZ51" s="213"/>
      <c r="EA51" s="213"/>
      <c r="EB51" s="213"/>
      <c r="EC51" s="213"/>
      <c r="ED51" s="213"/>
      <c r="EE51" s="213"/>
      <c r="EF51" s="213"/>
      <c r="EG51" s="213"/>
      <c r="EH51" s="213"/>
      <c r="EI51" s="213"/>
      <c r="EJ51" s="213"/>
      <c r="EK51" s="213"/>
      <c r="EL51" s="213"/>
      <c r="EM51" s="213"/>
      <c r="EN51" s="213"/>
      <c r="EO51" s="213"/>
      <c r="EP51" s="213"/>
      <c r="EQ51" s="213"/>
      <c r="ER51" s="213"/>
      <c r="ES51" s="213"/>
    </row>
    <row r="52" customFormat="false" ht="12.75" hidden="false" customHeight="false" outlineLevel="0" collapsed="false">
      <c r="C52" s="187"/>
      <c r="G52" s="229"/>
      <c r="H52" s="213"/>
      <c r="I52" s="236"/>
      <c r="BM52" s="237"/>
    </row>
    <row r="53" customFormat="false" ht="25.5" hidden="false" customHeight="false" outlineLevel="0" collapsed="false">
      <c r="C53" s="187"/>
      <c r="F53" s="238"/>
      <c r="G53" s="109"/>
      <c r="H53" s="70"/>
      <c r="I53" s="107"/>
      <c r="J53" s="67"/>
      <c r="K53" s="67"/>
      <c r="L53" s="110"/>
      <c r="M53" s="67"/>
      <c r="N53" s="67"/>
      <c r="O53" s="110"/>
      <c r="P53" s="110"/>
      <c r="Q53" s="67"/>
      <c r="R53" s="110"/>
      <c r="S53" s="110"/>
      <c r="T53" s="67"/>
      <c r="U53" s="110"/>
      <c r="V53" s="110"/>
      <c r="W53" s="67"/>
      <c r="X53" s="110"/>
      <c r="Y53" s="110"/>
      <c r="Z53" s="67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1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67"/>
      <c r="BF53" s="67"/>
      <c r="BG53" s="67"/>
      <c r="BH53" s="110"/>
      <c r="BI53" s="110"/>
      <c r="BJ53" s="110"/>
      <c r="BK53" s="110"/>
      <c r="BL53" s="110"/>
      <c r="BM53" s="108"/>
      <c r="BN53" s="201" t="s">
        <v>3069</v>
      </c>
    </row>
    <row r="54" customFormat="false" ht="12.75" hidden="false" customHeight="false" outlineLevel="0" collapsed="false">
      <c r="C54" s="187"/>
      <c r="G54" s="229"/>
      <c r="BM54" s="214"/>
    </row>
    <row r="55" customFormat="false" ht="12.75" hidden="false" customHeight="false" outlineLevel="0" collapsed="false">
      <c r="C55" s="187"/>
      <c r="G55" s="229"/>
      <c r="BM55" s="214"/>
    </row>
    <row r="56" customFormat="false" ht="12.75" hidden="false" customHeight="false" outlineLevel="0" collapsed="false">
      <c r="C56" s="187"/>
      <c r="BM56" s="214"/>
    </row>
    <row r="57" customFormat="false" ht="14.25" hidden="false" customHeight="false" outlineLevel="0" collapsed="false">
      <c r="C57" s="187"/>
      <c r="F57" s="239"/>
      <c r="G57" s="61"/>
      <c r="H57" s="240"/>
      <c r="I57" s="241"/>
      <c r="J57" s="241"/>
      <c r="K57" s="242"/>
      <c r="L57" s="242"/>
      <c r="M57" s="242"/>
      <c r="N57" s="242"/>
      <c r="O57" s="242"/>
      <c r="P57" s="242"/>
      <c r="Q57" s="153" t="s">
        <v>2144</v>
      </c>
      <c r="R57" s="201" t="s">
        <v>3070</v>
      </c>
      <c r="BM57" s="214"/>
    </row>
    <row r="58" customFormat="false" ht="12.75" hidden="false" customHeight="false" outlineLevel="0" collapsed="false">
      <c r="C58" s="187"/>
      <c r="BM58" s="214"/>
    </row>
    <row r="59" customFormat="false" ht="25.5" hidden="false" customHeight="false" outlineLevel="0" collapsed="false">
      <c r="C59" s="187"/>
      <c r="F59" s="239"/>
      <c r="G59" s="109"/>
      <c r="H59" s="70"/>
      <c r="I59" s="243"/>
      <c r="J59" s="243"/>
      <c r="K59" s="244"/>
      <c r="L59" s="242"/>
      <c r="M59" s="244"/>
      <c r="N59" s="242"/>
      <c r="O59" s="244"/>
      <c r="P59" s="244"/>
      <c r="Q59" s="245"/>
      <c r="R59" s="201" t="s">
        <v>3071</v>
      </c>
    </row>
    <row r="60" customFormat="false" ht="12.75" hidden="false" customHeight="false" outlineLevel="0" collapsed="false">
      <c r="C60" s="187"/>
      <c r="AL60" s="209"/>
    </row>
    <row r="61" customFormat="false" ht="14.25" hidden="false" customHeight="false" outlineLevel="0" collapsed="false">
      <c r="C61" s="187"/>
      <c r="F61" s="246"/>
      <c r="G61" s="247"/>
      <c r="H61" s="248"/>
      <c r="I61" s="249"/>
      <c r="J61" s="249"/>
      <c r="K61" s="249"/>
      <c r="L61" s="249"/>
      <c r="M61" s="249"/>
      <c r="N61" s="249"/>
      <c r="O61" s="249"/>
      <c r="P61" s="249"/>
      <c r="Q61" s="249"/>
      <c r="R61" s="250"/>
      <c r="S61" s="249"/>
      <c r="T61" s="249"/>
      <c r="U61" s="249"/>
      <c r="V61" s="249"/>
      <c r="W61" s="251"/>
      <c r="X61" s="249"/>
      <c r="Y61" s="249"/>
      <c r="Z61" s="249"/>
      <c r="AA61" s="249"/>
      <c r="AB61" s="251"/>
      <c r="AC61" s="249"/>
      <c r="AD61" s="249"/>
      <c r="AE61" s="251"/>
      <c r="AF61" s="249"/>
      <c r="AG61" s="249"/>
      <c r="AH61" s="249"/>
      <c r="AI61" s="249"/>
      <c r="AJ61" s="249"/>
      <c r="AK61" s="251"/>
      <c r="AL61" s="252" t="s">
        <v>2144</v>
      </c>
      <c r="AM61" s="201" t="s">
        <v>3072</v>
      </c>
    </row>
    <row r="62" customFormat="false" ht="12.75" hidden="false" customHeight="false" outlineLevel="0" collapsed="false">
      <c r="C62" s="187"/>
      <c r="AL62" s="209"/>
    </row>
    <row r="63" customFormat="false" ht="14.25" hidden="false" customHeight="false" outlineLevel="0" collapsed="false">
      <c r="C63" s="187"/>
      <c r="F63" s="246"/>
      <c r="G63" s="109"/>
      <c r="H63" s="70"/>
      <c r="I63" s="253"/>
      <c r="J63" s="249"/>
      <c r="K63" s="253"/>
      <c r="L63" s="249"/>
      <c r="M63" s="249"/>
      <c r="N63" s="253"/>
      <c r="O63" s="249"/>
      <c r="P63" s="249"/>
      <c r="Q63" s="253"/>
      <c r="R63" s="249"/>
      <c r="S63" s="253"/>
      <c r="T63" s="249"/>
      <c r="U63" s="249"/>
      <c r="V63" s="253"/>
      <c r="W63" s="249"/>
      <c r="X63" s="253"/>
      <c r="Y63" s="249"/>
      <c r="Z63" s="249"/>
      <c r="AA63" s="253"/>
      <c r="AB63" s="249"/>
      <c r="AC63" s="249"/>
      <c r="AD63" s="249"/>
      <c r="AE63" s="249"/>
      <c r="AF63" s="249"/>
      <c r="AG63" s="249"/>
      <c r="AH63" s="249"/>
      <c r="AI63" s="249"/>
      <c r="AJ63" s="249"/>
      <c r="AK63" s="254"/>
      <c r="AL63" s="252"/>
      <c r="AM63" s="201" t="s">
        <v>3073</v>
      </c>
    </row>
    <row r="64" customFormat="false" ht="12.75" hidden="false" customHeight="false" outlineLevel="0" collapsed="false">
      <c r="C64" s="187"/>
      <c r="AL64" s="209"/>
    </row>
    <row r="65" customFormat="false" ht="12.75" hidden="false" customHeight="false" outlineLevel="0" collapsed="false">
      <c r="C65" s="187"/>
      <c r="AL65" s="209"/>
    </row>
    <row r="66" customFormat="false" ht="12.75" hidden="false" customHeight="false" outlineLevel="0" collapsed="false">
      <c r="C66" s="187"/>
      <c r="AL66" s="209"/>
    </row>
    <row r="67" customFormat="false" ht="12.75" hidden="false" customHeight="false" outlineLevel="0" collapsed="false">
      <c r="C67" s="187"/>
      <c r="AL67" s="209"/>
    </row>
    <row r="68" customFormat="false" ht="12.75" hidden="false" customHeight="false" outlineLevel="0" collapsed="false">
      <c r="C68" s="187"/>
      <c r="AL68" s="209"/>
    </row>
    <row r="69" customFormat="false" ht="14.25" hidden="false" customHeight="false" outlineLevel="0" collapsed="false">
      <c r="C69" s="187"/>
      <c r="F69" s="239"/>
      <c r="G69" s="149"/>
      <c r="H69" s="150"/>
      <c r="I69" s="151"/>
      <c r="J69" s="151"/>
      <c r="K69" s="152"/>
      <c r="L69" s="152"/>
      <c r="M69" s="152"/>
      <c r="N69" s="152"/>
      <c r="O69" s="152"/>
      <c r="P69" s="152"/>
      <c r="Q69" s="153" t="s">
        <v>2144</v>
      </c>
      <c r="R69" s="201" t="s">
        <v>3070</v>
      </c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2.75" hidden="false" customHeight="false" outlineLevel="0" collapsed="false">
      <c r="C70" s="187"/>
      <c r="F70" s="255"/>
      <c r="G70" s="33"/>
      <c r="H70" s="233"/>
      <c r="I70" s="33"/>
      <c r="J70" s="33"/>
      <c r="K70" s="33"/>
      <c r="L70" s="33"/>
      <c r="M70" s="33"/>
      <c r="N70" s="33"/>
      <c r="O70" s="33"/>
      <c r="P70" s="33"/>
      <c r="Q70" s="255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25.5" hidden="false" customHeight="false" outlineLevel="0" collapsed="false">
      <c r="F71" s="239"/>
      <c r="G71" s="154"/>
      <c r="H71" s="155"/>
      <c r="I71" s="156"/>
      <c r="J71" s="156"/>
      <c r="K71" s="157"/>
      <c r="L71" s="152"/>
      <c r="M71" s="157"/>
      <c r="N71" s="152"/>
      <c r="O71" s="157"/>
      <c r="P71" s="157"/>
      <c r="Q71" s="153"/>
      <c r="R71" s="201" t="s">
        <v>3071</v>
      </c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12.75" hidden="false" customHeight="false" outlineLevel="0" collapsed="false">
      <c r="G72" s="33"/>
      <c r="H72" s="2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12.75" hidden="false" customHeight="false" outlineLevel="0" collapsed="false">
      <c r="G73" s="33"/>
      <c r="H73" s="2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14.25" hidden="false" customHeight="false" outlineLevel="0" collapsed="false">
      <c r="F74" s="239"/>
      <c r="G74" s="149"/>
      <c r="H74" s="183"/>
      <c r="I74" s="152"/>
      <c r="J74" s="152"/>
      <c r="K74" s="152"/>
      <c r="L74" s="152"/>
      <c r="M74" s="152"/>
      <c r="N74" s="152"/>
      <c r="O74" s="152"/>
      <c r="P74" s="152"/>
      <c r="Q74" s="152"/>
      <c r="R74" s="256"/>
      <c r="S74" s="152"/>
      <c r="T74" s="152"/>
      <c r="U74" s="152"/>
      <c r="V74" s="152"/>
      <c r="W74" s="256"/>
      <c r="X74" s="152"/>
      <c r="Y74" s="152"/>
      <c r="Z74" s="152"/>
      <c r="AA74" s="152"/>
      <c r="AB74" s="256"/>
      <c r="AC74" s="152"/>
      <c r="AD74" s="152"/>
      <c r="AE74" s="256"/>
      <c r="AF74" s="152"/>
      <c r="AG74" s="152"/>
      <c r="AH74" s="152"/>
      <c r="AI74" s="152"/>
      <c r="AJ74" s="152"/>
      <c r="AK74" s="256"/>
      <c r="AL74" s="153" t="s">
        <v>2144</v>
      </c>
      <c r="AM74" s="201" t="s">
        <v>3072</v>
      </c>
    </row>
    <row r="75" customFormat="false" ht="12.75" hidden="false" customHeight="false" outlineLevel="0" collapsed="false">
      <c r="F75" s="255"/>
      <c r="G75" s="33"/>
      <c r="H75" s="257"/>
      <c r="I75" s="258"/>
      <c r="J75" s="258"/>
      <c r="K75" s="258"/>
      <c r="L75" s="258"/>
      <c r="M75" s="258"/>
      <c r="N75" s="258"/>
      <c r="O75" s="258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5"/>
    </row>
    <row r="76" customFormat="false" ht="14.25" hidden="false" customHeight="false" outlineLevel="0" collapsed="false">
      <c r="F76" s="239"/>
      <c r="G76" s="154"/>
      <c r="H76" s="152"/>
      <c r="I76" s="184"/>
      <c r="J76" s="152"/>
      <c r="K76" s="184"/>
      <c r="L76" s="152"/>
      <c r="M76" s="152"/>
      <c r="N76" s="184"/>
      <c r="O76" s="152"/>
      <c r="P76" s="152"/>
      <c r="Q76" s="184"/>
      <c r="R76" s="152"/>
      <c r="S76" s="184"/>
      <c r="T76" s="152"/>
      <c r="U76" s="152"/>
      <c r="V76" s="184"/>
      <c r="W76" s="152"/>
      <c r="X76" s="184"/>
      <c r="Y76" s="152"/>
      <c r="Z76" s="152"/>
      <c r="AA76" s="184"/>
      <c r="AB76" s="152"/>
      <c r="AC76" s="152"/>
      <c r="AD76" s="152"/>
      <c r="AE76" s="152"/>
      <c r="AF76" s="152"/>
      <c r="AG76" s="152"/>
      <c r="AH76" s="152"/>
      <c r="AI76" s="152"/>
      <c r="AJ76" s="152"/>
      <c r="AK76" s="184"/>
      <c r="AL76" s="153"/>
      <c r="AM76" s="201" t="s">
        <v>3073</v>
      </c>
    </row>
  </sheetData>
  <mergeCells count="1">
    <mergeCell ref="L12:T12"/>
  </mergeCells>
  <dataValidations count="3">
    <dataValidation allowBlank="true" errorStyle="stop" operator="between" showDropDown="false" showErrorMessage="true" showInputMessage="false" sqref="M26" type="decimal">
      <formula1>-9.99999999999999E+020</formula1>
      <formula2>9.99999999999999E+020</formula2>
    </dataValidation>
    <dataValidation allowBlank="true" errorStyle="stop" operator="greaterThanOrEqual" showDropDown="false" showErrorMessage="true" showInputMessage="false" sqref="O5:AU5 O7:AD7 O9:AI9" type="decimal">
      <formula1>0</formula1>
      <formula2>0</formula2>
    </dataValidation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K59 M59 O59:P59 I63 K63 N63 Q63 S63 V63 X63 AA63" type="decimal">
      <formula1>0</formula1>
      <formula2>0</formula2>
    </dataValidation>
  </dataValidations>
  <hyperlinks>
    <hyperlink ref="F2" location="'Список организаций'!R15C4" display="Удалить запись"/>
    <hyperlink ref="P2" location="'Список организаций'!R15C14" display="Обновить"/>
    <hyperlink ref="Q2" location="'Список организаций'!R15C14" display="Открыть файл"/>
    <hyperlink ref="F12" location="'Список организаций'!A1" display="Удалить"/>
    <hyperlink ref="G12" location="'Список организаций'!A1" display="Обновить"/>
    <hyperlink ref="L12" location="'ПП МО'!A1" display="Перепродажа по МО"/>
    <hyperlink ref="U12" location="'Список организаций'!R15C14" display="Открыть"/>
    <hyperlink ref="G15" location="'ПП орг'!A1" display="Перепродажа"/>
    <hyperlink ref="F45" location="'ПП МО'!A1" display="Перепродажа по МО"/>
    <hyperlink ref="F47" location="'ПП орг'!A1" display="Перепродаж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9" width="36.27"/>
    <col collapsed="false" customWidth="true" hidden="false" outlineLevel="0" max="2" min="2" style="259" width="27.99"/>
    <col collapsed="false" customWidth="true" hidden="false" outlineLevel="0" max="4" min="3" style="260" width="27.99"/>
    <col collapsed="false" customWidth="true" hidden="false" outlineLevel="0" max="5" min="5" style="259" width="27.99"/>
    <col collapsed="false" customWidth="true" hidden="true" outlineLevel="0" max="6" min="6" style="259" width="27.99"/>
    <col collapsed="false" customWidth="true" hidden="false" outlineLevel="0" max="7" min="7" style="259" width="10.99"/>
    <col collapsed="false" customWidth="true" hidden="false" outlineLevel="0" max="8" min="8" style="259" width="13.7"/>
    <col collapsed="false" customWidth="false" hidden="false" outlineLevel="0" max="257" min="9" style="259" width="9.13"/>
  </cols>
  <sheetData>
    <row r="1" customFormat="false" ht="12.75" hidden="false" customHeight="false" outlineLevel="0" collapsed="false">
      <c r="A1" s="259" t="str">
        <f aca="false">Титульный!F10</f>
        <v>Новосибирская область</v>
      </c>
      <c r="B1" s="259" t="n">
        <v>605</v>
      </c>
      <c r="C1" s="259"/>
      <c r="D1" s="259"/>
    </row>
    <row r="2" customFormat="false" ht="12.75" hidden="false" customHeight="false" outlineLevel="0" collapsed="false">
      <c r="B2" s="259" t="s">
        <v>3074</v>
      </c>
    </row>
    <row r="9" customFormat="false" ht="12.75" hidden="false" customHeight="false" outlineLevel="0" collapsed="false">
      <c r="A9" s="261" t="s">
        <v>3075</v>
      </c>
      <c r="B9" s="261" t="s">
        <v>19</v>
      </c>
      <c r="C9" s="262" t="s">
        <v>3076</v>
      </c>
      <c r="D9" s="262" t="s">
        <v>3077</v>
      </c>
      <c r="E9" s="263" t="s">
        <v>5</v>
      </c>
      <c r="F9" s="264" t="s">
        <v>9</v>
      </c>
      <c r="G9" s="263" t="s">
        <v>3078</v>
      </c>
    </row>
    <row r="10" customFormat="false" ht="12.75" hidden="false" customHeight="false" outlineLevel="0" collapsed="false">
      <c r="A10" s="259" t="s">
        <v>30</v>
      </c>
      <c r="B10" s="259" t="n">
        <v>50708000</v>
      </c>
      <c r="C10" s="260" t="n">
        <v>1</v>
      </c>
      <c r="D10" s="260" t="n">
        <v>1</v>
      </c>
      <c r="G10" s="259" t="n">
        <v>1</v>
      </c>
    </row>
    <row r="11" customFormat="false" ht="12.75" hidden="false" customHeight="false" outlineLevel="0" collapsed="false">
      <c r="A11" s="259" t="s">
        <v>30</v>
      </c>
      <c r="B11" s="259" t="n">
        <v>50708000</v>
      </c>
      <c r="C11" s="260" t="n">
        <v>1</v>
      </c>
      <c r="D11" s="260" t="n">
        <v>2</v>
      </c>
      <c r="G11" s="259" t="n">
        <v>1</v>
      </c>
    </row>
    <row r="12" customFormat="false" ht="12.75" hidden="false" customHeight="false" outlineLevel="0" collapsed="false">
      <c r="A12" s="259" t="s">
        <v>30</v>
      </c>
      <c r="B12" s="259" t="n">
        <v>50708000</v>
      </c>
      <c r="C12" s="260" t="n">
        <v>1</v>
      </c>
      <c r="D12" s="260" t="n">
        <v>3</v>
      </c>
      <c r="G12" s="259" t="n">
        <v>1</v>
      </c>
    </row>
    <row r="13" customFormat="false" ht="12.75" hidden="false" customHeight="false" outlineLevel="0" collapsed="false">
      <c r="A13" s="259" t="s">
        <v>30</v>
      </c>
      <c r="B13" s="259" t="n">
        <v>50708000</v>
      </c>
      <c r="C13" s="260" t="n">
        <v>2</v>
      </c>
      <c r="D13" s="260" t="n">
        <v>1</v>
      </c>
      <c r="G13" s="259" t="n">
        <v>1</v>
      </c>
    </row>
    <row r="14" customFormat="false" ht="12.75" hidden="false" customHeight="false" outlineLevel="0" collapsed="false">
      <c r="A14" s="259" t="s">
        <v>30</v>
      </c>
      <c r="B14" s="259" t="n">
        <v>50708000</v>
      </c>
      <c r="C14" s="260" t="n">
        <v>2</v>
      </c>
      <c r="D14" s="260" t="n">
        <v>2</v>
      </c>
      <c r="G14" s="259" t="n">
        <v>1</v>
      </c>
    </row>
    <row r="15" customFormat="false" ht="12.75" hidden="false" customHeight="false" outlineLevel="0" collapsed="false">
      <c r="A15" s="259" t="s">
        <v>30</v>
      </c>
      <c r="B15" s="259" t="n">
        <v>50708000</v>
      </c>
      <c r="C15" s="260" t="n">
        <v>2</v>
      </c>
      <c r="D15" s="260" t="n">
        <v>3</v>
      </c>
      <c r="G15" s="259" t="n">
        <v>1</v>
      </c>
    </row>
    <row r="16" customFormat="false" ht="12.75" hidden="false" customHeight="false" outlineLevel="0" collapsed="false">
      <c r="A16" s="259" t="s">
        <v>30</v>
      </c>
      <c r="B16" s="259" t="n">
        <v>50708000</v>
      </c>
      <c r="C16" s="260" t="n">
        <v>3</v>
      </c>
      <c r="D16" s="260" t="n">
        <v>1</v>
      </c>
      <c r="G16" s="259" t="n">
        <v>1</v>
      </c>
    </row>
    <row r="17" customFormat="false" ht="12.75" hidden="false" customHeight="false" outlineLevel="0" collapsed="false">
      <c r="A17" s="259" t="s">
        <v>30</v>
      </c>
      <c r="B17" s="259" t="n">
        <v>50708000</v>
      </c>
      <c r="C17" s="260" t="n">
        <v>3</v>
      </c>
      <c r="D17" s="260" t="n">
        <v>2</v>
      </c>
      <c r="G17" s="259" t="n">
        <v>1</v>
      </c>
    </row>
    <row r="18" customFormat="false" ht="12.75" hidden="false" customHeight="false" outlineLevel="0" collapsed="false">
      <c r="A18" s="259" t="s">
        <v>30</v>
      </c>
      <c r="B18" s="259" t="n">
        <v>50708000</v>
      </c>
      <c r="C18" s="260" t="n">
        <v>3</v>
      </c>
      <c r="D18" s="260" t="n">
        <v>3</v>
      </c>
      <c r="G18" s="259" t="n">
        <v>1</v>
      </c>
    </row>
    <row r="19" customFormat="false" ht="12.75" hidden="false" customHeight="false" outlineLevel="0" collapsed="false">
      <c r="A19" s="259" t="s">
        <v>45</v>
      </c>
      <c r="B19" s="259" t="n">
        <v>50701000</v>
      </c>
      <c r="C19" s="260" t="n">
        <v>1</v>
      </c>
      <c r="D19" s="260" t="n">
        <v>1</v>
      </c>
      <c r="G19" s="259" t="n">
        <v>2</v>
      </c>
    </row>
    <row r="20" customFormat="false" ht="12.75" hidden="false" customHeight="false" outlineLevel="0" collapsed="false">
      <c r="A20" s="259" t="s">
        <v>45</v>
      </c>
      <c r="B20" s="259" t="n">
        <v>50701000</v>
      </c>
      <c r="C20" s="260" t="n">
        <v>1</v>
      </c>
      <c r="D20" s="260" t="n">
        <v>2</v>
      </c>
      <c r="E20" s="259" t="n">
        <v>10020500</v>
      </c>
      <c r="G20" s="259" t="n">
        <v>2</v>
      </c>
    </row>
    <row r="21" customFormat="false" ht="12.75" hidden="false" customHeight="false" outlineLevel="0" collapsed="false">
      <c r="A21" s="259" t="s">
        <v>45</v>
      </c>
      <c r="B21" s="259" t="n">
        <v>50701000</v>
      </c>
      <c r="C21" s="260" t="n">
        <v>1</v>
      </c>
      <c r="D21" s="260" t="n">
        <v>3</v>
      </c>
      <c r="G21" s="259" t="n">
        <v>2</v>
      </c>
    </row>
    <row r="22" customFormat="false" ht="12.75" hidden="false" customHeight="false" outlineLevel="0" collapsed="false">
      <c r="A22" s="259" t="s">
        <v>45</v>
      </c>
      <c r="B22" s="259" t="n">
        <v>50701000</v>
      </c>
      <c r="C22" s="260" t="n">
        <v>2</v>
      </c>
      <c r="D22" s="260" t="n">
        <v>1</v>
      </c>
      <c r="G22" s="259" t="n">
        <v>2</v>
      </c>
    </row>
    <row r="23" customFormat="false" ht="12.75" hidden="false" customHeight="false" outlineLevel="0" collapsed="false">
      <c r="A23" s="259" t="s">
        <v>45</v>
      </c>
      <c r="B23" s="259" t="n">
        <v>50701000</v>
      </c>
      <c r="C23" s="260" t="n">
        <v>2</v>
      </c>
      <c r="D23" s="260" t="n">
        <v>2</v>
      </c>
      <c r="G23" s="259" t="n">
        <v>2</v>
      </c>
    </row>
    <row r="24" customFormat="false" ht="12.75" hidden="false" customHeight="false" outlineLevel="0" collapsed="false">
      <c r="A24" s="259" t="s">
        <v>45</v>
      </c>
      <c r="B24" s="259" t="n">
        <v>50701000</v>
      </c>
      <c r="C24" s="260" t="n">
        <v>2</v>
      </c>
      <c r="D24" s="260" t="n">
        <v>3</v>
      </c>
      <c r="G24" s="259" t="n">
        <v>2</v>
      </c>
    </row>
    <row r="25" customFormat="false" ht="12.75" hidden="false" customHeight="false" outlineLevel="0" collapsed="false">
      <c r="A25" s="259" t="s">
        <v>45</v>
      </c>
      <c r="B25" s="259" t="n">
        <v>50701000</v>
      </c>
      <c r="C25" s="260" t="n">
        <v>3</v>
      </c>
      <c r="D25" s="260" t="n">
        <v>1</v>
      </c>
      <c r="E25" s="259" t="n">
        <v>6000000</v>
      </c>
      <c r="G25" s="259" t="n">
        <v>2</v>
      </c>
    </row>
    <row r="26" customFormat="false" ht="12.75" hidden="false" customHeight="false" outlineLevel="0" collapsed="false">
      <c r="A26" s="259" t="s">
        <v>45</v>
      </c>
      <c r="B26" s="259" t="n">
        <v>50701000</v>
      </c>
      <c r="C26" s="260" t="n">
        <v>3</v>
      </c>
      <c r="D26" s="260" t="n">
        <v>2</v>
      </c>
      <c r="G26" s="259" t="n">
        <v>2</v>
      </c>
    </row>
    <row r="27" customFormat="false" ht="12.75" hidden="false" customHeight="false" outlineLevel="0" collapsed="false">
      <c r="A27" s="259" t="s">
        <v>45</v>
      </c>
      <c r="B27" s="259" t="n">
        <v>50701000</v>
      </c>
      <c r="C27" s="260" t="n">
        <v>3</v>
      </c>
      <c r="D27" s="260" t="n">
        <v>3</v>
      </c>
      <c r="G27" s="259" t="n">
        <v>2</v>
      </c>
    </row>
    <row r="28" customFormat="false" ht="12.75" hidden="false" customHeight="false" outlineLevel="0" collapsed="false">
      <c r="A28" s="259" t="s">
        <v>60</v>
      </c>
      <c r="B28" s="259" t="n">
        <v>50712000</v>
      </c>
      <c r="C28" s="260" t="n">
        <v>1</v>
      </c>
      <c r="D28" s="260" t="n">
        <v>1</v>
      </c>
      <c r="G28" s="259" t="n">
        <v>3</v>
      </c>
    </row>
    <row r="29" customFormat="false" ht="12.75" hidden="false" customHeight="false" outlineLevel="0" collapsed="false">
      <c r="A29" s="259" t="s">
        <v>66</v>
      </c>
      <c r="B29" s="259" t="n">
        <v>50740000</v>
      </c>
      <c r="C29" s="260" t="n">
        <v>1</v>
      </c>
      <c r="D29" s="260" t="n">
        <v>1</v>
      </c>
      <c r="G29" s="259" t="n">
        <v>4</v>
      </c>
    </row>
    <row r="30" customFormat="false" ht="12.75" hidden="false" customHeight="false" outlineLevel="0" collapsed="false">
      <c r="A30" s="259" t="s">
        <v>66</v>
      </c>
      <c r="B30" s="259" t="n">
        <v>50740000</v>
      </c>
      <c r="C30" s="260" t="n">
        <v>1</v>
      </c>
      <c r="D30" s="260" t="n">
        <v>2</v>
      </c>
      <c r="E30" s="259" t="n">
        <v>1191528</v>
      </c>
      <c r="G30" s="259" t="n">
        <v>4</v>
      </c>
    </row>
    <row r="31" customFormat="false" ht="12.75" hidden="false" customHeight="false" outlineLevel="0" collapsed="false">
      <c r="A31" s="259" t="s">
        <v>66</v>
      </c>
      <c r="B31" s="259" t="n">
        <v>50740000</v>
      </c>
      <c r="C31" s="260" t="n">
        <v>1</v>
      </c>
      <c r="D31" s="260" t="n">
        <v>3</v>
      </c>
      <c r="G31" s="259" t="n">
        <v>4</v>
      </c>
    </row>
    <row r="32" customFormat="false" ht="12.75" hidden="false" customHeight="false" outlineLevel="0" collapsed="false">
      <c r="A32" s="259" t="s">
        <v>66</v>
      </c>
      <c r="B32" s="259" t="n">
        <v>50740000</v>
      </c>
      <c r="C32" s="260" t="n">
        <v>2</v>
      </c>
      <c r="D32" s="260" t="n">
        <v>1</v>
      </c>
      <c r="G32" s="259" t="n">
        <v>4</v>
      </c>
    </row>
    <row r="33" customFormat="false" ht="12.75" hidden="false" customHeight="false" outlineLevel="0" collapsed="false">
      <c r="A33" s="259" t="s">
        <v>66</v>
      </c>
      <c r="B33" s="259" t="n">
        <v>50740000</v>
      </c>
      <c r="C33" s="260" t="n">
        <v>2</v>
      </c>
      <c r="D33" s="260" t="n">
        <v>2</v>
      </c>
      <c r="G33" s="259" t="n">
        <v>4</v>
      </c>
    </row>
    <row r="34" customFormat="false" ht="12.75" hidden="false" customHeight="false" outlineLevel="0" collapsed="false">
      <c r="A34" s="259" t="s">
        <v>66</v>
      </c>
      <c r="B34" s="259" t="n">
        <v>50740000</v>
      </c>
      <c r="C34" s="260" t="n">
        <v>2</v>
      </c>
      <c r="D34" s="260" t="n">
        <v>3</v>
      </c>
      <c r="G34" s="259" t="n">
        <v>4</v>
      </c>
    </row>
    <row r="35" customFormat="false" ht="12.75" hidden="false" customHeight="false" outlineLevel="0" collapsed="false">
      <c r="A35" s="259" t="s">
        <v>66</v>
      </c>
      <c r="B35" s="259" t="n">
        <v>50740000</v>
      </c>
      <c r="C35" s="260" t="n">
        <v>3</v>
      </c>
      <c r="D35" s="260" t="n">
        <v>1</v>
      </c>
      <c r="E35" s="259" t="n">
        <v>2561850</v>
      </c>
      <c r="G35" s="259" t="n">
        <v>4</v>
      </c>
    </row>
    <row r="36" customFormat="false" ht="12.75" hidden="false" customHeight="false" outlineLevel="0" collapsed="false">
      <c r="A36" s="259" t="s">
        <v>66</v>
      </c>
      <c r="B36" s="259" t="n">
        <v>50740000</v>
      </c>
      <c r="C36" s="260" t="n">
        <v>3</v>
      </c>
      <c r="D36" s="260" t="n">
        <v>2</v>
      </c>
      <c r="G36" s="259" t="n">
        <v>4</v>
      </c>
    </row>
    <row r="37" customFormat="false" ht="12.75" hidden="false" customHeight="false" outlineLevel="0" collapsed="false">
      <c r="A37" s="259" t="s">
        <v>66</v>
      </c>
      <c r="B37" s="259" t="n">
        <v>50740000</v>
      </c>
      <c r="C37" s="260" t="n">
        <v>3</v>
      </c>
      <c r="D37" s="260" t="n">
        <v>3</v>
      </c>
      <c r="G37" s="259" t="n">
        <v>4</v>
      </c>
    </row>
    <row r="38" customFormat="false" ht="12.75" hidden="false" customHeight="false" outlineLevel="0" collapsed="false">
      <c r="A38" s="259" t="s">
        <v>77</v>
      </c>
      <c r="B38" s="259" t="n">
        <v>50717000</v>
      </c>
      <c r="C38" s="260" t="n">
        <v>1</v>
      </c>
      <c r="D38" s="260" t="n">
        <v>1</v>
      </c>
      <c r="G38" s="259" t="n">
        <v>5</v>
      </c>
    </row>
    <row r="39" customFormat="false" ht="12.75" hidden="false" customHeight="false" outlineLevel="0" collapsed="false">
      <c r="A39" s="259" t="s">
        <v>77</v>
      </c>
      <c r="B39" s="259" t="n">
        <v>50717000</v>
      </c>
      <c r="C39" s="260" t="n">
        <v>1</v>
      </c>
      <c r="D39" s="260" t="n">
        <v>2</v>
      </c>
      <c r="G39" s="259" t="n">
        <v>5</v>
      </c>
    </row>
    <row r="40" customFormat="false" ht="12.75" hidden="false" customHeight="false" outlineLevel="0" collapsed="false">
      <c r="A40" s="259" t="s">
        <v>77</v>
      </c>
      <c r="B40" s="259" t="n">
        <v>50717000</v>
      </c>
      <c r="C40" s="260" t="n">
        <v>1</v>
      </c>
      <c r="D40" s="260" t="n">
        <v>3</v>
      </c>
      <c r="G40" s="259" t="n">
        <v>5</v>
      </c>
    </row>
    <row r="41" customFormat="false" ht="12.75" hidden="false" customHeight="false" outlineLevel="0" collapsed="false">
      <c r="A41" s="259" t="s">
        <v>77</v>
      </c>
      <c r="B41" s="259" t="n">
        <v>50717000</v>
      </c>
      <c r="C41" s="260" t="n">
        <v>1</v>
      </c>
      <c r="D41" s="260" t="n">
        <v>4</v>
      </c>
      <c r="G41" s="259" t="n">
        <v>5</v>
      </c>
    </row>
    <row r="42" customFormat="false" ht="12.75" hidden="false" customHeight="false" outlineLevel="0" collapsed="false">
      <c r="A42" s="259" t="s">
        <v>77</v>
      </c>
      <c r="B42" s="259" t="n">
        <v>50717000</v>
      </c>
      <c r="C42" s="260" t="n">
        <v>2</v>
      </c>
      <c r="D42" s="260" t="n">
        <v>1</v>
      </c>
      <c r="G42" s="259" t="n">
        <v>5</v>
      </c>
    </row>
    <row r="43" customFormat="false" ht="12.75" hidden="false" customHeight="false" outlineLevel="0" collapsed="false">
      <c r="A43" s="259" t="s">
        <v>77</v>
      </c>
      <c r="B43" s="259" t="n">
        <v>50717000</v>
      </c>
      <c r="C43" s="260" t="n">
        <v>2</v>
      </c>
      <c r="D43" s="260" t="n">
        <v>2</v>
      </c>
      <c r="G43" s="259" t="n">
        <v>5</v>
      </c>
    </row>
    <row r="44" customFormat="false" ht="12.75" hidden="false" customHeight="false" outlineLevel="0" collapsed="false">
      <c r="A44" s="259" t="s">
        <v>77</v>
      </c>
      <c r="B44" s="259" t="n">
        <v>50717000</v>
      </c>
      <c r="C44" s="260" t="n">
        <v>2</v>
      </c>
      <c r="D44" s="260" t="n">
        <v>3</v>
      </c>
      <c r="G44" s="259" t="n">
        <v>5</v>
      </c>
    </row>
    <row r="45" customFormat="false" ht="12.75" hidden="false" customHeight="false" outlineLevel="0" collapsed="false">
      <c r="A45" s="259" t="s">
        <v>77</v>
      </c>
      <c r="B45" s="259" t="n">
        <v>50717000</v>
      </c>
      <c r="C45" s="260" t="n">
        <v>2</v>
      </c>
      <c r="D45" s="260" t="n">
        <v>4</v>
      </c>
      <c r="G45" s="259" t="n">
        <v>5</v>
      </c>
    </row>
    <row r="46" customFormat="false" ht="12.75" hidden="false" customHeight="false" outlineLevel="0" collapsed="false">
      <c r="A46" s="259" t="s">
        <v>77</v>
      </c>
      <c r="B46" s="259" t="n">
        <v>50717000</v>
      </c>
      <c r="C46" s="260" t="n">
        <v>3</v>
      </c>
      <c r="D46" s="260" t="n">
        <v>1</v>
      </c>
      <c r="G46" s="259" t="n">
        <v>5</v>
      </c>
    </row>
    <row r="47" customFormat="false" ht="12.75" hidden="false" customHeight="false" outlineLevel="0" collapsed="false">
      <c r="A47" s="259" t="s">
        <v>77</v>
      </c>
      <c r="B47" s="259" t="n">
        <v>50717000</v>
      </c>
      <c r="C47" s="260" t="n">
        <v>3</v>
      </c>
      <c r="D47" s="260" t="n">
        <v>2</v>
      </c>
      <c r="G47" s="259" t="n">
        <v>5</v>
      </c>
    </row>
    <row r="48" customFormat="false" ht="12.75" hidden="false" customHeight="false" outlineLevel="0" collapsed="false">
      <c r="A48" s="259" t="s">
        <v>77</v>
      </c>
      <c r="B48" s="259" t="n">
        <v>50717000</v>
      </c>
      <c r="C48" s="260" t="n">
        <v>3</v>
      </c>
      <c r="D48" s="260" t="n">
        <v>3</v>
      </c>
      <c r="G48" s="259" t="n">
        <v>5</v>
      </c>
    </row>
    <row r="49" customFormat="false" ht="12.75" hidden="false" customHeight="false" outlineLevel="0" collapsed="false">
      <c r="A49" s="259" t="s">
        <v>77</v>
      </c>
      <c r="B49" s="259" t="n">
        <v>50717000</v>
      </c>
      <c r="C49" s="260" t="n">
        <v>3</v>
      </c>
      <c r="D49" s="260" t="n">
        <v>4</v>
      </c>
      <c r="G49" s="259" t="n">
        <v>5</v>
      </c>
    </row>
    <row r="50" customFormat="false" ht="12.75" hidden="false" customHeight="false" outlineLevel="0" collapsed="false">
      <c r="A50" s="259" t="s">
        <v>77</v>
      </c>
      <c r="B50" s="259" t="n">
        <v>50717000</v>
      </c>
      <c r="C50" s="260" t="n">
        <v>4</v>
      </c>
      <c r="D50" s="260" t="n">
        <v>1</v>
      </c>
      <c r="G50" s="259" t="n">
        <v>5</v>
      </c>
    </row>
    <row r="51" customFormat="false" ht="12.75" hidden="false" customHeight="false" outlineLevel="0" collapsed="false">
      <c r="A51" s="259" t="s">
        <v>77</v>
      </c>
      <c r="B51" s="259" t="n">
        <v>50717000</v>
      </c>
      <c r="C51" s="260" t="n">
        <v>4</v>
      </c>
      <c r="D51" s="260" t="n">
        <v>2</v>
      </c>
      <c r="G51" s="259" t="n">
        <v>5</v>
      </c>
    </row>
    <row r="52" customFormat="false" ht="12.75" hidden="false" customHeight="false" outlineLevel="0" collapsed="false">
      <c r="A52" s="259" t="s">
        <v>77</v>
      </c>
      <c r="B52" s="259" t="n">
        <v>50717000</v>
      </c>
      <c r="C52" s="260" t="n">
        <v>4</v>
      </c>
      <c r="D52" s="260" t="n">
        <v>3</v>
      </c>
      <c r="G52" s="259" t="n">
        <v>5</v>
      </c>
    </row>
    <row r="53" customFormat="false" ht="12.75" hidden="false" customHeight="false" outlineLevel="0" collapsed="false">
      <c r="A53" s="259" t="s">
        <v>77</v>
      </c>
      <c r="B53" s="259" t="n">
        <v>50717000</v>
      </c>
      <c r="C53" s="260" t="n">
        <v>4</v>
      </c>
      <c r="D53" s="260" t="n">
        <v>4</v>
      </c>
      <c r="G53" s="259" t="n">
        <v>5</v>
      </c>
    </row>
    <row r="54" customFormat="false" ht="12.75" hidden="false" customHeight="false" outlineLevel="0" collapsed="false">
      <c r="A54" s="259" t="s">
        <v>93</v>
      </c>
      <c r="B54" s="259" t="n">
        <v>50603402</v>
      </c>
      <c r="C54" s="260" t="n">
        <v>1</v>
      </c>
      <c r="D54" s="260" t="n">
        <v>1</v>
      </c>
      <c r="G54" s="259" t="n">
        <v>6</v>
      </c>
    </row>
    <row r="55" customFormat="false" ht="12.75" hidden="false" customHeight="false" outlineLevel="0" collapsed="false">
      <c r="A55" s="259" t="s">
        <v>93</v>
      </c>
      <c r="B55" s="259" t="n">
        <v>50603402</v>
      </c>
      <c r="C55" s="260" t="n">
        <v>1</v>
      </c>
      <c r="D55" s="260" t="n">
        <v>2</v>
      </c>
      <c r="G55" s="259" t="n">
        <v>6</v>
      </c>
    </row>
    <row r="56" customFormat="false" ht="12.75" hidden="false" customHeight="false" outlineLevel="0" collapsed="false">
      <c r="A56" s="259" t="s">
        <v>93</v>
      </c>
      <c r="B56" s="259" t="n">
        <v>50603402</v>
      </c>
      <c r="C56" s="260" t="n">
        <v>2</v>
      </c>
      <c r="D56" s="260" t="n">
        <v>1</v>
      </c>
      <c r="G56" s="259" t="n">
        <v>6</v>
      </c>
    </row>
    <row r="57" customFormat="false" ht="12.75" hidden="false" customHeight="false" outlineLevel="0" collapsed="false">
      <c r="A57" s="259" t="s">
        <v>93</v>
      </c>
      <c r="B57" s="259" t="n">
        <v>50603402</v>
      </c>
      <c r="C57" s="260" t="n">
        <v>2</v>
      </c>
      <c r="D57" s="260" t="n">
        <v>2</v>
      </c>
      <c r="G57" s="259" t="n">
        <v>6</v>
      </c>
    </row>
    <row r="58" customFormat="false" ht="12.75" hidden="false" customHeight="false" outlineLevel="0" collapsed="false">
      <c r="A58" s="259" t="s">
        <v>102</v>
      </c>
      <c r="B58" s="259" t="n">
        <v>50603404</v>
      </c>
      <c r="C58" s="260" t="n">
        <v>1</v>
      </c>
      <c r="D58" s="260" t="n">
        <v>1</v>
      </c>
      <c r="G58" s="259" t="n">
        <v>7</v>
      </c>
    </row>
    <row r="59" customFormat="false" ht="12.75" hidden="false" customHeight="false" outlineLevel="0" collapsed="false">
      <c r="A59" s="259" t="s">
        <v>102</v>
      </c>
      <c r="B59" s="259" t="n">
        <v>50603404</v>
      </c>
      <c r="C59" s="260" t="n">
        <v>1</v>
      </c>
      <c r="D59" s="260" t="n">
        <v>2</v>
      </c>
      <c r="G59" s="259" t="n">
        <v>7</v>
      </c>
    </row>
    <row r="60" customFormat="false" ht="12.75" hidden="false" customHeight="false" outlineLevel="0" collapsed="false">
      <c r="A60" s="259" t="s">
        <v>102</v>
      </c>
      <c r="B60" s="259" t="n">
        <v>50603404</v>
      </c>
      <c r="C60" s="260" t="n">
        <v>2</v>
      </c>
      <c r="D60" s="260" t="n">
        <v>1</v>
      </c>
      <c r="G60" s="259" t="n">
        <v>7</v>
      </c>
    </row>
    <row r="61" customFormat="false" ht="12.75" hidden="false" customHeight="false" outlineLevel="0" collapsed="false">
      <c r="A61" s="259" t="s">
        <v>102</v>
      </c>
      <c r="B61" s="259" t="n">
        <v>50603404</v>
      </c>
      <c r="C61" s="260" t="n">
        <v>2</v>
      </c>
      <c r="D61" s="260" t="n">
        <v>2</v>
      </c>
      <c r="G61" s="259" t="n">
        <v>7</v>
      </c>
    </row>
    <row r="62" customFormat="false" ht="12.75" hidden="false" customHeight="false" outlineLevel="0" collapsed="false">
      <c r="A62" s="259" t="s">
        <v>110</v>
      </c>
      <c r="B62" s="259" t="n">
        <v>50603410</v>
      </c>
      <c r="C62" s="260" t="n">
        <v>1</v>
      </c>
      <c r="D62" s="260" t="n">
        <v>1</v>
      </c>
      <c r="G62" s="259" t="n">
        <v>8</v>
      </c>
    </row>
    <row r="63" customFormat="false" ht="12.75" hidden="false" customHeight="false" outlineLevel="0" collapsed="false">
      <c r="A63" s="259" t="s">
        <v>115</v>
      </c>
      <c r="B63" s="259" t="n">
        <v>50603413</v>
      </c>
      <c r="C63" s="260" t="n">
        <v>1</v>
      </c>
      <c r="D63" s="260" t="n">
        <v>1</v>
      </c>
      <c r="G63" s="259" t="n">
        <v>9</v>
      </c>
    </row>
    <row r="64" customFormat="false" ht="12.75" hidden="false" customHeight="false" outlineLevel="0" collapsed="false">
      <c r="A64" s="259" t="s">
        <v>120</v>
      </c>
      <c r="B64" s="259" t="n">
        <v>50603414</v>
      </c>
      <c r="C64" s="260" t="n">
        <v>1</v>
      </c>
      <c r="D64" s="260" t="n">
        <v>1</v>
      </c>
      <c r="G64" s="259" t="n">
        <v>10</v>
      </c>
    </row>
    <row r="65" customFormat="false" ht="12.75" hidden="false" customHeight="false" outlineLevel="0" collapsed="false">
      <c r="A65" s="259" t="s">
        <v>125</v>
      </c>
      <c r="B65" s="259" t="n">
        <v>50603407</v>
      </c>
      <c r="C65" s="260" t="n">
        <v>1</v>
      </c>
      <c r="D65" s="260" t="n">
        <v>1</v>
      </c>
      <c r="G65" s="259" t="n">
        <v>11</v>
      </c>
    </row>
    <row r="66" customFormat="false" ht="12.75" hidden="false" customHeight="false" outlineLevel="0" collapsed="false">
      <c r="A66" s="259" t="s">
        <v>125</v>
      </c>
      <c r="B66" s="259" t="n">
        <v>50603407</v>
      </c>
      <c r="C66" s="260" t="n">
        <v>1</v>
      </c>
      <c r="D66" s="260" t="n">
        <v>2</v>
      </c>
      <c r="G66" s="259" t="n">
        <v>11</v>
      </c>
    </row>
    <row r="67" customFormat="false" ht="12.75" hidden="false" customHeight="false" outlineLevel="0" collapsed="false">
      <c r="A67" s="259" t="s">
        <v>125</v>
      </c>
      <c r="B67" s="259" t="n">
        <v>50603407</v>
      </c>
      <c r="C67" s="260" t="n">
        <v>1</v>
      </c>
      <c r="D67" s="260" t="n">
        <v>3</v>
      </c>
      <c r="G67" s="259" t="n">
        <v>11</v>
      </c>
    </row>
    <row r="68" customFormat="false" ht="12.75" hidden="false" customHeight="false" outlineLevel="0" collapsed="false">
      <c r="A68" s="259" t="s">
        <v>125</v>
      </c>
      <c r="B68" s="259" t="n">
        <v>50603407</v>
      </c>
      <c r="C68" s="260" t="n">
        <v>2</v>
      </c>
      <c r="D68" s="260" t="n">
        <v>1</v>
      </c>
      <c r="G68" s="259" t="n">
        <v>11</v>
      </c>
    </row>
    <row r="69" customFormat="false" ht="12.75" hidden="false" customHeight="false" outlineLevel="0" collapsed="false">
      <c r="A69" s="259" t="s">
        <v>125</v>
      </c>
      <c r="B69" s="259" t="n">
        <v>50603407</v>
      </c>
      <c r="C69" s="260" t="n">
        <v>2</v>
      </c>
      <c r="D69" s="260" t="n">
        <v>2</v>
      </c>
      <c r="G69" s="259" t="n">
        <v>11</v>
      </c>
    </row>
    <row r="70" customFormat="false" ht="12.75" hidden="false" customHeight="false" outlineLevel="0" collapsed="false">
      <c r="A70" s="259" t="s">
        <v>125</v>
      </c>
      <c r="B70" s="259" t="n">
        <v>50603407</v>
      </c>
      <c r="C70" s="260" t="n">
        <v>2</v>
      </c>
      <c r="D70" s="260" t="n">
        <v>3</v>
      </c>
      <c r="G70" s="259" t="n">
        <v>11</v>
      </c>
    </row>
    <row r="71" customFormat="false" ht="12.75" hidden="false" customHeight="false" outlineLevel="0" collapsed="false">
      <c r="A71" s="259" t="s">
        <v>125</v>
      </c>
      <c r="B71" s="259" t="n">
        <v>50603407</v>
      </c>
      <c r="C71" s="260" t="n">
        <v>3</v>
      </c>
      <c r="D71" s="260" t="n">
        <v>1</v>
      </c>
      <c r="G71" s="259" t="n">
        <v>11</v>
      </c>
    </row>
    <row r="72" customFormat="false" ht="12.75" hidden="false" customHeight="false" outlineLevel="0" collapsed="false">
      <c r="A72" s="259" t="s">
        <v>125</v>
      </c>
      <c r="B72" s="259" t="n">
        <v>50603407</v>
      </c>
      <c r="C72" s="260" t="n">
        <v>3</v>
      </c>
      <c r="D72" s="260" t="n">
        <v>2</v>
      </c>
      <c r="G72" s="259" t="n">
        <v>11</v>
      </c>
    </row>
    <row r="73" customFormat="false" ht="12.75" hidden="false" customHeight="false" outlineLevel="0" collapsed="false">
      <c r="A73" s="259" t="s">
        <v>125</v>
      </c>
      <c r="B73" s="259" t="n">
        <v>50603407</v>
      </c>
      <c r="C73" s="260" t="n">
        <v>3</v>
      </c>
      <c r="D73" s="260" t="n">
        <v>3</v>
      </c>
      <c r="G73" s="259" t="n">
        <v>11</v>
      </c>
    </row>
    <row r="74" customFormat="false" ht="12.75" hidden="false" customHeight="false" outlineLevel="0" collapsed="false">
      <c r="A74" s="259" t="s">
        <v>136</v>
      </c>
      <c r="B74" s="259" t="n">
        <v>50603416</v>
      </c>
      <c r="C74" s="260" t="n">
        <v>1</v>
      </c>
      <c r="D74" s="260" t="n">
        <v>1</v>
      </c>
      <c r="G74" s="259" t="n">
        <v>12</v>
      </c>
    </row>
    <row r="75" customFormat="false" ht="12.75" hidden="false" customHeight="false" outlineLevel="0" collapsed="false">
      <c r="A75" s="259" t="s">
        <v>141</v>
      </c>
      <c r="B75" s="259" t="n">
        <v>50603418</v>
      </c>
      <c r="C75" s="260" t="n">
        <v>1</v>
      </c>
      <c r="D75" s="260" t="n">
        <v>1</v>
      </c>
      <c r="G75" s="259" t="n">
        <v>13</v>
      </c>
    </row>
    <row r="76" customFormat="false" ht="12.75" hidden="false" customHeight="false" outlineLevel="0" collapsed="false">
      <c r="A76" s="259" t="s">
        <v>141</v>
      </c>
      <c r="B76" s="259" t="n">
        <v>50603418</v>
      </c>
      <c r="C76" s="260" t="n">
        <v>1</v>
      </c>
      <c r="D76" s="260" t="n">
        <v>2</v>
      </c>
      <c r="G76" s="259" t="n">
        <v>13</v>
      </c>
    </row>
    <row r="77" customFormat="false" ht="12.75" hidden="false" customHeight="false" outlineLevel="0" collapsed="false">
      <c r="A77" s="259" t="s">
        <v>141</v>
      </c>
      <c r="B77" s="259" t="n">
        <v>50603418</v>
      </c>
      <c r="C77" s="260" t="n">
        <v>2</v>
      </c>
      <c r="D77" s="260" t="n">
        <v>1</v>
      </c>
      <c r="G77" s="259" t="n">
        <v>13</v>
      </c>
    </row>
    <row r="78" customFormat="false" ht="12.75" hidden="false" customHeight="false" outlineLevel="0" collapsed="false">
      <c r="A78" s="259" t="s">
        <v>141</v>
      </c>
      <c r="B78" s="259" t="n">
        <v>50603418</v>
      </c>
      <c r="C78" s="260" t="n">
        <v>2</v>
      </c>
      <c r="D78" s="260" t="n">
        <v>2</v>
      </c>
      <c r="G78" s="259" t="n">
        <v>13</v>
      </c>
    </row>
    <row r="79" customFormat="false" ht="12.75" hidden="false" customHeight="false" outlineLevel="0" collapsed="false">
      <c r="A79" s="259" t="s">
        <v>149</v>
      </c>
      <c r="B79" s="259" t="n">
        <v>50603422</v>
      </c>
      <c r="C79" s="260" t="n">
        <v>1</v>
      </c>
      <c r="D79" s="260" t="n">
        <v>1</v>
      </c>
      <c r="G79" s="259" t="n">
        <v>14</v>
      </c>
    </row>
    <row r="80" customFormat="false" ht="12.75" hidden="false" customHeight="false" outlineLevel="0" collapsed="false">
      <c r="A80" s="259" t="s">
        <v>149</v>
      </c>
      <c r="B80" s="259" t="n">
        <v>50603422</v>
      </c>
      <c r="C80" s="260" t="n">
        <v>1</v>
      </c>
      <c r="D80" s="260" t="n">
        <v>2</v>
      </c>
      <c r="G80" s="259" t="n">
        <v>14</v>
      </c>
    </row>
    <row r="81" customFormat="false" ht="12.75" hidden="false" customHeight="false" outlineLevel="0" collapsed="false">
      <c r="A81" s="259" t="s">
        <v>149</v>
      </c>
      <c r="B81" s="259" t="n">
        <v>50603422</v>
      </c>
      <c r="C81" s="260" t="n">
        <v>2</v>
      </c>
      <c r="D81" s="260" t="n">
        <v>1</v>
      </c>
      <c r="G81" s="259" t="n">
        <v>14</v>
      </c>
    </row>
    <row r="82" customFormat="false" ht="12.75" hidden="false" customHeight="false" outlineLevel="0" collapsed="false">
      <c r="A82" s="259" t="s">
        <v>149</v>
      </c>
      <c r="B82" s="259" t="n">
        <v>50603422</v>
      </c>
      <c r="C82" s="260" t="n">
        <v>2</v>
      </c>
      <c r="D82" s="260" t="n">
        <v>2</v>
      </c>
      <c r="G82" s="259" t="n">
        <v>14</v>
      </c>
    </row>
    <row r="83" customFormat="false" ht="12.75" hidden="false" customHeight="false" outlineLevel="0" collapsed="false">
      <c r="A83" s="259" t="s">
        <v>157</v>
      </c>
      <c r="B83" s="259" t="n">
        <v>50604101</v>
      </c>
      <c r="C83" s="260" t="n">
        <v>1</v>
      </c>
      <c r="D83" s="260" t="n">
        <v>1</v>
      </c>
      <c r="G83" s="259" t="n">
        <v>15</v>
      </c>
    </row>
    <row r="84" customFormat="false" ht="12.75" hidden="false" customHeight="false" outlineLevel="0" collapsed="false">
      <c r="A84" s="259" t="s">
        <v>163</v>
      </c>
      <c r="B84" s="259" t="n">
        <v>50604402</v>
      </c>
      <c r="C84" s="260" t="n">
        <v>1</v>
      </c>
      <c r="D84" s="260" t="n">
        <v>1</v>
      </c>
      <c r="G84" s="259" t="n">
        <v>16</v>
      </c>
    </row>
    <row r="85" customFormat="false" ht="12.75" hidden="false" customHeight="false" outlineLevel="0" collapsed="false">
      <c r="A85" s="259" t="s">
        <v>168</v>
      </c>
      <c r="B85" s="259" t="n">
        <v>50604404</v>
      </c>
      <c r="C85" s="260" t="n">
        <v>1</v>
      </c>
      <c r="D85" s="260" t="n">
        <v>1</v>
      </c>
      <c r="G85" s="259" t="n">
        <v>17</v>
      </c>
    </row>
    <row r="86" customFormat="false" ht="12.75" hidden="false" customHeight="false" outlineLevel="0" collapsed="false">
      <c r="A86" s="259" t="s">
        <v>173</v>
      </c>
      <c r="B86" s="259" t="n">
        <v>50604406</v>
      </c>
      <c r="C86" s="260" t="n">
        <v>1</v>
      </c>
      <c r="D86" s="260" t="n">
        <v>1</v>
      </c>
      <c r="G86" s="259" t="n">
        <v>18</v>
      </c>
    </row>
    <row r="87" customFormat="false" ht="12.75" hidden="false" customHeight="false" outlineLevel="0" collapsed="false">
      <c r="A87" s="259" t="s">
        <v>178</v>
      </c>
      <c r="B87" s="259" t="n">
        <v>50604407</v>
      </c>
      <c r="C87" s="260" t="n">
        <v>1</v>
      </c>
      <c r="D87" s="260" t="n">
        <v>1</v>
      </c>
      <c r="G87" s="259" t="n">
        <v>19</v>
      </c>
    </row>
    <row r="88" customFormat="false" ht="12.75" hidden="false" customHeight="false" outlineLevel="0" collapsed="false">
      <c r="A88" s="259" t="s">
        <v>183</v>
      </c>
      <c r="B88" s="259" t="n">
        <v>50604410</v>
      </c>
      <c r="C88" s="260" t="n">
        <v>1</v>
      </c>
      <c r="D88" s="260" t="n">
        <v>1</v>
      </c>
      <c r="G88" s="259" t="n">
        <v>20</v>
      </c>
    </row>
    <row r="89" customFormat="false" ht="12.75" hidden="false" customHeight="false" outlineLevel="0" collapsed="false">
      <c r="A89" s="259" t="s">
        <v>188</v>
      </c>
      <c r="B89" s="259" t="n">
        <v>50604413</v>
      </c>
      <c r="C89" s="260" t="n">
        <v>1</v>
      </c>
      <c r="D89" s="260" t="n">
        <v>1</v>
      </c>
      <c r="G89" s="259" t="n">
        <v>21</v>
      </c>
    </row>
    <row r="90" customFormat="false" ht="12.75" hidden="false" customHeight="false" outlineLevel="0" collapsed="false">
      <c r="A90" s="259" t="s">
        <v>193</v>
      </c>
      <c r="B90" s="259" t="n">
        <v>50604416</v>
      </c>
      <c r="C90" s="260" t="n">
        <v>1</v>
      </c>
      <c r="D90" s="260" t="n">
        <v>1</v>
      </c>
      <c r="G90" s="259" t="n">
        <v>22</v>
      </c>
    </row>
    <row r="91" customFormat="false" ht="12.75" hidden="false" customHeight="false" outlineLevel="0" collapsed="false">
      <c r="A91" s="259" t="s">
        <v>198</v>
      </c>
      <c r="B91" s="259" t="n">
        <v>50604419</v>
      </c>
      <c r="C91" s="260" t="n">
        <v>1</v>
      </c>
      <c r="D91" s="260" t="n">
        <v>1</v>
      </c>
      <c r="G91" s="259" t="n">
        <v>23</v>
      </c>
    </row>
    <row r="92" customFormat="false" ht="12.75" hidden="false" customHeight="false" outlineLevel="0" collapsed="false">
      <c r="A92" s="259" t="s">
        <v>203</v>
      </c>
      <c r="B92" s="259" t="n">
        <v>50604418</v>
      </c>
      <c r="C92" s="260" t="n">
        <v>1</v>
      </c>
      <c r="D92" s="260" t="n">
        <v>1</v>
      </c>
      <c r="G92" s="259" t="n">
        <v>24</v>
      </c>
    </row>
    <row r="93" customFormat="false" ht="12.75" hidden="false" customHeight="false" outlineLevel="0" collapsed="false">
      <c r="A93" s="259" t="s">
        <v>208</v>
      </c>
      <c r="B93" s="259" t="n">
        <v>50604422</v>
      </c>
      <c r="C93" s="260" t="n">
        <v>1</v>
      </c>
      <c r="D93" s="260" t="n">
        <v>1</v>
      </c>
      <c r="G93" s="259" t="n">
        <v>25</v>
      </c>
    </row>
    <row r="94" customFormat="false" ht="12.75" hidden="false" customHeight="false" outlineLevel="0" collapsed="false">
      <c r="A94" s="259" t="s">
        <v>213</v>
      </c>
      <c r="B94" s="259" t="n">
        <v>50604425</v>
      </c>
      <c r="C94" s="260" t="n">
        <v>1</v>
      </c>
      <c r="D94" s="260" t="n">
        <v>1</v>
      </c>
      <c r="G94" s="259" t="n">
        <v>26</v>
      </c>
    </row>
    <row r="95" customFormat="false" ht="12.75" hidden="false" customHeight="false" outlineLevel="0" collapsed="false">
      <c r="A95" s="259" t="s">
        <v>218</v>
      </c>
      <c r="B95" s="259" t="n">
        <v>50606404</v>
      </c>
      <c r="C95" s="260" t="n">
        <v>1</v>
      </c>
      <c r="D95" s="260" t="n">
        <v>1</v>
      </c>
      <c r="G95" s="259" t="n">
        <v>27</v>
      </c>
    </row>
    <row r="96" customFormat="false" ht="12.75" hidden="false" customHeight="false" outlineLevel="0" collapsed="false">
      <c r="A96" s="259" t="s">
        <v>224</v>
      </c>
      <c r="B96" s="259" t="n">
        <v>50606405</v>
      </c>
      <c r="C96" s="260" t="n">
        <v>1</v>
      </c>
      <c r="D96" s="260" t="n">
        <v>1</v>
      </c>
      <c r="G96" s="259" t="n">
        <v>28</v>
      </c>
    </row>
    <row r="97" customFormat="false" ht="12.75" hidden="false" customHeight="false" outlineLevel="0" collapsed="false">
      <c r="A97" s="259" t="s">
        <v>229</v>
      </c>
      <c r="B97" s="259" t="n">
        <v>50606101</v>
      </c>
      <c r="C97" s="260" t="n">
        <v>1</v>
      </c>
      <c r="D97" s="260" t="n">
        <v>1</v>
      </c>
      <c r="G97" s="259" t="n">
        <v>29</v>
      </c>
    </row>
    <row r="98" customFormat="false" ht="12.75" hidden="false" customHeight="false" outlineLevel="0" collapsed="false">
      <c r="A98" s="259" t="s">
        <v>233</v>
      </c>
      <c r="B98" s="259" t="n">
        <v>50606407</v>
      </c>
      <c r="C98" s="260" t="n">
        <v>1</v>
      </c>
      <c r="D98" s="260" t="n">
        <v>1</v>
      </c>
      <c r="G98" s="259" t="n">
        <v>30</v>
      </c>
    </row>
    <row r="99" customFormat="false" ht="12.75" hidden="false" customHeight="false" outlineLevel="0" collapsed="false">
      <c r="A99" s="259" t="s">
        <v>238</v>
      </c>
      <c r="B99" s="259" t="n">
        <v>50606410</v>
      </c>
      <c r="C99" s="260" t="n">
        <v>1</v>
      </c>
      <c r="D99" s="260" t="n">
        <v>1</v>
      </c>
      <c r="G99" s="259" t="n">
        <v>31</v>
      </c>
    </row>
    <row r="100" customFormat="false" ht="12.75" hidden="false" customHeight="false" outlineLevel="0" collapsed="false">
      <c r="A100" s="259" t="s">
        <v>243</v>
      </c>
      <c r="B100" s="259" t="n">
        <v>50606413</v>
      </c>
      <c r="C100" s="260" t="n">
        <v>1</v>
      </c>
      <c r="D100" s="260" t="n">
        <v>1</v>
      </c>
      <c r="G100" s="259" t="n">
        <v>32</v>
      </c>
    </row>
    <row r="101" customFormat="false" ht="12.75" hidden="false" customHeight="false" outlineLevel="0" collapsed="false">
      <c r="A101" s="259" t="s">
        <v>248</v>
      </c>
      <c r="B101" s="259" t="n">
        <v>50606416</v>
      </c>
      <c r="C101" s="260" t="n">
        <v>1</v>
      </c>
      <c r="D101" s="260" t="n">
        <v>1</v>
      </c>
      <c r="G101" s="259" t="n">
        <v>33</v>
      </c>
    </row>
    <row r="102" customFormat="false" ht="12.75" hidden="false" customHeight="false" outlineLevel="0" collapsed="false">
      <c r="A102" s="259" t="s">
        <v>253</v>
      </c>
      <c r="B102" s="259" t="n">
        <v>50606419</v>
      </c>
      <c r="C102" s="260" t="n">
        <v>1</v>
      </c>
      <c r="D102" s="260" t="n">
        <v>1</v>
      </c>
      <c r="G102" s="259" t="n">
        <v>34</v>
      </c>
    </row>
    <row r="103" customFormat="false" ht="12.75" hidden="false" customHeight="false" outlineLevel="0" collapsed="false">
      <c r="A103" s="259" t="s">
        <v>258</v>
      </c>
      <c r="B103" s="259" t="n">
        <v>50606422</v>
      </c>
      <c r="C103" s="260" t="n">
        <v>1</v>
      </c>
      <c r="D103" s="260" t="n">
        <v>1</v>
      </c>
      <c r="G103" s="259" t="n">
        <v>35</v>
      </c>
    </row>
    <row r="104" customFormat="false" ht="12.75" hidden="false" customHeight="false" outlineLevel="0" collapsed="false">
      <c r="A104" s="259" t="s">
        <v>263</v>
      </c>
      <c r="B104" s="259" t="n">
        <v>50606425</v>
      </c>
      <c r="C104" s="260" t="n">
        <v>1</v>
      </c>
      <c r="D104" s="260" t="n">
        <v>1</v>
      </c>
      <c r="G104" s="259" t="n">
        <v>36</v>
      </c>
    </row>
    <row r="105" customFormat="false" ht="12.75" hidden="false" customHeight="false" outlineLevel="0" collapsed="false">
      <c r="A105" s="259" t="s">
        <v>268</v>
      </c>
      <c r="B105" s="259" t="n">
        <v>50606428</v>
      </c>
      <c r="C105" s="260" t="n">
        <v>1</v>
      </c>
      <c r="D105" s="260" t="n">
        <v>1</v>
      </c>
      <c r="G105" s="259" t="n">
        <v>37</v>
      </c>
    </row>
    <row r="106" customFormat="false" ht="12.75" hidden="false" customHeight="false" outlineLevel="0" collapsed="false">
      <c r="A106" s="259" t="s">
        <v>272</v>
      </c>
      <c r="B106" s="259" t="n">
        <v>50606437</v>
      </c>
      <c r="C106" s="260" t="n">
        <v>1</v>
      </c>
      <c r="D106" s="260" t="n">
        <v>1</v>
      </c>
      <c r="G106" s="259" t="n">
        <v>38</v>
      </c>
    </row>
    <row r="107" customFormat="false" ht="12.75" hidden="false" customHeight="false" outlineLevel="0" collapsed="false">
      <c r="A107" s="259" t="s">
        <v>277</v>
      </c>
      <c r="B107" s="259" t="n">
        <v>50606443</v>
      </c>
      <c r="C107" s="260" t="n">
        <v>1</v>
      </c>
      <c r="D107" s="260" t="n">
        <v>1</v>
      </c>
      <c r="G107" s="259" t="n">
        <v>39</v>
      </c>
    </row>
    <row r="108" customFormat="false" ht="12.75" hidden="false" customHeight="false" outlineLevel="0" collapsed="false">
      <c r="A108" s="259" t="s">
        <v>282</v>
      </c>
      <c r="B108" s="259" t="n">
        <v>50608402</v>
      </c>
      <c r="C108" s="260" t="n">
        <v>1</v>
      </c>
      <c r="D108" s="260" t="n">
        <v>1</v>
      </c>
      <c r="G108" s="259" t="n">
        <v>40</v>
      </c>
    </row>
    <row r="109" customFormat="false" ht="12.75" hidden="false" customHeight="false" outlineLevel="0" collapsed="false">
      <c r="A109" s="259" t="s">
        <v>288</v>
      </c>
      <c r="B109" s="259" t="n">
        <v>50608404</v>
      </c>
      <c r="C109" s="260" t="n">
        <v>1</v>
      </c>
      <c r="D109" s="260" t="n">
        <v>1</v>
      </c>
      <c r="G109" s="259" t="n">
        <v>41</v>
      </c>
    </row>
    <row r="110" customFormat="false" ht="12.75" hidden="false" customHeight="false" outlineLevel="0" collapsed="false">
      <c r="A110" s="259" t="s">
        <v>293</v>
      </c>
      <c r="B110" s="259" t="n">
        <v>50608407</v>
      </c>
      <c r="C110" s="260" t="n">
        <v>1</v>
      </c>
      <c r="D110" s="260" t="n">
        <v>1</v>
      </c>
      <c r="G110" s="259" t="n">
        <v>42</v>
      </c>
    </row>
    <row r="111" customFormat="false" ht="12.75" hidden="false" customHeight="false" outlineLevel="0" collapsed="false">
      <c r="A111" s="259" t="s">
        <v>298</v>
      </c>
      <c r="B111" s="259" t="n">
        <v>50608410</v>
      </c>
      <c r="C111" s="260" t="n">
        <v>1</v>
      </c>
      <c r="D111" s="260" t="n">
        <v>1</v>
      </c>
      <c r="G111" s="259" t="n">
        <v>43</v>
      </c>
    </row>
    <row r="112" customFormat="false" ht="12.75" hidden="false" customHeight="false" outlineLevel="0" collapsed="false">
      <c r="A112" s="259" t="s">
        <v>303</v>
      </c>
      <c r="B112" s="259" t="n">
        <v>50608413</v>
      </c>
      <c r="C112" s="260" t="n">
        <v>1</v>
      </c>
      <c r="D112" s="260" t="n">
        <v>1</v>
      </c>
      <c r="G112" s="259" t="n">
        <v>44</v>
      </c>
    </row>
    <row r="113" customFormat="false" ht="12.75" hidden="false" customHeight="false" outlineLevel="0" collapsed="false">
      <c r="A113" s="259" t="s">
        <v>308</v>
      </c>
      <c r="B113" s="259" t="n">
        <v>50608416</v>
      </c>
      <c r="C113" s="260" t="n">
        <v>1</v>
      </c>
      <c r="D113" s="260" t="n">
        <v>1</v>
      </c>
      <c r="G113" s="259" t="n">
        <v>45</v>
      </c>
    </row>
    <row r="114" customFormat="false" ht="12.75" hidden="false" customHeight="false" outlineLevel="0" collapsed="false">
      <c r="A114" s="259" t="s">
        <v>313</v>
      </c>
      <c r="B114" s="259" t="n">
        <v>50608420</v>
      </c>
      <c r="C114" s="260" t="n">
        <v>1</v>
      </c>
      <c r="D114" s="260" t="n">
        <v>1</v>
      </c>
      <c r="G114" s="259" t="n">
        <v>46</v>
      </c>
    </row>
    <row r="115" customFormat="false" ht="12.75" hidden="false" customHeight="false" outlineLevel="0" collapsed="false">
      <c r="A115" s="259" t="s">
        <v>317</v>
      </c>
      <c r="B115" s="259" t="n">
        <v>50608422</v>
      </c>
      <c r="C115" s="260" t="n">
        <v>1</v>
      </c>
      <c r="D115" s="260" t="n">
        <v>1</v>
      </c>
      <c r="G115" s="259" t="n">
        <v>47</v>
      </c>
    </row>
    <row r="116" customFormat="false" ht="12.75" hidden="false" customHeight="false" outlineLevel="0" collapsed="false">
      <c r="A116" s="259" t="s">
        <v>322</v>
      </c>
      <c r="B116" s="259" t="n">
        <v>50608425</v>
      </c>
      <c r="C116" s="260" t="n">
        <v>1</v>
      </c>
      <c r="D116" s="260" t="n">
        <v>1</v>
      </c>
      <c r="G116" s="259" t="n">
        <v>48</v>
      </c>
    </row>
    <row r="117" customFormat="false" ht="12.75" hidden="false" customHeight="false" outlineLevel="0" collapsed="false">
      <c r="A117" s="259" t="s">
        <v>327</v>
      </c>
      <c r="B117" s="259" t="n">
        <v>50608428</v>
      </c>
      <c r="C117" s="260" t="n">
        <v>1</v>
      </c>
      <c r="D117" s="260" t="n">
        <v>1</v>
      </c>
      <c r="G117" s="259" t="n">
        <v>49</v>
      </c>
    </row>
    <row r="118" customFormat="false" ht="12.75" hidden="false" customHeight="false" outlineLevel="0" collapsed="false">
      <c r="A118" s="259" t="s">
        <v>332</v>
      </c>
      <c r="B118" s="259" t="n">
        <v>50608431</v>
      </c>
      <c r="C118" s="260" t="n">
        <v>1</v>
      </c>
      <c r="D118" s="260" t="n">
        <v>1</v>
      </c>
      <c r="G118" s="259" t="n">
        <v>50</v>
      </c>
    </row>
    <row r="119" customFormat="false" ht="12.75" hidden="false" customHeight="false" outlineLevel="0" collapsed="false">
      <c r="A119" s="259" t="s">
        <v>337</v>
      </c>
      <c r="B119" s="259" t="n">
        <v>50608434</v>
      </c>
      <c r="C119" s="260" t="n">
        <v>1</v>
      </c>
      <c r="D119" s="260" t="n">
        <v>1</v>
      </c>
      <c r="G119" s="259" t="n">
        <v>51</v>
      </c>
    </row>
    <row r="120" customFormat="false" ht="12.75" hidden="false" customHeight="false" outlineLevel="0" collapsed="false">
      <c r="A120" s="259" t="s">
        <v>342</v>
      </c>
      <c r="B120" s="259" t="n">
        <v>50608437</v>
      </c>
      <c r="C120" s="260" t="n">
        <v>1</v>
      </c>
      <c r="D120" s="260" t="n">
        <v>1</v>
      </c>
      <c r="G120" s="259" t="n">
        <v>52</v>
      </c>
    </row>
    <row r="121" customFormat="false" ht="12.75" hidden="false" customHeight="false" outlineLevel="0" collapsed="false">
      <c r="A121" s="259" t="s">
        <v>347</v>
      </c>
      <c r="B121" s="259" t="n">
        <v>50608440</v>
      </c>
      <c r="C121" s="260" t="n">
        <v>1</v>
      </c>
      <c r="D121" s="260" t="n">
        <v>1</v>
      </c>
      <c r="G121" s="259" t="n">
        <v>53</v>
      </c>
    </row>
    <row r="122" customFormat="false" ht="12.75" hidden="false" customHeight="false" outlineLevel="0" collapsed="false">
      <c r="A122" s="259" t="s">
        <v>352</v>
      </c>
      <c r="B122" s="259" t="n">
        <v>50608443</v>
      </c>
      <c r="C122" s="260" t="n">
        <v>1</v>
      </c>
      <c r="D122" s="260" t="n">
        <v>1</v>
      </c>
      <c r="G122" s="259" t="n">
        <v>54</v>
      </c>
    </row>
    <row r="123" customFormat="false" ht="12.75" hidden="false" customHeight="false" outlineLevel="0" collapsed="false">
      <c r="A123" s="259" t="s">
        <v>357</v>
      </c>
      <c r="B123" s="259" t="n">
        <v>50608446</v>
      </c>
      <c r="C123" s="260" t="n">
        <v>1</v>
      </c>
      <c r="D123" s="260" t="n">
        <v>1</v>
      </c>
      <c r="G123" s="259" t="n">
        <v>55</v>
      </c>
    </row>
    <row r="124" customFormat="false" ht="12.75" hidden="false" customHeight="false" outlineLevel="0" collapsed="false">
      <c r="A124" s="259" t="s">
        <v>362</v>
      </c>
      <c r="B124" s="259" t="n">
        <v>50608452</v>
      </c>
      <c r="C124" s="260" t="n">
        <v>1</v>
      </c>
      <c r="D124" s="260" t="n">
        <v>1</v>
      </c>
      <c r="G124" s="259" t="n">
        <v>56</v>
      </c>
    </row>
    <row r="125" customFormat="false" ht="12.75" hidden="false" customHeight="false" outlineLevel="0" collapsed="false">
      <c r="A125" s="259" t="s">
        <v>367</v>
      </c>
      <c r="B125" s="259" t="n">
        <v>50610402</v>
      </c>
      <c r="C125" s="260" t="n">
        <v>1</v>
      </c>
      <c r="D125" s="260" t="n">
        <v>1</v>
      </c>
      <c r="G125" s="259" t="n">
        <v>57</v>
      </c>
    </row>
    <row r="126" customFormat="false" ht="12.75" hidden="false" customHeight="false" outlineLevel="0" collapsed="false">
      <c r="A126" s="259" t="s">
        <v>373</v>
      </c>
      <c r="B126" s="259" t="n">
        <v>50610404</v>
      </c>
      <c r="C126" s="260" t="n">
        <v>1</v>
      </c>
      <c r="D126" s="260" t="n">
        <v>1</v>
      </c>
      <c r="G126" s="259" t="n">
        <v>58</v>
      </c>
    </row>
    <row r="127" customFormat="false" ht="12.75" hidden="false" customHeight="false" outlineLevel="0" collapsed="false">
      <c r="A127" s="259" t="s">
        <v>378</v>
      </c>
      <c r="B127" s="259" t="n">
        <v>50610407</v>
      </c>
      <c r="C127" s="260" t="n">
        <v>1</v>
      </c>
      <c r="D127" s="260" t="n">
        <v>1</v>
      </c>
      <c r="G127" s="259" t="n">
        <v>59</v>
      </c>
    </row>
    <row r="128" customFormat="false" ht="12.75" hidden="false" customHeight="false" outlineLevel="0" collapsed="false">
      <c r="A128" s="259" t="s">
        <v>383</v>
      </c>
      <c r="B128" s="259" t="n">
        <v>50610410</v>
      </c>
      <c r="C128" s="260" t="n">
        <v>1</v>
      </c>
      <c r="D128" s="260" t="n">
        <v>1</v>
      </c>
      <c r="G128" s="259" t="n">
        <v>60</v>
      </c>
    </row>
    <row r="129" customFormat="false" ht="12.75" hidden="false" customHeight="false" outlineLevel="0" collapsed="false">
      <c r="A129" s="259" t="s">
        <v>388</v>
      </c>
      <c r="B129" s="259" t="n">
        <v>50610413</v>
      </c>
      <c r="C129" s="260" t="n">
        <v>1</v>
      </c>
      <c r="D129" s="260" t="n">
        <v>1</v>
      </c>
      <c r="G129" s="259" t="n">
        <v>61</v>
      </c>
    </row>
    <row r="130" customFormat="false" ht="12.75" hidden="false" customHeight="false" outlineLevel="0" collapsed="false">
      <c r="A130" s="259" t="s">
        <v>393</v>
      </c>
      <c r="B130" s="259" t="n">
        <v>50610416</v>
      </c>
      <c r="C130" s="260" t="n">
        <v>1</v>
      </c>
      <c r="D130" s="260" t="n">
        <v>1</v>
      </c>
      <c r="G130" s="259" t="n">
        <v>62</v>
      </c>
    </row>
    <row r="131" customFormat="false" ht="12.75" hidden="false" customHeight="false" outlineLevel="0" collapsed="false">
      <c r="A131" s="259" t="s">
        <v>398</v>
      </c>
      <c r="B131" s="259" t="n">
        <v>50610419</v>
      </c>
      <c r="C131" s="260" t="n">
        <v>1</v>
      </c>
      <c r="D131" s="260" t="n">
        <v>1</v>
      </c>
      <c r="G131" s="259" t="n">
        <v>63</v>
      </c>
    </row>
    <row r="132" customFormat="false" ht="12.75" hidden="false" customHeight="false" outlineLevel="0" collapsed="false">
      <c r="A132" s="259" t="s">
        <v>403</v>
      </c>
      <c r="B132" s="259" t="n">
        <v>50610422</v>
      </c>
      <c r="C132" s="260" t="n">
        <v>1</v>
      </c>
      <c r="D132" s="260" t="n">
        <v>1</v>
      </c>
      <c r="G132" s="259" t="n">
        <v>64</v>
      </c>
    </row>
    <row r="133" customFormat="false" ht="12.75" hidden="false" customHeight="false" outlineLevel="0" collapsed="false">
      <c r="A133" s="259" t="s">
        <v>408</v>
      </c>
      <c r="B133" s="259" t="n">
        <v>50610425</v>
      </c>
      <c r="C133" s="260" t="n">
        <v>1</v>
      </c>
      <c r="D133" s="260" t="n">
        <v>1</v>
      </c>
      <c r="G133" s="259" t="n">
        <v>65</v>
      </c>
    </row>
    <row r="134" customFormat="false" ht="12.75" hidden="false" customHeight="false" outlineLevel="0" collapsed="false">
      <c r="A134" s="259" t="s">
        <v>411</v>
      </c>
      <c r="B134" s="259" t="n">
        <v>50610428</v>
      </c>
      <c r="C134" s="260" t="n">
        <v>1</v>
      </c>
      <c r="D134" s="260" t="n">
        <v>1</v>
      </c>
      <c r="G134" s="259" t="n">
        <v>66</v>
      </c>
    </row>
    <row r="135" customFormat="false" ht="12.75" hidden="false" customHeight="false" outlineLevel="0" collapsed="false">
      <c r="A135" s="259" t="s">
        <v>416</v>
      </c>
      <c r="B135" s="259" t="n">
        <v>50610431</v>
      </c>
      <c r="C135" s="260" t="n">
        <v>1</v>
      </c>
      <c r="D135" s="260" t="n">
        <v>1</v>
      </c>
      <c r="G135" s="259" t="n">
        <v>67</v>
      </c>
    </row>
    <row r="136" customFormat="false" ht="12.75" hidden="false" customHeight="false" outlineLevel="0" collapsed="false">
      <c r="A136" s="259" t="s">
        <v>421</v>
      </c>
      <c r="B136" s="259" t="n">
        <v>50610433</v>
      </c>
      <c r="C136" s="260" t="n">
        <v>1</v>
      </c>
      <c r="D136" s="260" t="n">
        <v>1</v>
      </c>
      <c r="G136" s="259" t="n">
        <v>68</v>
      </c>
    </row>
    <row r="137" customFormat="false" ht="12.75" hidden="false" customHeight="false" outlineLevel="0" collapsed="false">
      <c r="A137" s="259" t="s">
        <v>426</v>
      </c>
      <c r="B137" s="259" t="n">
        <v>50610434</v>
      </c>
      <c r="C137" s="260" t="n">
        <v>1</v>
      </c>
      <c r="D137" s="260" t="n">
        <v>1</v>
      </c>
      <c r="G137" s="259" t="n">
        <v>69</v>
      </c>
    </row>
    <row r="138" customFormat="false" ht="12.75" hidden="false" customHeight="false" outlineLevel="0" collapsed="false">
      <c r="A138" s="259" t="s">
        <v>431</v>
      </c>
      <c r="B138" s="259" t="n">
        <v>50613401</v>
      </c>
      <c r="C138" s="260" t="n">
        <v>1</v>
      </c>
      <c r="D138" s="260" t="n">
        <v>1</v>
      </c>
      <c r="G138" s="259" t="n">
        <v>70</v>
      </c>
    </row>
    <row r="139" customFormat="false" ht="12.75" hidden="false" customHeight="false" outlineLevel="0" collapsed="false">
      <c r="A139" s="259" t="s">
        <v>437</v>
      </c>
      <c r="B139" s="259" t="n">
        <v>50613404</v>
      </c>
      <c r="C139" s="260" t="n">
        <v>1</v>
      </c>
      <c r="D139" s="260" t="n">
        <v>1</v>
      </c>
      <c r="G139" s="259" t="n">
        <v>71</v>
      </c>
    </row>
    <row r="140" customFormat="false" ht="12.75" hidden="false" customHeight="false" outlineLevel="0" collapsed="false">
      <c r="A140" s="259" t="s">
        <v>442</v>
      </c>
      <c r="B140" s="259" t="n">
        <v>50613406</v>
      </c>
      <c r="C140" s="260" t="n">
        <v>1</v>
      </c>
      <c r="D140" s="260" t="n">
        <v>1</v>
      </c>
      <c r="G140" s="259" t="n">
        <v>72</v>
      </c>
    </row>
    <row r="141" customFormat="false" ht="12.75" hidden="false" customHeight="false" outlineLevel="0" collapsed="false">
      <c r="A141" s="259" t="s">
        <v>447</v>
      </c>
      <c r="B141" s="259" t="n">
        <v>50613407</v>
      </c>
      <c r="C141" s="260" t="n">
        <v>1</v>
      </c>
      <c r="D141" s="260" t="n">
        <v>1</v>
      </c>
      <c r="G141" s="259" t="n">
        <v>73</v>
      </c>
    </row>
    <row r="142" customFormat="false" ht="12.75" hidden="false" customHeight="false" outlineLevel="0" collapsed="false">
      <c r="A142" s="259" t="s">
        <v>452</v>
      </c>
      <c r="B142" s="259" t="n">
        <v>50613410</v>
      </c>
      <c r="C142" s="260" t="n">
        <v>1</v>
      </c>
      <c r="D142" s="260" t="n">
        <v>1</v>
      </c>
      <c r="G142" s="259" t="n">
        <v>74</v>
      </c>
    </row>
    <row r="143" customFormat="false" ht="12.75" hidden="false" customHeight="false" outlineLevel="0" collapsed="false">
      <c r="A143" s="259" t="s">
        <v>457</v>
      </c>
      <c r="B143" s="259" t="n">
        <v>50613428</v>
      </c>
      <c r="C143" s="260" t="n">
        <v>1</v>
      </c>
      <c r="D143" s="260" t="n">
        <v>1</v>
      </c>
      <c r="G143" s="259" t="n">
        <v>75</v>
      </c>
    </row>
    <row r="144" customFormat="false" ht="12.75" hidden="false" customHeight="false" outlineLevel="0" collapsed="false">
      <c r="A144" s="259" t="s">
        <v>462</v>
      </c>
      <c r="B144" s="259" t="n">
        <v>50613413</v>
      </c>
      <c r="C144" s="260" t="n">
        <v>1</v>
      </c>
      <c r="D144" s="260" t="n">
        <v>1</v>
      </c>
      <c r="G144" s="259" t="n">
        <v>76</v>
      </c>
    </row>
    <row r="145" customFormat="false" ht="12.75" hidden="false" customHeight="false" outlineLevel="0" collapsed="false">
      <c r="A145" s="259" t="s">
        <v>467</v>
      </c>
      <c r="B145" s="259" t="n">
        <v>50613416</v>
      </c>
      <c r="C145" s="260" t="n">
        <v>1</v>
      </c>
      <c r="D145" s="260" t="n">
        <v>1</v>
      </c>
      <c r="G145" s="259" t="n">
        <v>77</v>
      </c>
    </row>
    <row r="146" customFormat="false" ht="12.75" hidden="false" customHeight="false" outlineLevel="0" collapsed="false">
      <c r="A146" s="259" t="s">
        <v>472</v>
      </c>
      <c r="B146" s="259" t="n">
        <v>50613419</v>
      </c>
      <c r="C146" s="260" t="n">
        <v>1</v>
      </c>
      <c r="D146" s="260" t="n">
        <v>1</v>
      </c>
      <c r="G146" s="259" t="n">
        <v>78</v>
      </c>
    </row>
    <row r="147" customFormat="false" ht="12.75" hidden="false" customHeight="false" outlineLevel="0" collapsed="false">
      <c r="A147" s="259" t="s">
        <v>477</v>
      </c>
      <c r="B147" s="259" t="n">
        <v>50613422</v>
      </c>
      <c r="C147" s="260" t="n">
        <v>1</v>
      </c>
      <c r="D147" s="260" t="n">
        <v>1</v>
      </c>
      <c r="G147" s="259" t="n">
        <v>79</v>
      </c>
    </row>
    <row r="148" customFormat="false" ht="12.75" hidden="false" customHeight="false" outlineLevel="0" collapsed="false">
      <c r="A148" s="259" t="s">
        <v>482</v>
      </c>
      <c r="B148" s="259" t="n">
        <v>50613425</v>
      </c>
      <c r="C148" s="260" t="n">
        <v>1</v>
      </c>
      <c r="D148" s="260" t="n">
        <v>1</v>
      </c>
      <c r="G148" s="259" t="n">
        <v>80</v>
      </c>
    </row>
    <row r="149" customFormat="false" ht="12.75" hidden="false" customHeight="false" outlineLevel="0" collapsed="false">
      <c r="A149" s="259" t="s">
        <v>487</v>
      </c>
      <c r="B149" s="259" t="n">
        <v>50613430</v>
      </c>
      <c r="C149" s="260" t="n">
        <v>1</v>
      </c>
      <c r="D149" s="260" t="n">
        <v>1</v>
      </c>
      <c r="G149" s="259" t="n">
        <v>81</v>
      </c>
    </row>
    <row r="150" customFormat="false" ht="12.75" hidden="false" customHeight="false" outlineLevel="0" collapsed="false">
      <c r="A150" s="259" t="s">
        <v>492</v>
      </c>
      <c r="B150" s="259" t="n">
        <v>50613431</v>
      </c>
      <c r="C150" s="260" t="n">
        <v>1</v>
      </c>
      <c r="D150" s="260" t="n">
        <v>1</v>
      </c>
      <c r="G150" s="259" t="n">
        <v>82</v>
      </c>
    </row>
    <row r="151" customFormat="false" ht="12.75" hidden="false" customHeight="false" outlineLevel="0" collapsed="false">
      <c r="A151" s="259" t="s">
        <v>497</v>
      </c>
      <c r="B151" s="259" t="n">
        <v>50615401</v>
      </c>
      <c r="C151" s="260" t="n">
        <v>1</v>
      </c>
      <c r="D151" s="260" t="n">
        <v>1</v>
      </c>
      <c r="G151" s="259" t="n">
        <v>83</v>
      </c>
    </row>
    <row r="152" customFormat="false" ht="12.75" hidden="false" customHeight="false" outlineLevel="0" collapsed="false">
      <c r="A152" s="259" t="s">
        <v>503</v>
      </c>
      <c r="B152" s="259" t="n">
        <v>50615402</v>
      </c>
      <c r="C152" s="260" t="n">
        <v>1</v>
      </c>
      <c r="D152" s="260" t="n">
        <v>1</v>
      </c>
      <c r="G152" s="259" t="n">
        <v>84</v>
      </c>
    </row>
    <row r="153" customFormat="false" ht="12.75" hidden="false" customHeight="false" outlineLevel="0" collapsed="false">
      <c r="A153" s="259" t="s">
        <v>508</v>
      </c>
      <c r="B153" s="259" t="n">
        <v>50615404</v>
      </c>
      <c r="C153" s="260" t="n">
        <v>1</v>
      </c>
      <c r="D153" s="260" t="n">
        <v>1</v>
      </c>
      <c r="G153" s="259" t="n">
        <v>85</v>
      </c>
    </row>
    <row r="154" customFormat="false" ht="12.75" hidden="false" customHeight="false" outlineLevel="0" collapsed="false">
      <c r="A154" s="259" t="s">
        <v>513</v>
      </c>
      <c r="B154" s="259" t="n">
        <v>50615407</v>
      </c>
      <c r="C154" s="260" t="n">
        <v>1</v>
      </c>
      <c r="D154" s="260" t="n">
        <v>1</v>
      </c>
      <c r="G154" s="259" t="n">
        <v>86</v>
      </c>
    </row>
    <row r="155" customFormat="false" ht="12.75" hidden="false" customHeight="false" outlineLevel="0" collapsed="false">
      <c r="A155" s="259" t="s">
        <v>518</v>
      </c>
      <c r="B155" s="259" t="n">
        <v>50615410</v>
      </c>
      <c r="C155" s="260" t="n">
        <v>1</v>
      </c>
      <c r="D155" s="260" t="n">
        <v>1</v>
      </c>
      <c r="G155" s="259" t="n">
        <v>87</v>
      </c>
    </row>
    <row r="156" customFormat="false" ht="12.75" hidden="false" customHeight="false" outlineLevel="0" collapsed="false">
      <c r="A156" s="259" t="s">
        <v>523</v>
      </c>
      <c r="B156" s="259" t="n">
        <v>50615413</v>
      </c>
      <c r="C156" s="260" t="n">
        <v>1</v>
      </c>
      <c r="D156" s="260" t="n">
        <v>1</v>
      </c>
      <c r="G156" s="259" t="n">
        <v>88</v>
      </c>
    </row>
    <row r="157" customFormat="false" ht="12.75" hidden="false" customHeight="false" outlineLevel="0" collapsed="false">
      <c r="A157" s="259" t="s">
        <v>523</v>
      </c>
      <c r="B157" s="259" t="n">
        <v>50615413</v>
      </c>
      <c r="C157" s="260" t="n">
        <v>1</v>
      </c>
      <c r="D157" s="260" t="n">
        <v>2</v>
      </c>
      <c r="G157" s="259" t="n">
        <v>88</v>
      </c>
    </row>
    <row r="158" customFormat="false" ht="12.75" hidden="false" customHeight="false" outlineLevel="0" collapsed="false">
      <c r="A158" s="259" t="s">
        <v>523</v>
      </c>
      <c r="B158" s="259" t="n">
        <v>50615413</v>
      </c>
      <c r="C158" s="260" t="n">
        <v>2</v>
      </c>
      <c r="D158" s="260" t="n">
        <v>1</v>
      </c>
      <c r="E158" s="259" t="n">
        <v>459190.91</v>
      </c>
      <c r="G158" s="259" t="n">
        <v>88</v>
      </c>
    </row>
    <row r="159" customFormat="false" ht="12.75" hidden="false" customHeight="false" outlineLevel="0" collapsed="false">
      <c r="A159" s="259" t="s">
        <v>523</v>
      </c>
      <c r="B159" s="259" t="n">
        <v>50615413</v>
      </c>
      <c r="C159" s="260" t="n">
        <v>2</v>
      </c>
      <c r="D159" s="260" t="n">
        <v>2</v>
      </c>
      <c r="G159" s="259" t="n">
        <v>88</v>
      </c>
    </row>
    <row r="160" customFormat="false" ht="12.75" hidden="false" customHeight="false" outlineLevel="0" collapsed="false">
      <c r="A160" s="259" t="s">
        <v>529</v>
      </c>
      <c r="B160" s="259" t="n">
        <v>50615416</v>
      </c>
      <c r="C160" s="260" t="n">
        <v>1</v>
      </c>
      <c r="D160" s="260" t="n">
        <v>1</v>
      </c>
      <c r="G160" s="259" t="n">
        <v>89</v>
      </c>
    </row>
    <row r="161" customFormat="false" ht="12.75" hidden="false" customHeight="false" outlineLevel="0" collapsed="false">
      <c r="A161" s="259" t="s">
        <v>534</v>
      </c>
      <c r="B161" s="259" t="n">
        <v>50615152</v>
      </c>
      <c r="C161" s="260" t="n">
        <v>1</v>
      </c>
      <c r="D161" s="260" t="n">
        <v>1</v>
      </c>
      <c r="G161" s="259" t="n">
        <v>90</v>
      </c>
    </row>
    <row r="162" customFormat="false" ht="12.75" hidden="false" customHeight="false" outlineLevel="0" collapsed="false">
      <c r="A162" s="259" t="s">
        <v>534</v>
      </c>
      <c r="B162" s="259" t="n">
        <v>50615152</v>
      </c>
      <c r="C162" s="260" t="n">
        <v>1</v>
      </c>
      <c r="D162" s="260" t="n">
        <v>2</v>
      </c>
      <c r="G162" s="259" t="n">
        <v>90</v>
      </c>
    </row>
    <row r="163" customFormat="false" ht="12.75" hidden="false" customHeight="false" outlineLevel="0" collapsed="false">
      <c r="A163" s="259" t="s">
        <v>534</v>
      </c>
      <c r="B163" s="259" t="n">
        <v>50615152</v>
      </c>
      <c r="C163" s="260" t="n">
        <v>2</v>
      </c>
      <c r="D163" s="260" t="n">
        <v>1</v>
      </c>
      <c r="E163" s="259" t="n">
        <v>3443395.35</v>
      </c>
      <c r="G163" s="259" t="n">
        <v>90</v>
      </c>
    </row>
    <row r="164" customFormat="false" ht="12.75" hidden="false" customHeight="false" outlineLevel="0" collapsed="false">
      <c r="A164" s="259" t="s">
        <v>534</v>
      </c>
      <c r="B164" s="259" t="n">
        <v>50615152</v>
      </c>
      <c r="C164" s="260" t="n">
        <v>2</v>
      </c>
      <c r="D164" s="260" t="n">
        <v>2</v>
      </c>
      <c r="G164" s="259" t="n">
        <v>90</v>
      </c>
    </row>
    <row r="165" customFormat="false" ht="12.75" hidden="false" customHeight="false" outlineLevel="0" collapsed="false">
      <c r="A165" s="259" t="s">
        <v>540</v>
      </c>
      <c r="B165" s="259" t="n">
        <v>50615415</v>
      </c>
      <c r="C165" s="260" t="n">
        <v>1</v>
      </c>
      <c r="D165" s="260" t="n">
        <v>1</v>
      </c>
      <c r="G165" s="259" t="n">
        <v>91</v>
      </c>
    </row>
    <row r="166" customFormat="false" ht="12.75" hidden="false" customHeight="false" outlineLevel="0" collapsed="false">
      <c r="A166" s="259" t="s">
        <v>540</v>
      </c>
      <c r="B166" s="259" t="n">
        <v>50615415</v>
      </c>
      <c r="C166" s="260" t="n">
        <v>1</v>
      </c>
      <c r="D166" s="260" t="n">
        <v>2</v>
      </c>
      <c r="G166" s="259" t="n">
        <v>91</v>
      </c>
    </row>
    <row r="167" customFormat="false" ht="12.75" hidden="false" customHeight="false" outlineLevel="0" collapsed="false">
      <c r="A167" s="259" t="s">
        <v>540</v>
      </c>
      <c r="B167" s="259" t="n">
        <v>50615415</v>
      </c>
      <c r="C167" s="260" t="n">
        <v>2</v>
      </c>
      <c r="D167" s="260" t="n">
        <v>1</v>
      </c>
      <c r="G167" s="259" t="n">
        <v>91</v>
      </c>
    </row>
    <row r="168" customFormat="false" ht="12.75" hidden="false" customHeight="false" outlineLevel="0" collapsed="false">
      <c r="A168" s="259" t="s">
        <v>540</v>
      </c>
      <c r="B168" s="259" t="n">
        <v>50615415</v>
      </c>
      <c r="C168" s="260" t="n">
        <v>2</v>
      </c>
      <c r="D168" s="260" t="n">
        <v>2</v>
      </c>
      <c r="G168" s="259" t="n">
        <v>91</v>
      </c>
    </row>
    <row r="169" customFormat="false" ht="12.75" hidden="false" customHeight="false" outlineLevel="0" collapsed="false">
      <c r="A169" s="259" t="s">
        <v>549</v>
      </c>
      <c r="B169" s="259" t="n">
        <v>50615402</v>
      </c>
      <c r="C169" s="260" t="n">
        <v>1</v>
      </c>
      <c r="D169" s="260" t="n">
        <v>1</v>
      </c>
      <c r="G169" s="259" t="n">
        <v>92</v>
      </c>
    </row>
    <row r="170" customFormat="false" ht="12.75" hidden="false" customHeight="false" outlineLevel="0" collapsed="false">
      <c r="A170" s="259" t="s">
        <v>549</v>
      </c>
      <c r="B170" s="259" t="n">
        <v>50615402</v>
      </c>
      <c r="C170" s="260" t="n">
        <v>1</v>
      </c>
      <c r="D170" s="260" t="n">
        <v>2</v>
      </c>
      <c r="G170" s="259" t="n">
        <v>92</v>
      </c>
    </row>
    <row r="171" customFormat="false" ht="12.75" hidden="false" customHeight="false" outlineLevel="0" collapsed="false">
      <c r="A171" s="259" t="s">
        <v>549</v>
      </c>
      <c r="B171" s="259" t="n">
        <v>50615402</v>
      </c>
      <c r="C171" s="260" t="n">
        <v>2</v>
      </c>
      <c r="D171" s="260" t="n">
        <v>1</v>
      </c>
      <c r="E171" s="259" t="n">
        <v>178000</v>
      </c>
      <c r="G171" s="259" t="n">
        <v>92</v>
      </c>
    </row>
    <row r="172" customFormat="false" ht="12.75" hidden="false" customHeight="false" outlineLevel="0" collapsed="false">
      <c r="A172" s="259" t="s">
        <v>549</v>
      </c>
      <c r="B172" s="259" t="n">
        <v>50615402</v>
      </c>
      <c r="C172" s="260" t="n">
        <v>2</v>
      </c>
      <c r="D172" s="260" t="n">
        <v>2</v>
      </c>
      <c r="G172" s="259" t="n">
        <v>92</v>
      </c>
    </row>
    <row r="173" customFormat="false" ht="12.75" hidden="false" customHeight="false" outlineLevel="0" collapsed="false">
      <c r="A173" s="259" t="s">
        <v>554</v>
      </c>
      <c r="B173" s="259" t="n">
        <v>50615419</v>
      </c>
      <c r="C173" s="260" t="n">
        <v>1</v>
      </c>
      <c r="D173" s="260" t="n">
        <v>1</v>
      </c>
      <c r="G173" s="259" t="n">
        <v>93</v>
      </c>
    </row>
    <row r="174" customFormat="false" ht="12.75" hidden="false" customHeight="false" outlineLevel="0" collapsed="false">
      <c r="A174" s="259" t="s">
        <v>559</v>
      </c>
      <c r="B174" s="259" t="n">
        <v>50615420</v>
      </c>
      <c r="C174" s="260" t="n">
        <v>1</v>
      </c>
      <c r="D174" s="260" t="n">
        <v>1</v>
      </c>
      <c r="G174" s="259" t="n">
        <v>94</v>
      </c>
    </row>
    <row r="175" customFormat="false" ht="12.75" hidden="false" customHeight="false" outlineLevel="0" collapsed="false">
      <c r="A175" s="259" t="s">
        <v>559</v>
      </c>
      <c r="B175" s="259" t="n">
        <v>50615420</v>
      </c>
      <c r="C175" s="260" t="n">
        <v>1</v>
      </c>
      <c r="D175" s="260" t="n">
        <v>2</v>
      </c>
      <c r="G175" s="259" t="n">
        <v>94</v>
      </c>
    </row>
    <row r="176" customFormat="false" ht="12.75" hidden="false" customHeight="false" outlineLevel="0" collapsed="false">
      <c r="A176" s="259" t="s">
        <v>559</v>
      </c>
      <c r="B176" s="259" t="n">
        <v>50615420</v>
      </c>
      <c r="C176" s="260" t="n">
        <v>2</v>
      </c>
      <c r="D176" s="260" t="n">
        <v>1</v>
      </c>
      <c r="E176" s="259" t="n">
        <v>247344.44</v>
      </c>
      <c r="G176" s="259" t="n">
        <v>94</v>
      </c>
    </row>
    <row r="177" customFormat="false" ht="12.75" hidden="false" customHeight="false" outlineLevel="0" collapsed="false">
      <c r="A177" s="259" t="s">
        <v>559</v>
      </c>
      <c r="B177" s="259" t="n">
        <v>50615420</v>
      </c>
      <c r="C177" s="260" t="n">
        <v>2</v>
      </c>
      <c r="D177" s="260" t="n">
        <v>2</v>
      </c>
      <c r="G177" s="259" t="n">
        <v>94</v>
      </c>
    </row>
    <row r="178" customFormat="false" ht="12.75" hidden="false" customHeight="false" outlineLevel="0" collapsed="false">
      <c r="A178" s="259" t="s">
        <v>565</v>
      </c>
      <c r="B178" s="259" t="n">
        <v>50615425</v>
      </c>
      <c r="C178" s="260" t="n">
        <v>1</v>
      </c>
      <c r="D178" s="260" t="n">
        <v>1</v>
      </c>
      <c r="G178" s="259" t="n">
        <v>95</v>
      </c>
    </row>
    <row r="179" customFormat="false" ht="12.75" hidden="false" customHeight="false" outlineLevel="0" collapsed="false">
      <c r="A179" s="259" t="s">
        <v>570</v>
      </c>
      <c r="B179" s="259" t="n">
        <v>50615428</v>
      </c>
      <c r="C179" s="260" t="n">
        <v>1</v>
      </c>
      <c r="D179" s="260" t="n">
        <v>1</v>
      </c>
      <c r="G179" s="259" t="n">
        <v>96</v>
      </c>
    </row>
    <row r="180" customFormat="false" ht="12.75" hidden="false" customHeight="false" outlineLevel="0" collapsed="false">
      <c r="A180" s="259" t="s">
        <v>575</v>
      </c>
      <c r="B180" s="259" t="n">
        <v>50615431</v>
      </c>
      <c r="C180" s="260" t="n">
        <v>1</v>
      </c>
      <c r="D180" s="260" t="n">
        <v>1</v>
      </c>
      <c r="G180" s="259" t="n">
        <v>97</v>
      </c>
    </row>
    <row r="181" customFormat="false" ht="12.75" hidden="false" customHeight="false" outlineLevel="0" collapsed="false">
      <c r="A181" s="259" t="s">
        <v>580</v>
      </c>
      <c r="B181" s="259" t="n">
        <v>50615437</v>
      </c>
      <c r="C181" s="260" t="n">
        <v>1</v>
      </c>
      <c r="D181" s="260" t="n">
        <v>1</v>
      </c>
      <c r="G181" s="259" t="n">
        <v>98</v>
      </c>
    </row>
    <row r="182" customFormat="false" ht="12.75" hidden="false" customHeight="false" outlineLevel="0" collapsed="false">
      <c r="A182" s="259" t="s">
        <v>580</v>
      </c>
      <c r="B182" s="259" t="n">
        <v>50615437</v>
      </c>
      <c r="C182" s="260" t="n">
        <v>1</v>
      </c>
      <c r="D182" s="260" t="n">
        <v>2</v>
      </c>
      <c r="G182" s="259" t="n">
        <v>98</v>
      </c>
    </row>
    <row r="183" customFormat="false" ht="12.75" hidden="false" customHeight="false" outlineLevel="0" collapsed="false">
      <c r="A183" s="259" t="s">
        <v>580</v>
      </c>
      <c r="B183" s="259" t="n">
        <v>50615437</v>
      </c>
      <c r="C183" s="260" t="n">
        <v>2</v>
      </c>
      <c r="D183" s="260" t="n">
        <v>1</v>
      </c>
      <c r="E183" s="259" t="n">
        <v>228282.83</v>
      </c>
      <c r="G183" s="259" t="n">
        <v>98</v>
      </c>
    </row>
    <row r="184" customFormat="false" ht="12.75" hidden="false" customHeight="false" outlineLevel="0" collapsed="false">
      <c r="A184" s="259" t="s">
        <v>580</v>
      </c>
      <c r="B184" s="259" t="n">
        <v>50615437</v>
      </c>
      <c r="C184" s="260" t="n">
        <v>2</v>
      </c>
      <c r="D184" s="260" t="n">
        <v>2</v>
      </c>
      <c r="G184" s="259" t="n">
        <v>98</v>
      </c>
    </row>
    <row r="185" customFormat="false" ht="12.75" hidden="false" customHeight="false" outlineLevel="0" collapsed="false">
      <c r="A185" s="259" t="s">
        <v>586</v>
      </c>
      <c r="B185" s="259" t="n">
        <v>50615440</v>
      </c>
      <c r="C185" s="260" t="n">
        <v>1</v>
      </c>
      <c r="D185" s="260" t="n">
        <v>1</v>
      </c>
      <c r="G185" s="259" t="n">
        <v>99</v>
      </c>
    </row>
    <row r="186" customFormat="false" ht="12.75" hidden="false" customHeight="false" outlineLevel="0" collapsed="false">
      <c r="A186" s="259" t="s">
        <v>591</v>
      </c>
      <c r="B186" s="259" t="n">
        <v>50617402</v>
      </c>
      <c r="C186" s="260" t="n">
        <v>1</v>
      </c>
      <c r="D186" s="260" t="n">
        <v>1</v>
      </c>
      <c r="G186" s="259" t="n">
        <v>100</v>
      </c>
    </row>
    <row r="187" customFormat="false" ht="12.75" hidden="false" customHeight="false" outlineLevel="0" collapsed="false">
      <c r="A187" s="259" t="s">
        <v>597</v>
      </c>
      <c r="B187" s="259" t="n">
        <v>50617404</v>
      </c>
      <c r="C187" s="260" t="n">
        <v>1</v>
      </c>
      <c r="D187" s="260" t="n">
        <v>1</v>
      </c>
      <c r="G187" s="259" t="n">
        <v>101</v>
      </c>
    </row>
    <row r="188" customFormat="false" ht="12.75" hidden="false" customHeight="false" outlineLevel="0" collapsed="false">
      <c r="A188" s="259" t="s">
        <v>597</v>
      </c>
      <c r="B188" s="259" t="n">
        <v>50617404</v>
      </c>
      <c r="C188" s="260" t="n">
        <v>1</v>
      </c>
      <c r="D188" s="260" t="n">
        <v>2</v>
      </c>
      <c r="G188" s="259" t="n">
        <v>101</v>
      </c>
    </row>
    <row r="189" customFormat="false" ht="12.75" hidden="false" customHeight="false" outlineLevel="0" collapsed="false">
      <c r="A189" s="259" t="s">
        <v>597</v>
      </c>
      <c r="B189" s="259" t="n">
        <v>50617404</v>
      </c>
      <c r="C189" s="260" t="n">
        <v>2</v>
      </c>
      <c r="D189" s="260" t="n">
        <v>1</v>
      </c>
      <c r="G189" s="259" t="n">
        <v>101</v>
      </c>
    </row>
    <row r="190" customFormat="false" ht="12.75" hidden="false" customHeight="false" outlineLevel="0" collapsed="false">
      <c r="A190" s="259" t="s">
        <v>597</v>
      </c>
      <c r="B190" s="259" t="n">
        <v>50617404</v>
      </c>
      <c r="C190" s="260" t="n">
        <v>2</v>
      </c>
      <c r="D190" s="260" t="n">
        <v>2</v>
      </c>
      <c r="G190" s="259" t="n">
        <v>101</v>
      </c>
    </row>
    <row r="191" customFormat="false" ht="12.75" hidden="false" customHeight="false" outlineLevel="0" collapsed="false">
      <c r="A191" s="259" t="s">
        <v>605</v>
      </c>
      <c r="B191" s="259" t="n">
        <v>50617406</v>
      </c>
      <c r="C191" s="260" t="n">
        <v>1</v>
      </c>
      <c r="D191" s="260" t="n">
        <v>1</v>
      </c>
      <c r="G191" s="259" t="n">
        <v>102</v>
      </c>
    </row>
    <row r="192" customFormat="false" ht="12.75" hidden="false" customHeight="false" outlineLevel="0" collapsed="false">
      <c r="A192" s="259" t="s">
        <v>610</v>
      </c>
      <c r="B192" s="259" t="n">
        <v>50617407</v>
      </c>
      <c r="C192" s="260" t="n">
        <v>1</v>
      </c>
      <c r="D192" s="260" t="n">
        <v>1</v>
      </c>
      <c r="G192" s="259" t="n">
        <v>103</v>
      </c>
    </row>
    <row r="193" customFormat="false" ht="12.75" hidden="false" customHeight="false" outlineLevel="0" collapsed="false">
      <c r="A193" s="259" t="s">
        <v>610</v>
      </c>
      <c r="B193" s="259" t="n">
        <v>50617407</v>
      </c>
      <c r="C193" s="260" t="n">
        <v>1</v>
      </c>
      <c r="D193" s="260" t="n">
        <v>2</v>
      </c>
      <c r="G193" s="259" t="n">
        <v>103</v>
      </c>
    </row>
    <row r="194" customFormat="false" ht="12.75" hidden="false" customHeight="false" outlineLevel="0" collapsed="false">
      <c r="A194" s="259" t="s">
        <v>610</v>
      </c>
      <c r="B194" s="259" t="n">
        <v>50617407</v>
      </c>
      <c r="C194" s="260" t="n">
        <v>1</v>
      </c>
      <c r="D194" s="260" t="n">
        <v>3</v>
      </c>
      <c r="G194" s="259" t="n">
        <v>103</v>
      </c>
    </row>
    <row r="195" customFormat="false" ht="12.75" hidden="false" customHeight="false" outlineLevel="0" collapsed="false">
      <c r="A195" s="259" t="s">
        <v>610</v>
      </c>
      <c r="B195" s="259" t="n">
        <v>50617407</v>
      </c>
      <c r="C195" s="260" t="n">
        <v>2</v>
      </c>
      <c r="D195" s="260" t="n">
        <v>1</v>
      </c>
      <c r="G195" s="259" t="n">
        <v>103</v>
      </c>
    </row>
    <row r="196" customFormat="false" ht="12.75" hidden="false" customHeight="false" outlineLevel="0" collapsed="false">
      <c r="A196" s="259" t="s">
        <v>610</v>
      </c>
      <c r="B196" s="259" t="n">
        <v>50617407</v>
      </c>
      <c r="C196" s="260" t="n">
        <v>2</v>
      </c>
      <c r="D196" s="260" t="n">
        <v>2</v>
      </c>
      <c r="G196" s="259" t="n">
        <v>103</v>
      </c>
    </row>
    <row r="197" customFormat="false" ht="12.75" hidden="false" customHeight="false" outlineLevel="0" collapsed="false">
      <c r="A197" s="259" t="s">
        <v>610</v>
      </c>
      <c r="B197" s="259" t="n">
        <v>50617407</v>
      </c>
      <c r="C197" s="260" t="n">
        <v>2</v>
      </c>
      <c r="D197" s="260" t="n">
        <v>3</v>
      </c>
      <c r="G197" s="259" t="n">
        <v>103</v>
      </c>
    </row>
    <row r="198" customFormat="false" ht="12.75" hidden="false" customHeight="false" outlineLevel="0" collapsed="false">
      <c r="A198" s="259" t="s">
        <v>610</v>
      </c>
      <c r="B198" s="259" t="n">
        <v>50617407</v>
      </c>
      <c r="C198" s="260" t="n">
        <v>3</v>
      </c>
      <c r="D198" s="260" t="n">
        <v>1</v>
      </c>
      <c r="G198" s="259" t="n">
        <v>103</v>
      </c>
    </row>
    <row r="199" customFormat="false" ht="12.75" hidden="false" customHeight="false" outlineLevel="0" collapsed="false">
      <c r="A199" s="259" t="s">
        <v>610</v>
      </c>
      <c r="B199" s="259" t="n">
        <v>50617407</v>
      </c>
      <c r="C199" s="260" t="n">
        <v>3</v>
      </c>
      <c r="D199" s="260" t="n">
        <v>2</v>
      </c>
      <c r="G199" s="259" t="n">
        <v>103</v>
      </c>
    </row>
    <row r="200" customFormat="false" ht="12.75" hidden="false" customHeight="false" outlineLevel="0" collapsed="false">
      <c r="A200" s="259" t="s">
        <v>610</v>
      </c>
      <c r="B200" s="259" t="n">
        <v>50617407</v>
      </c>
      <c r="C200" s="260" t="n">
        <v>3</v>
      </c>
      <c r="D200" s="260" t="n">
        <v>3</v>
      </c>
      <c r="G200" s="259" t="n">
        <v>103</v>
      </c>
    </row>
    <row r="201" customFormat="false" ht="12.75" hidden="false" customHeight="false" outlineLevel="0" collapsed="false">
      <c r="A201" s="259" t="s">
        <v>621</v>
      </c>
      <c r="B201" s="259" t="n">
        <v>50617410</v>
      </c>
      <c r="C201" s="260" t="n">
        <v>1</v>
      </c>
      <c r="D201" s="260" t="n">
        <v>1</v>
      </c>
      <c r="G201" s="259" t="n">
        <v>104</v>
      </c>
    </row>
    <row r="202" customFormat="false" ht="12.75" hidden="false" customHeight="false" outlineLevel="0" collapsed="false">
      <c r="A202" s="259" t="s">
        <v>626</v>
      </c>
      <c r="B202" s="259" t="n">
        <v>50617101</v>
      </c>
      <c r="C202" s="260" t="n">
        <v>1</v>
      </c>
      <c r="D202" s="260" t="n">
        <v>1</v>
      </c>
      <c r="G202" s="259" t="n">
        <v>105</v>
      </c>
    </row>
    <row r="203" customFormat="false" ht="12.75" hidden="false" customHeight="false" outlineLevel="0" collapsed="false">
      <c r="A203" s="259" t="s">
        <v>631</v>
      </c>
      <c r="B203" s="259" t="n">
        <v>50617413</v>
      </c>
      <c r="C203" s="260" t="n">
        <v>1</v>
      </c>
      <c r="D203" s="260" t="n">
        <v>1</v>
      </c>
      <c r="G203" s="259" t="n">
        <v>106</v>
      </c>
    </row>
    <row r="204" customFormat="false" ht="12.75" hidden="false" customHeight="false" outlineLevel="0" collapsed="false">
      <c r="A204" s="259" t="s">
        <v>631</v>
      </c>
      <c r="B204" s="259" t="n">
        <v>50617413</v>
      </c>
      <c r="C204" s="260" t="n">
        <v>1</v>
      </c>
      <c r="D204" s="260" t="n">
        <v>2</v>
      </c>
      <c r="G204" s="259" t="n">
        <v>106</v>
      </c>
    </row>
    <row r="205" customFormat="false" ht="12.75" hidden="false" customHeight="false" outlineLevel="0" collapsed="false">
      <c r="A205" s="259" t="s">
        <v>631</v>
      </c>
      <c r="B205" s="259" t="n">
        <v>50617413</v>
      </c>
      <c r="C205" s="260" t="n">
        <v>2</v>
      </c>
      <c r="D205" s="260" t="n">
        <v>1</v>
      </c>
      <c r="G205" s="259" t="n">
        <v>106</v>
      </c>
    </row>
    <row r="206" customFormat="false" ht="12.75" hidden="false" customHeight="false" outlineLevel="0" collapsed="false">
      <c r="A206" s="259" t="s">
        <v>631</v>
      </c>
      <c r="B206" s="259" t="n">
        <v>50617413</v>
      </c>
      <c r="C206" s="260" t="n">
        <v>2</v>
      </c>
      <c r="D206" s="260" t="n">
        <v>2</v>
      </c>
      <c r="G206" s="259" t="n">
        <v>106</v>
      </c>
    </row>
    <row r="207" customFormat="false" ht="12.75" hidden="false" customHeight="false" outlineLevel="0" collapsed="false">
      <c r="A207" s="259" t="s">
        <v>639</v>
      </c>
      <c r="B207" s="259" t="n">
        <v>50617416</v>
      </c>
      <c r="C207" s="260" t="n">
        <v>1</v>
      </c>
      <c r="D207" s="260" t="n">
        <v>1</v>
      </c>
      <c r="G207" s="259" t="n">
        <v>107</v>
      </c>
    </row>
    <row r="208" customFormat="false" ht="12.75" hidden="false" customHeight="false" outlineLevel="0" collapsed="false">
      <c r="A208" s="259" t="s">
        <v>644</v>
      </c>
      <c r="B208" s="259" t="n">
        <v>50617419</v>
      </c>
      <c r="C208" s="260" t="n">
        <v>1</v>
      </c>
      <c r="D208" s="260" t="n">
        <v>1</v>
      </c>
      <c r="G208" s="259" t="n">
        <v>108</v>
      </c>
    </row>
    <row r="209" customFormat="false" ht="12.75" hidden="false" customHeight="false" outlineLevel="0" collapsed="false">
      <c r="A209" s="259" t="s">
        <v>649</v>
      </c>
      <c r="B209" s="259" t="n">
        <v>50617422</v>
      </c>
      <c r="C209" s="260" t="n">
        <v>1</v>
      </c>
      <c r="D209" s="260" t="n">
        <v>1</v>
      </c>
      <c r="G209" s="259" t="n">
        <v>109</v>
      </c>
    </row>
    <row r="210" customFormat="false" ht="12.75" hidden="false" customHeight="false" outlineLevel="0" collapsed="false">
      <c r="A210" s="259" t="s">
        <v>654</v>
      </c>
      <c r="B210" s="259" t="n">
        <v>50617425</v>
      </c>
      <c r="C210" s="260" t="n">
        <v>1</v>
      </c>
      <c r="D210" s="260" t="n">
        <v>1</v>
      </c>
      <c r="G210" s="259" t="n">
        <v>110</v>
      </c>
    </row>
    <row r="211" customFormat="false" ht="12.75" hidden="false" customHeight="false" outlineLevel="0" collapsed="false">
      <c r="A211" s="259" t="s">
        <v>659</v>
      </c>
      <c r="B211" s="259" t="n">
        <v>50617428</v>
      </c>
      <c r="C211" s="260" t="n">
        <v>1</v>
      </c>
      <c r="D211" s="260" t="n">
        <v>1</v>
      </c>
      <c r="G211" s="259" t="n">
        <v>111</v>
      </c>
    </row>
    <row r="212" customFormat="false" ht="12.75" hidden="false" customHeight="false" outlineLevel="0" collapsed="false">
      <c r="A212" s="259" t="s">
        <v>659</v>
      </c>
      <c r="B212" s="259" t="n">
        <v>50617428</v>
      </c>
      <c r="C212" s="260" t="n">
        <v>1</v>
      </c>
      <c r="D212" s="260" t="n">
        <v>2</v>
      </c>
      <c r="G212" s="259" t="n">
        <v>111</v>
      </c>
    </row>
    <row r="213" customFormat="false" ht="12.75" hidden="false" customHeight="false" outlineLevel="0" collapsed="false">
      <c r="A213" s="259" t="s">
        <v>659</v>
      </c>
      <c r="B213" s="259" t="n">
        <v>50617428</v>
      </c>
      <c r="C213" s="260" t="n">
        <v>2</v>
      </c>
      <c r="D213" s="260" t="n">
        <v>1</v>
      </c>
      <c r="G213" s="259" t="n">
        <v>111</v>
      </c>
    </row>
    <row r="214" customFormat="false" ht="12.75" hidden="false" customHeight="false" outlineLevel="0" collapsed="false">
      <c r="A214" s="259" t="s">
        <v>659</v>
      </c>
      <c r="B214" s="259" t="n">
        <v>50617428</v>
      </c>
      <c r="C214" s="260" t="n">
        <v>2</v>
      </c>
      <c r="D214" s="260" t="n">
        <v>2</v>
      </c>
      <c r="G214" s="259" t="n">
        <v>111</v>
      </c>
    </row>
    <row r="215" customFormat="false" ht="12.75" hidden="false" customHeight="false" outlineLevel="0" collapsed="false">
      <c r="A215" s="259" t="s">
        <v>667</v>
      </c>
      <c r="B215" s="259" t="n">
        <v>50619402</v>
      </c>
      <c r="C215" s="260" t="n">
        <v>1</v>
      </c>
      <c r="D215" s="260" t="n">
        <v>1</v>
      </c>
      <c r="G215" s="259" t="n">
        <v>112</v>
      </c>
    </row>
    <row r="216" customFormat="false" ht="12.75" hidden="false" customHeight="false" outlineLevel="0" collapsed="false">
      <c r="A216" s="259" t="s">
        <v>673</v>
      </c>
      <c r="B216" s="259" t="n">
        <v>50619404</v>
      </c>
      <c r="C216" s="260" t="n">
        <v>1</v>
      </c>
      <c r="D216" s="260" t="n">
        <v>1</v>
      </c>
      <c r="G216" s="259" t="n">
        <v>113</v>
      </c>
    </row>
    <row r="217" customFormat="false" ht="12.75" hidden="false" customHeight="false" outlineLevel="0" collapsed="false">
      <c r="A217" s="259" t="s">
        <v>673</v>
      </c>
      <c r="B217" s="259" t="n">
        <v>50619404</v>
      </c>
      <c r="C217" s="260" t="n">
        <v>1</v>
      </c>
      <c r="D217" s="260" t="n">
        <v>2</v>
      </c>
      <c r="G217" s="259" t="n">
        <v>113</v>
      </c>
    </row>
    <row r="218" customFormat="false" ht="12.75" hidden="false" customHeight="false" outlineLevel="0" collapsed="false">
      <c r="A218" s="259" t="s">
        <v>673</v>
      </c>
      <c r="B218" s="259" t="n">
        <v>50619404</v>
      </c>
      <c r="C218" s="260" t="n">
        <v>2</v>
      </c>
      <c r="D218" s="260" t="n">
        <v>1</v>
      </c>
      <c r="G218" s="259" t="n">
        <v>113</v>
      </c>
    </row>
    <row r="219" customFormat="false" ht="12.75" hidden="false" customHeight="false" outlineLevel="0" collapsed="false">
      <c r="A219" s="259" t="s">
        <v>673</v>
      </c>
      <c r="B219" s="259" t="n">
        <v>50619404</v>
      </c>
      <c r="C219" s="260" t="n">
        <v>2</v>
      </c>
      <c r="D219" s="260" t="n">
        <v>2</v>
      </c>
      <c r="G219" s="259" t="n">
        <v>113</v>
      </c>
    </row>
    <row r="220" customFormat="false" ht="12.75" hidden="false" customHeight="false" outlineLevel="0" collapsed="false">
      <c r="A220" s="259" t="s">
        <v>681</v>
      </c>
      <c r="B220" s="259" t="n">
        <v>50613402</v>
      </c>
      <c r="C220" s="260" t="n">
        <v>1</v>
      </c>
      <c r="D220" s="260" t="n">
        <v>1</v>
      </c>
      <c r="G220" s="259" t="n">
        <v>114</v>
      </c>
    </row>
    <row r="221" customFormat="false" ht="12.75" hidden="false" customHeight="false" outlineLevel="0" collapsed="false">
      <c r="A221" s="259" t="s">
        <v>686</v>
      </c>
      <c r="B221" s="259" t="n">
        <v>50619410</v>
      </c>
      <c r="C221" s="260" t="n">
        <v>1</v>
      </c>
      <c r="D221" s="260" t="n">
        <v>1</v>
      </c>
      <c r="G221" s="259" t="n">
        <v>115</v>
      </c>
    </row>
    <row r="222" customFormat="false" ht="12.75" hidden="false" customHeight="false" outlineLevel="0" collapsed="false">
      <c r="A222" s="259" t="s">
        <v>691</v>
      </c>
      <c r="B222" s="259" t="n">
        <v>50619101</v>
      </c>
      <c r="C222" s="260" t="n">
        <v>1</v>
      </c>
      <c r="D222" s="260" t="n">
        <v>1</v>
      </c>
      <c r="G222" s="259" t="n">
        <v>116</v>
      </c>
    </row>
    <row r="223" customFormat="false" ht="12.75" hidden="false" customHeight="false" outlineLevel="0" collapsed="false">
      <c r="A223" s="259" t="s">
        <v>696</v>
      </c>
      <c r="B223" s="259" t="n">
        <v>50619413</v>
      </c>
      <c r="C223" s="260" t="n">
        <v>1</v>
      </c>
      <c r="D223" s="260" t="n">
        <v>1</v>
      </c>
      <c r="G223" s="259" t="n">
        <v>117</v>
      </c>
    </row>
    <row r="224" customFormat="false" ht="12.75" hidden="false" customHeight="false" outlineLevel="0" collapsed="false">
      <c r="A224" s="259" t="s">
        <v>701</v>
      </c>
      <c r="B224" s="259" t="n">
        <v>50619416</v>
      </c>
      <c r="C224" s="260" t="n">
        <v>1</v>
      </c>
      <c r="D224" s="260" t="n">
        <v>1</v>
      </c>
      <c r="G224" s="259" t="n">
        <v>118</v>
      </c>
    </row>
    <row r="225" customFormat="false" ht="12.75" hidden="false" customHeight="false" outlineLevel="0" collapsed="false">
      <c r="A225" s="259" t="s">
        <v>706</v>
      </c>
      <c r="B225" s="259" t="n">
        <v>50619419</v>
      </c>
      <c r="C225" s="260" t="n">
        <v>1</v>
      </c>
      <c r="D225" s="260" t="n">
        <v>1</v>
      </c>
      <c r="G225" s="259" t="n">
        <v>119</v>
      </c>
    </row>
    <row r="226" customFormat="false" ht="12.75" hidden="false" customHeight="false" outlineLevel="0" collapsed="false">
      <c r="A226" s="259" t="s">
        <v>711</v>
      </c>
      <c r="B226" s="259" t="n">
        <v>50619422</v>
      </c>
      <c r="C226" s="260" t="n">
        <v>1</v>
      </c>
      <c r="D226" s="260" t="n">
        <v>1</v>
      </c>
      <c r="G226" s="259" t="n">
        <v>120</v>
      </c>
    </row>
    <row r="227" customFormat="false" ht="12.75" hidden="false" customHeight="false" outlineLevel="0" collapsed="false">
      <c r="A227" s="259" t="s">
        <v>716</v>
      </c>
      <c r="B227" s="259" t="n">
        <v>50619425</v>
      </c>
      <c r="C227" s="260" t="n">
        <v>1</v>
      </c>
      <c r="D227" s="260" t="n">
        <v>1</v>
      </c>
      <c r="G227" s="259" t="n">
        <v>121</v>
      </c>
    </row>
    <row r="228" customFormat="false" ht="12.75" hidden="false" customHeight="false" outlineLevel="0" collapsed="false">
      <c r="A228" s="259" t="s">
        <v>721</v>
      </c>
      <c r="B228" s="259" t="n">
        <v>50619428</v>
      </c>
      <c r="C228" s="260" t="n">
        <v>1</v>
      </c>
      <c r="D228" s="260" t="n">
        <v>1</v>
      </c>
      <c r="G228" s="259" t="n">
        <v>122</v>
      </c>
    </row>
    <row r="229" customFormat="false" ht="12.75" hidden="false" customHeight="false" outlineLevel="0" collapsed="false">
      <c r="A229" s="259" t="s">
        <v>726</v>
      </c>
      <c r="B229" s="259" t="n">
        <v>50621402</v>
      </c>
      <c r="C229" s="260" t="n">
        <v>1</v>
      </c>
      <c r="D229" s="260" t="n">
        <v>1</v>
      </c>
      <c r="G229" s="259" t="n">
        <v>123</v>
      </c>
    </row>
    <row r="230" customFormat="false" ht="12.75" hidden="false" customHeight="false" outlineLevel="0" collapsed="false">
      <c r="A230" s="259" t="s">
        <v>732</v>
      </c>
      <c r="B230" s="259" t="n">
        <v>50621404</v>
      </c>
      <c r="C230" s="260" t="n">
        <v>1</v>
      </c>
      <c r="D230" s="260" t="n">
        <v>1</v>
      </c>
      <c r="G230" s="259" t="n">
        <v>124</v>
      </c>
    </row>
    <row r="231" customFormat="false" ht="12.75" hidden="false" customHeight="false" outlineLevel="0" collapsed="false">
      <c r="A231" s="259" t="s">
        <v>737</v>
      </c>
      <c r="B231" s="259" t="n">
        <v>50621407</v>
      </c>
      <c r="C231" s="260" t="n">
        <v>1</v>
      </c>
      <c r="D231" s="260" t="n">
        <v>1</v>
      </c>
      <c r="G231" s="259" t="n">
        <v>125</v>
      </c>
    </row>
    <row r="232" customFormat="false" ht="12.75" hidden="false" customHeight="false" outlineLevel="0" collapsed="false">
      <c r="A232" s="259" t="s">
        <v>742</v>
      </c>
      <c r="B232" s="259" t="n">
        <v>50621151</v>
      </c>
      <c r="C232" s="260" t="n">
        <v>1</v>
      </c>
      <c r="D232" s="260" t="n">
        <v>1</v>
      </c>
      <c r="G232" s="259" t="n">
        <v>126</v>
      </c>
    </row>
    <row r="233" customFormat="false" ht="12.75" hidden="false" customHeight="false" outlineLevel="0" collapsed="false">
      <c r="A233" s="259" t="s">
        <v>747</v>
      </c>
      <c r="B233" s="259" t="n">
        <v>50621413</v>
      </c>
      <c r="C233" s="260" t="n">
        <v>1</v>
      </c>
      <c r="D233" s="260" t="n">
        <v>1</v>
      </c>
      <c r="G233" s="259" t="n">
        <v>127</v>
      </c>
    </row>
    <row r="234" customFormat="false" ht="12.75" hidden="false" customHeight="false" outlineLevel="0" collapsed="false">
      <c r="A234" s="259" t="s">
        <v>752</v>
      </c>
      <c r="B234" s="259" t="n">
        <v>50621416</v>
      </c>
      <c r="C234" s="260" t="n">
        <v>1</v>
      </c>
      <c r="D234" s="260" t="n">
        <v>1</v>
      </c>
      <c r="G234" s="259" t="n">
        <v>128</v>
      </c>
    </row>
    <row r="235" customFormat="false" ht="12.75" hidden="false" customHeight="false" outlineLevel="0" collapsed="false">
      <c r="A235" s="259" t="s">
        <v>757</v>
      </c>
      <c r="B235" s="259" t="n">
        <v>50621425</v>
      </c>
      <c r="C235" s="260" t="n">
        <v>1</v>
      </c>
      <c r="D235" s="260" t="n">
        <v>1</v>
      </c>
      <c r="G235" s="259" t="n">
        <v>129</v>
      </c>
    </row>
    <row r="236" customFormat="false" ht="12.75" hidden="false" customHeight="false" outlineLevel="0" collapsed="false">
      <c r="A236" s="259" t="s">
        <v>762</v>
      </c>
      <c r="B236" s="259" t="n">
        <v>50621428</v>
      </c>
      <c r="C236" s="260" t="n">
        <v>1</v>
      </c>
      <c r="D236" s="260" t="n">
        <v>1</v>
      </c>
      <c r="G236" s="259" t="n">
        <v>130</v>
      </c>
    </row>
    <row r="237" customFormat="false" ht="12.75" hidden="false" customHeight="false" outlineLevel="0" collapsed="false">
      <c r="A237" s="259" t="s">
        <v>767</v>
      </c>
      <c r="B237" s="259" t="n">
        <v>50621431</v>
      </c>
      <c r="C237" s="260" t="n">
        <v>1</v>
      </c>
      <c r="D237" s="260" t="n">
        <v>1</v>
      </c>
      <c r="G237" s="259" t="n">
        <v>131</v>
      </c>
    </row>
    <row r="238" customFormat="false" ht="12.75" hidden="false" customHeight="false" outlineLevel="0" collapsed="false">
      <c r="A238" s="259" t="s">
        <v>772</v>
      </c>
      <c r="B238" s="259" t="n">
        <v>50623402</v>
      </c>
      <c r="C238" s="260" t="n">
        <v>1</v>
      </c>
      <c r="D238" s="260" t="n">
        <v>1</v>
      </c>
      <c r="G238" s="259" t="n">
        <v>132</v>
      </c>
    </row>
    <row r="239" customFormat="false" ht="12.75" hidden="false" customHeight="false" outlineLevel="0" collapsed="false">
      <c r="A239" s="259" t="s">
        <v>778</v>
      </c>
      <c r="B239" s="259" t="n">
        <v>50623151</v>
      </c>
      <c r="C239" s="260" t="n">
        <v>1</v>
      </c>
      <c r="D239" s="260" t="n">
        <v>1</v>
      </c>
      <c r="G239" s="259" t="n">
        <v>133</v>
      </c>
    </row>
    <row r="240" customFormat="false" ht="12.75" hidden="false" customHeight="false" outlineLevel="0" collapsed="false">
      <c r="A240" s="259" t="s">
        <v>778</v>
      </c>
      <c r="B240" s="259" t="n">
        <v>50623151</v>
      </c>
      <c r="C240" s="260" t="n">
        <v>1</v>
      </c>
      <c r="D240" s="260" t="n">
        <v>2</v>
      </c>
      <c r="G240" s="259" t="n">
        <v>133</v>
      </c>
    </row>
    <row r="241" customFormat="false" ht="12.75" hidden="false" customHeight="false" outlineLevel="0" collapsed="false">
      <c r="A241" s="259" t="s">
        <v>778</v>
      </c>
      <c r="B241" s="259" t="n">
        <v>50623151</v>
      </c>
      <c r="C241" s="260" t="n">
        <v>2</v>
      </c>
      <c r="D241" s="260" t="n">
        <v>1</v>
      </c>
      <c r="G241" s="259" t="n">
        <v>133</v>
      </c>
    </row>
    <row r="242" customFormat="false" ht="12.75" hidden="false" customHeight="false" outlineLevel="0" collapsed="false">
      <c r="A242" s="259" t="s">
        <v>778</v>
      </c>
      <c r="B242" s="259" t="n">
        <v>50623151</v>
      </c>
      <c r="C242" s="260" t="n">
        <v>2</v>
      </c>
      <c r="D242" s="260" t="n">
        <v>2</v>
      </c>
      <c r="G242" s="259" t="n">
        <v>133</v>
      </c>
    </row>
    <row r="243" customFormat="false" ht="12.75" hidden="false" customHeight="false" outlineLevel="0" collapsed="false">
      <c r="A243" s="259" t="s">
        <v>786</v>
      </c>
      <c r="B243" s="259" t="n">
        <v>50623404</v>
      </c>
      <c r="C243" s="260" t="n">
        <v>1</v>
      </c>
      <c r="D243" s="260" t="n">
        <v>1</v>
      </c>
      <c r="G243" s="259" t="n">
        <v>134</v>
      </c>
    </row>
    <row r="244" customFormat="false" ht="12.75" hidden="false" customHeight="false" outlineLevel="0" collapsed="false">
      <c r="A244" s="259" t="s">
        <v>791</v>
      </c>
      <c r="B244" s="259" t="n">
        <v>50623407</v>
      </c>
      <c r="C244" s="260" t="n">
        <v>1</v>
      </c>
      <c r="D244" s="260" t="n">
        <v>1</v>
      </c>
      <c r="G244" s="259" t="n">
        <v>135</v>
      </c>
    </row>
    <row r="245" customFormat="false" ht="12.75" hidden="false" customHeight="false" outlineLevel="0" collapsed="false">
      <c r="A245" s="259" t="s">
        <v>795</v>
      </c>
      <c r="B245" s="259" t="n">
        <v>50623410</v>
      </c>
      <c r="C245" s="260" t="n">
        <v>1</v>
      </c>
      <c r="D245" s="260" t="n">
        <v>1</v>
      </c>
      <c r="G245" s="259" t="n">
        <v>136</v>
      </c>
    </row>
    <row r="246" customFormat="false" ht="12.75" hidden="false" customHeight="false" outlineLevel="0" collapsed="false">
      <c r="A246" s="259" t="s">
        <v>800</v>
      </c>
      <c r="B246" s="259" t="n">
        <v>50623413</v>
      </c>
      <c r="C246" s="260" t="n">
        <v>1</v>
      </c>
      <c r="D246" s="260" t="n">
        <v>1</v>
      </c>
      <c r="G246" s="259" t="n">
        <v>137</v>
      </c>
    </row>
    <row r="247" customFormat="false" ht="12.75" hidden="false" customHeight="false" outlineLevel="0" collapsed="false">
      <c r="A247" s="259" t="s">
        <v>805</v>
      </c>
      <c r="B247" s="259" t="n">
        <v>50623416</v>
      </c>
      <c r="C247" s="260" t="n">
        <v>1</v>
      </c>
      <c r="D247" s="260" t="n">
        <v>1</v>
      </c>
      <c r="G247" s="259" t="n">
        <v>138</v>
      </c>
    </row>
    <row r="248" customFormat="false" ht="12.75" hidden="false" customHeight="false" outlineLevel="0" collapsed="false">
      <c r="A248" s="259" t="s">
        <v>810</v>
      </c>
      <c r="B248" s="259" t="n">
        <v>50623418</v>
      </c>
      <c r="C248" s="260" t="n">
        <v>1</v>
      </c>
      <c r="D248" s="260" t="n">
        <v>1</v>
      </c>
      <c r="G248" s="259" t="n">
        <v>139</v>
      </c>
    </row>
    <row r="249" customFormat="false" ht="12.75" hidden="false" customHeight="false" outlineLevel="0" collapsed="false">
      <c r="A249" s="259" t="s">
        <v>815</v>
      </c>
      <c r="B249" s="259" t="n">
        <v>50623419</v>
      </c>
      <c r="C249" s="260" t="n">
        <v>1</v>
      </c>
      <c r="D249" s="260" t="n">
        <v>1</v>
      </c>
      <c r="G249" s="259" t="n">
        <v>140</v>
      </c>
    </row>
    <row r="250" customFormat="false" ht="12.75" hidden="false" customHeight="false" outlineLevel="0" collapsed="false">
      <c r="A250" s="259" t="s">
        <v>820</v>
      </c>
      <c r="B250" s="259" t="n">
        <v>50623422</v>
      </c>
      <c r="C250" s="260" t="n">
        <v>1</v>
      </c>
      <c r="D250" s="260" t="n">
        <v>1</v>
      </c>
      <c r="G250" s="259" t="n">
        <v>141</v>
      </c>
    </row>
    <row r="251" customFormat="false" ht="12.75" hidden="false" customHeight="false" outlineLevel="0" collapsed="false">
      <c r="A251" s="259" t="s">
        <v>820</v>
      </c>
      <c r="B251" s="259" t="n">
        <v>50623422</v>
      </c>
      <c r="C251" s="260" t="n">
        <v>1</v>
      </c>
      <c r="D251" s="260" t="n">
        <v>2</v>
      </c>
      <c r="G251" s="259" t="n">
        <v>141</v>
      </c>
    </row>
    <row r="252" customFormat="false" ht="12.75" hidden="false" customHeight="false" outlineLevel="0" collapsed="false">
      <c r="A252" s="259" t="s">
        <v>820</v>
      </c>
      <c r="B252" s="259" t="n">
        <v>50623422</v>
      </c>
      <c r="C252" s="260" t="n">
        <v>1</v>
      </c>
      <c r="D252" s="260" t="n">
        <v>3</v>
      </c>
      <c r="G252" s="259" t="n">
        <v>141</v>
      </c>
    </row>
    <row r="253" customFormat="false" ht="12.75" hidden="false" customHeight="false" outlineLevel="0" collapsed="false">
      <c r="A253" s="259" t="s">
        <v>820</v>
      </c>
      <c r="B253" s="259" t="n">
        <v>50623422</v>
      </c>
      <c r="C253" s="260" t="n">
        <v>1</v>
      </c>
      <c r="D253" s="260" t="n">
        <v>4</v>
      </c>
      <c r="G253" s="259" t="n">
        <v>141</v>
      </c>
    </row>
    <row r="254" customFormat="false" ht="12.75" hidden="false" customHeight="false" outlineLevel="0" collapsed="false">
      <c r="A254" s="259" t="s">
        <v>820</v>
      </c>
      <c r="B254" s="259" t="n">
        <v>50623422</v>
      </c>
      <c r="C254" s="260" t="n">
        <v>2</v>
      </c>
      <c r="D254" s="260" t="n">
        <v>1</v>
      </c>
      <c r="G254" s="259" t="n">
        <v>141</v>
      </c>
    </row>
    <row r="255" customFormat="false" ht="12.75" hidden="false" customHeight="false" outlineLevel="0" collapsed="false">
      <c r="A255" s="259" t="s">
        <v>820</v>
      </c>
      <c r="B255" s="259" t="n">
        <v>50623422</v>
      </c>
      <c r="C255" s="260" t="n">
        <v>2</v>
      </c>
      <c r="D255" s="260" t="n">
        <v>2</v>
      </c>
      <c r="G255" s="259" t="n">
        <v>141</v>
      </c>
    </row>
    <row r="256" customFormat="false" ht="12.75" hidden="false" customHeight="false" outlineLevel="0" collapsed="false">
      <c r="A256" s="259" t="s">
        <v>820</v>
      </c>
      <c r="B256" s="259" t="n">
        <v>50623422</v>
      </c>
      <c r="C256" s="260" t="n">
        <v>2</v>
      </c>
      <c r="D256" s="260" t="n">
        <v>3</v>
      </c>
      <c r="G256" s="259" t="n">
        <v>141</v>
      </c>
    </row>
    <row r="257" customFormat="false" ht="12.75" hidden="false" customHeight="false" outlineLevel="0" collapsed="false">
      <c r="A257" s="259" t="s">
        <v>820</v>
      </c>
      <c r="B257" s="259" t="n">
        <v>50623422</v>
      </c>
      <c r="C257" s="260" t="n">
        <v>2</v>
      </c>
      <c r="D257" s="260" t="n">
        <v>4</v>
      </c>
      <c r="G257" s="259" t="n">
        <v>141</v>
      </c>
    </row>
    <row r="258" customFormat="false" ht="12.75" hidden="false" customHeight="false" outlineLevel="0" collapsed="false">
      <c r="A258" s="259" t="s">
        <v>820</v>
      </c>
      <c r="B258" s="259" t="n">
        <v>50623422</v>
      </c>
      <c r="C258" s="260" t="n">
        <v>3</v>
      </c>
      <c r="D258" s="260" t="n">
        <v>1</v>
      </c>
      <c r="G258" s="259" t="n">
        <v>141</v>
      </c>
    </row>
    <row r="259" customFormat="false" ht="12.75" hidden="false" customHeight="false" outlineLevel="0" collapsed="false">
      <c r="A259" s="259" t="s">
        <v>820</v>
      </c>
      <c r="B259" s="259" t="n">
        <v>50623422</v>
      </c>
      <c r="C259" s="260" t="n">
        <v>3</v>
      </c>
      <c r="D259" s="260" t="n">
        <v>2</v>
      </c>
      <c r="G259" s="259" t="n">
        <v>141</v>
      </c>
    </row>
    <row r="260" customFormat="false" ht="12.75" hidden="false" customHeight="false" outlineLevel="0" collapsed="false">
      <c r="A260" s="259" t="s">
        <v>820</v>
      </c>
      <c r="B260" s="259" t="n">
        <v>50623422</v>
      </c>
      <c r="C260" s="260" t="n">
        <v>3</v>
      </c>
      <c r="D260" s="260" t="n">
        <v>3</v>
      </c>
      <c r="G260" s="259" t="n">
        <v>141</v>
      </c>
    </row>
    <row r="261" customFormat="false" ht="12.75" hidden="false" customHeight="false" outlineLevel="0" collapsed="false">
      <c r="A261" s="259" t="s">
        <v>820</v>
      </c>
      <c r="B261" s="259" t="n">
        <v>50623422</v>
      </c>
      <c r="C261" s="260" t="n">
        <v>3</v>
      </c>
      <c r="D261" s="260" t="n">
        <v>4</v>
      </c>
      <c r="G261" s="259" t="n">
        <v>141</v>
      </c>
    </row>
    <row r="262" customFormat="false" ht="12.75" hidden="false" customHeight="false" outlineLevel="0" collapsed="false">
      <c r="A262" s="259" t="s">
        <v>820</v>
      </c>
      <c r="B262" s="259" t="n">
        <v>50623422</v>
      </c>
      <c r="C262" s="260" t="n">
        <v>4</v>
      </c>
      <c r="D262" s="260" t="n">
        <v>1</v>
      </c>
      <c r="G262" s="259" t="n">
        <v>141</v>
      </c>
    </row>
    <row r="263" customFormat="false" ht="12.75" hidden="false" customHeight="false" outlineLevel="0" collapsed="false">
      <c r="A263" s="259" t="s">
        <v>820</v>
      </c>
      <c r="B263" s="259" t="n">
        <v>50623422</v>
      </c>
      <c r="C263" s="260" t="n">
        <v>4</v>
      </c>
      <c r="D263" s="260" t="n">
        <v>2</v>
      </c>
      <c r="G263" s="259" t="n">
        <v>141</v>
      </c>
    </row>
    <row r="264" customFormat="false" ht="12.75" hidden="false" customHeight="false" outlineLevel="0" collapsed="false">
      <c r="A264" s="259" t="s">
        <v>820</v>
      </c>
      <c r="B264" s="259" t="n">
        <v>50623422</v>
      </c>
      <c r="C264" s="260" t="n">
        <v>4</v>
      </c>
      <c r="D264" s="260" t="n">
        <v>3</v>
      </c>
      <c r="G264" s="259" t="n">
        <v>141</v>
      </c>
    </row>
    <row r="265" customFormat="false" ht="12.75" hidden="false" customHeight="false" outlineLevel="0" collapsed="false">
      <c r="A265" s="259" t="s">
        <v>820</v>
      </c>
      <c r="B265" s="259" t="n">
        <v>50623422</v>
      </c>
      <c r="C265" s="260" t="n">
        <v>4</v>
      </c>
      <c r="D265" s="260" t="n">
        <v>4</v>
      </c>
      <c r="G265" s="259" t="n">
        <v>141</v>
      </c>
    </row>
    <row r="266" customFormat="false" ht="12.75" hidden="false" customHeight="false" outlineLevel="0" collapsed="false">
      <c r="A266" s="259" t="s">
        <v>834</v>
      </c>
      <c r="B266" s="259" t="n">
        <v>50615422</v>
      </c>
      <c r="C266" s="260" t="n">
        <v>1</v>
      </c>
      <c r="D266" s="260" t="n">
        <v>1</v>
      </c>
      <c r="G266" s="259" t="n">
        <v>142</v>
      </c>
    </row>
    <row r="267" customFormat="false" ht="12.75" hidden="false" customHeight="false" outlineLevel="0" collapsed="false">
      <c r="A267" s="259" t="s">
        <v>839</v>
      </c>
      <c r="B267" s="259" t="n">
        <v>50623428</v>
      </c>
      <c r="C267" s="260" t="n">
        <v>1</v>
      </c>
      <c r="D267" s="260" t="n">
        <v>1</v>
      </c>
      <c r="G267" s="259" t="n">
        <v>143</v>
      </c>
    </row>
    <row r="268" customFormat="false" ht="12.75" hidden="false" customHeight="false" outlineLevel="0" collapsed="false">
      <c r="A268" s="259" t="s">
        <v>844</v>
      </c>
      <c r="B268" s="259" t="n">
        <v>50623431</v>
      </c>
      <c r="C268" s="260" t="n">
        <v>1</v>
      </c>
      <c r="D268" s="260" t="n">
        <v>1</v>
      </c>
      <c r="G268" s="259" t="n">
        <v>144</v>
      </c>
    </row>
    <row r="269" customFormat="false" ht="12.75" hidden="false" customHeight="false" outlineLevel="0" collapsed="false">
      <c r="A269" s="259" t="s">
        <v>849</v>
      </c>
      <c r="B269" s="259" t="n">
        <v>50623154</v>
      </c>
      <c r="C269" s="260" t="n">
        <v>1</v>
      </c>
      <c r="D269" s="260" t="n">
        <v>1</v>
      </c>
      <c r="G269" s="259" t="n">
        <v>145</v>
      </c>
    </row>
    <row r="270" customFormat="false" ht="12.75" hidden="false" customHeight="false" outlineLevel="0" collapsed="false">
      <c r="A270" s="259" t="s">
        <v>854</v>
      </c>
      <c r="B270" s="259" t="n">
        <v>50623434</v>
      </c>
      <c r="C270" s="260" t="n">
        <v>1</v>
      </c>
      <c r="D270" s="260" t="n">
        <v>1</v>
      </c>
      <c r="G270" s="259" t="n">
        <v>146</v>
      </c>
    </row>
    <row r="271" customFormat="false" ht="12.75" hidden="false" customHeight="false" outlineLevel="0" collapsed="false">
      <c r="A271" s="259" t="s">
        <v>859</v>
      </c>
      <c r="B271" s="259" t="n">
        <v>50623437</v>
      </c>
      <c r="C271" s="260" t="n">
        <v>1</v>
      </c>
      <c r="D271" s="260" t="n">
        <v>1</v>
      </c>
      <c r="G271" s="259" t="n">
        <v>147</v>
      </c>
    </row>
    <row r="272" customFormat="false" ht="12.75" hidden="false" customHeight="false" outlineLevel="0" collapsed="false">
      <c r="A272" s="259" t="s">
        <v>865</v>
      </c>
      <c r="B272" s="259" t="n">
        <v>50625402</v>
      </c>
      <c r="C272" s="260" t="n">
        <v>1</v>
      </c>
      <c r="D272" s="260" t="n">
        <v>1</v>
      </c>
      <c r="G272" s="259" t="n">
        <v>148</v>
      </c>
    </row>
    <row r="273" customFormat="false" ht="12.75" hidden="false" customHeight="false" outlineLevel="0" collapsed="false">
      <c r="A273" s="259" t="s">
        <v>871</v>
      </c>
      <c r="B273" s="259" t="n">
        <v>50625404</v>
      </c>
      <c r="C273" s="260" t="n">
        <v>1</v>
      </c>
      <c r="D273" s="260" t="n">
        <v>1</v>
      </c>
      <c r="G273" s="259" t="n">
        <v>149</v>
      </c>
    </row>
    <row r="274" customFormat="false" ht="12.75" hidden="false" customHeight="false" outlineLevel="0" collapsed="false">
      <c r="A274" s="259" t="s">
        <v>876</v>
      </c>
      <c r="B274" s="259" t="n">
        <v>50625407</v>
      </c>
      <c r="C274" s="260" t="n">
        <v>1</v>
      </c>
      <c r="D274" s="260" t="n">
        <v>1</v>
      </c>
      <c r="G274" s="259" t="n">
        <v>150</v>
      </c>
    </row>
    <row r="275" customFormat="false" ht="12.75" hidden="false" customHeight="false" outlineLevel="0" collapsed="false">
      <c r="A275" s="259" t="s">
        <v>881</v>
      </c>
      <c r="B275" s="259" t="n">
        <v>50625410</v>
      </c>
      <c r="C275" s="260" t="n">
        <v>1</v>
      </c>
      <c r="D275" s="260" t="n">
        <v>1</v>
      </c>
      <c r="G275" s="259" t="n">
        <v>151</v>
      </c>
    </row>
    <row r="276" customFormat="false" ht="12.75" hidden="false" customHeight="false" outlineLevel="0" collapsed="false">
      <c r="A276" s="259" t="s">
        <v>885</v>
      </c>
      <c r="B276" s="259" t="n">
        <v>50625411</v>
      </c>
      <c r="C276" s="260" t="n">
        <v>1</v>
      </c>
      <c r="D276" s="260" t="n">
        <v>1</v>
      </c>
      <c r="G276" s="259" t="n">
        <v>152</v>
      </c>
    </row>
    <row r="277" customFormat="false" ht="12.75" hidden="false" customHeight="false" outlineLevel="0" collapsed="false">
      <c r="A277" s="259" t="s">
        <v>888</v>
      </c>
      <c r="B277" s="259" t="n">
        <v>50625414</v>
      </c>
      <c r="C277" s="260" t="n">
        <v>1</v>
      </c>
      <c r="D277" s="260" t="n">
        <v>1</v>
      </c>
      <c r="G277" s="259" t="n">
        <v>153</v>
      </c>
    </row>
    <row r="278" customFormat="false" ht="12.75" hidden="false" customHeight="false" outlineLevel="0" collapsed="false">
      <c r="A278" s="259" t="s">
        <v>893</v>
      </c>
      <c r="B278" s="259" t="n">
        <v>50625412</v>
      </c>
      <c r="C278" s="260" t="n">
        <v>1</v>
      </c>
      <c r="D278" s="260" t="n">
        <v>1</v>
      </c>
      <c r="G278" s="259" t="n">
        <v>154</v>
      </c>
    </row>
    <row r="279" customFormat="false" ht="12.75" hidden="false" customHeight="false" outlineLevel="0" collapsed="false">
      <c r="A279" s="259" t="s">
        <v>898</v>
      </c>
      <c r="B279" s="259" t="n">
        <v>50625413</v>
      </c>
      <c r="C279" s="260" t="n">
        <v>1</v>
      </c>
      <c r="D279" s="260" t="n">
        <v>1</v>
      </c>
      <c r="G279" s="259" t="n">
        <v>155</v>
      </c>
    </row>
    <row r="280" customFormat="false" ht="12.75" hidden="false" customHeight="false" outlineLevel="0" collapsed="false">
      <c r="A280" s="259" t="s">
        <v>903</v>
      </c>
      <c r="B280" s="259" t="n">
        <v>50625416</v>
      </c>
      <c r="C280" s="260" t="n">
        <v>1</v>
      </c>
      <c r="D280" s="260" t="n">
        <v>1</v>
      </c>
      <c r="G280" s="259" t="n">
        <v>156</v>
      </c>
    </row>
    <row r="281" customFormat="false" ht="12.75" hidden="false" customHeight="false" outlineLevel="0" collapsed="false">
      <c r="A281" s="259" t="s">
        <v>908</v>
      </c>
      <c r="B281" s="259" t="n">
        <v>50625419</v>
      </c>
      <c r="C281" s="260" t="n">
        <v>1</v>
      </c>
      <c r="D281" s="260" t="n">
        <v>1</v>
      </c>
      <c r="G281" s="259" t="n">
        <v>157</v>
      </c>
    </row>
    <row r="282" customFormat="false" ht="12.75" hidden="false" customHeight="false" outlineLevel="0" collapsed="false">
      <c r="A282" s="259" t="s">
        <v>913</v>
      </c>
      <c r="B282" s="259" t="n">
        <v>50627402</v>
      </c>
      <c r="C282" s="260" t="n">
        <v>1</v>
      </c>
      <c r="D282" s="260" t="n">
        <v>1</v>
      </c>
      <c r="G282" s="259" t="n">
        <v>158</v>
      </c>
    </row>
    <row r="283" customFormat="false" ht="12.75" hidden="false" customHeight="false" outlineLevel="0" collapsed="false">
      <c r="A283" s="259" t="s">
        <v>919</v>
      </c>
      <c r="B283" s="259" t="n">
        <v>50627404</v>
      </c>
      <c r="C283" s="260" t="n">
        <v>1</v>
      </c>
      <c r="D283" s="260" t="n">
        <v>1</v>
      </c>
      <c r="G283" s="259" t="n">
        <v>159</v>
      </c>
    </row>
    <row r="284" customFormat="false" ht="12.75" hidden="false" customHeight="false" outlineLevel="0" collapsed="false">
      <c r="A284" s="259" t="s">
        <v>924</v>
      </c>
      <c r="B284" s="259" t="n">
        <v>50627407</v>
      </c>
      <c r="C284" s="260" t="n">
        <v>1</v>
      </c>
      <c r="D284" s="260" t="n">
        <v>1</v>
      </c>
      <c r="G284" s="259" t="n">
        <v>160</v>
      </c>
    </row>
    <row r="285" customFormat="false" ht="12.75" hidden="false" customHeight="false" outlineLevel="0" collapsed="false">
      <c r="A285" s="259" t="s">
        <v>929</v>
      </c>
      <c r="B285" s="259" t="n">
        <v>50627408</v>
      </c>
      <c r="C285" s="260" t="n">
        <v>1</v>
      </c>
      <c r="D285" s="260" t="n">
        <v>1</v>
      </c>
      <c r="G285" s="259" t="n">
        <v>161</v>
      </c>
    </row>
    <row r="286" customFormat="false" ht="12.75" hidden="false" customHeight="false" outlineLevel="0" collapsed="false">
      <c r="A286" s="259" t="s">
        <v>934</v>
      </c>
      <c r="B286" s="259" t="n">
        <v>50627409</v>
      </c>
      <c r="C286" s="260" t="n">
        <v>1</v>
      </c>
      <c r="D286" s="260" t="n">
        <v>1</v>
      </c>
      <c r="G286" s="259" t="n">
        <v>162</v>
      </c>
    </row>
    <row r="287" customFormat="false" ht="12.75" hidden="false" customHeight="false" outlineLevel="0" collapsed="false">
      <c r="A287" s="259" t="s">
        <v>939</v>
      </c>
      <c r="B287" s="259" t="n">
        <v>50627410</v>
      </c>
      <c r="C287" s="260" t="n">
        <v>1</v>
      </c>
      <c r="D287" s="260" t="n">
        <v>1</v>
      </c>
      <c r="G287" s="259" t="n">
        <v>163</v>
      </c>
    </row>
    <row r="288" customFormat="false" ht="12.75" hidden="false" customHeight="false" outlineLevel="0" collapsed="false">
      <c r="A288" s="259" t="s">
        <v>944</v>
      </c>
      <c r="B288" s="259" t="n">
        <v>50627413</v>
      </c>
      <c r="C288" s="260" t="n">
        <v>1</v>
      </c>
      <c r="D288" s="260" t="n">
        <v>1</v>
      </c>
      <c r="G288" s="259" t="n">
        <v>164</v>
      </c>
    </row>
    <row r="289" customFormat="false" ht="12.75" hidden="false" customHeight="false" outlineLevel="0" collapsed="false">
      <c r="A289" s="259" t="s">
        <v>949</v>
      </c>
      <c r="B289" s="259" t="n">
        <v>50627151</v>
      </c>
      <c r="C289" s="260" t="n">
        <v>1</v>
      </c>
      <c r="D289" s="260" t="n">
        <v>1</v>
      </c>
      <c r="G289" s="259" t="n">
        <v>165</v>
      </c>
    </row>
    <row r="290" customFormat="false" ht="12.75" hidden="false" customHeight="false" outlineLevel="0" collapsed="false">
      <c r="A290" s="259" t="s">
        <v>954</v>
      </c>
      <c r="B290" s="259" t="n">
        <v>50627419</v>
      </c>
      <c r="C290" s="260" t="n">
        <v>1</v>
      </c>
      <c r="D290" s="260" t="n">
        <v>1</v>
      </c>
      <c r="G290" s="259" t="n">
        <v>166</v>
      </c>
    </row>
    <row r="291" customFormat="false" ht="12.75" hidden="false" customHeight="false" outlineLevel="0" collapsed="false">
      <c r="A291" s="259" t="s">
        <v>959</v>
      </c>
      <c r="B291" s="259" t="n">
        <v>50627425</v>
      </c>
      <c r="C291" s="260" t="n">
        <v>1</v>
      </c>
      <c r="D291" s="260" t="n">
        <v>1</v>
      </c>
      <c r="G291" s="259" t="n">
        <v>167</v>
      </c>
    </row>
    <row r="292" customFormat="false" ht="12.75" hidden="false" customHeight="false" outlineLevel="0" collapsed="false">
      <c r="A292" s="259" t="s">
        <v>964</v>
      </c>
      <c r="B292" s="259" t="n">
        <v>50627428</v>
      </c>
      <c r="C292" s="260" t="n">
        <v>1</v>
      </c>
      <c r="D292" s="260" t="n">
        <v>1</v>
      </c>
      <c r="G292" s="259" t="n">
        <v>168</v>
      </c>
    </row>
    <row r="293" customFormat="false" ht="12.75" hidden="false" customHeight="false" outlineLevel="0" collapsed="false">
      <c r="A293" s="259" t="s">
        <v>969</v>
      </c>
      <c r="B293" s="259" t="n">
        <v>50627431</v>
      </c>
      <c r="C293" s="260" t="n">
        <v>1</v>
      </c>
      <c r="D293" s="260" t="n">
        <v>1</v>
      </c>
      <c r="G293" s="259" t="n">
        <v>169</v>
      </c>
    </row>
    <row r="294" customFormat="false" ht="12.75" hidden="false" customHeight="false" outlineLevel="0" collapsed="false">
      <c r="A294" s="259" t="s">
        <v>974</v>
      </c>
      <c r="B294" s="259" t="n">
        <v>50627434</v>
      </c>
      <c r="C294" s="260" t="n">
        <v>1</v>
      </c>
      <c r="D294" s="260" t="n">
        <v>1</v>
      </c>
      <c r="G294" s="259" t="n">
        <v>170</v>
      </c>
    </row>
    <row r="295" customFormat="false" ht="12.75" hidden="false" customHeight="false" outlineLevel="0" collapsed="false">
      <c r="A295" s="259" t="s">
        <v>979</v>
      </c>
      <c r="B295" s="259" t="n">
        <v>50627437</v>
      </c>
      <c r="C295" s="260" t="n">
        <v>1</v>
      </c>
      <c r="D295" s="260" t="n">
        <v>1</v>
      </c>
      <c r="G295" s="259" t="n">
        <v>171</v>
      </c>
    </row>
    <row r="296" customFormat="false" ht="12.75" hidden="false" customHeight="false" outlineLevel="0" collapsed="false">
      <c r="A296" s="259" t="s">
        <v>984</v>
      </c>
      <c r="B296" s="259" t="n">
        <v>50627440</v>
      </c>
      <c r="C296" s="260" t="n">
        <v>1</v>
      </c>
      <c r="D296" s="260" t="n">
        <v>1</v>
      </c>
      <c r="G296" s="259" t="n">
        <v>172</v>
      </c>
    </row>
    <row r="297" customFormat="false" ht="12.75" hidden="false" customHeight="false" outlineLevel="0" collapsed="false">
      <c r="A297" s="259" t="s">
        <v>989</v>
      </c>
      <c r="B297" s="259" t="n">
        <v>50627443</v>
      </c>
      <c r="C297" s="260" t="n">
        <v>1</v>
      </c>
      <c r="D297" s="260" t="n">
        <v>1</v>
      </c>
      <c r="G297" s="259" t="n">
        <v>173</v>
      </c>
    </row>
    <row r="298" customFormat="false" ht="12.75" hidden="false" customHeight="false" outlineLevel="0" collapsed="false">
      <c r="A298" s="259" t="s">
        <v>994</v>
      </c>
      <c r="B298" s="259" t="n">
        <v>50627446</v>
      </c>
      <c r="C298" s="260" t="n">
        <v>1</v>
      </c>
      <c r="D298" s="260" t="n">
        <v>1</v>
      </c>
      <c r="G298" s="259" t="n">
        <v>174</v>
      </c>
    </row>
    <row r="299" customFormat="false" ht="12.75" hidden="false" customHeight="false" outlineLevel="0" collapsed="false">
      <c r="A299" s="259" t="s">
        <v>999</v>
      </c>
      <c r="B299" s="259" t="n">
        <v>50630402</v>
      </c>
      <c r="C299" s="260" t="n">
        <v>1</v>
      </c>
      <c r="D299" s="260" t="n">
        <v>1</v>
      </c>
      <c r="G299" s="259" t="n">
        <v>175</v>
      </c>
    </row>
    <row r="300" customFormat="false" ht="12.75" hidden="false" customHeight="false" outlineLevel="0" collapsed="false">
      <c r="A300" s="259" t="s">
        <v>1005</v>
      </c>
      <c r="B300" s="259" t="n">
        <v>50630404</v>
      </c>
      <c r="C300" s="260" t="n">
        <v>1</v>
      </c>
      <c r="D300" s="260" t="n">
        <v>1</v>
      </c>
      <c r="G300" s="259" t="n">
        <v>176</v>
      </c>
    </row>
    <row r="301" customFormat="false" ht="12.75" hidden="false" customHeight="false" outlineLevel="0" collapsed="false">
      <c r="A301" s="259" t="s">
        <v>1010</v>
      </c>
      <c r="B301" s="259" t="n">
        <v>50630407</v>
      </c>
      <c r="C301" s="260" t="n">
        <v>1</v>
      </c>
      <c r="D301" s="260" t="n">
        <v>1</v>
      </c>
      <c r="G301" s="259" t="n">
        <v>177</v>
      </c>
    </row>
    <row r="302" customFormat="false" ht="12.75" hidden="false" customHeight="false" outlineLevel="0" collapsed="false">
      <c r="A302" s="259" t="s">
        <v>1015</v>
      </c>
      <c r="B302" s="259" t="n">
        <v>50630410</v>
      </c>
      <c r="C302" s="260" t="n">
        <v>1</v>
      </c>
      <c r="D302" s="260" t="n">
        <v>1</v>
      </c>
      <c r="G302" s="259" t="n">
        <v>178</v>
      </c>
    </row>
    <row r="303" customFormat="false" ht="12.75" hidden="false" customHeight="false" outlineLevel="0" collapsed="false">
      <c r="A303" s="259" t="s">
        <v>1020</v>
      </c>
      <c r="B303" s="259" t="n">
        <v>50630411</v>
      </c>
      <c r="C303" s="260" t="n">
        <v>1</v>
      </c>
      <c r="D303" s="260" t="n">
        <v>1</v>
      </c>
      <c r="G303" s="259" t="n">
        <v>179</v>
      </c>
    </row>
    <row r="304" customFormat="false" ht="12.75" hidden="false" customHeight="false" outlineLevel="0" collapsed="false">
      <c r="A304" s="259" t="s">
        <v>1025</v>
      </c>
      <c r="B304" s="259" t="n">
        <v>50630413</v>
      </c>
      <c r="C304" s="260" t="n">
        <v>1</v>
      </c>
      <c r="D304" s="260" t="n">
        <v>1</v>
      </c>
      <c r="G304" s="259" t="n">
        <v>180</v>
      </c>
    </row>
    <row r="305" customFormat="false" ht="12.75" hidden="false" customHeight="false" outlineLevel="0" collapsed="false">
      <c r="A305" s="259" t="s">
        <v>1030</v>
      </c>
      <c r="B305" s="259" t="n">
        <v>50630416</v>
      </c>
      <c r="C305" s="260" t="n">
        <v>1</v>
      </c>
      <c r="D305" s="260" t="n">
        <v>1</v>
      </c>
      <c r="G305" s="259" t="n">
        <v>181</v>
      </c>
    </row>
    <row r="306" customFormat="false" ht="12.75" hidden="false" customHeight="false" outlineLevel="0" collapsed="false">
      <c r="A306" s="259" t="s">
        <v>1035</v>
      </c>
      <c r="B306" s="259" t="n">
        <v>50630419</v>
      </c>
      <c r="C306" s="260" t="n">
        <v>1</v>
      </c>
      <c r="D306" s="260" t="n">
        <v>1</v>
      </c>
      <c r="G306" s="259" t="n">
        <v>182</v>
      </c>
    </row>
    <row r="307" customFormat="false" ht="12.75" hidden="false" customHeight="false" outlineLevel="0" collapsed="false">
      <c r="A307" s="259" t="s">
        <v>1040</v>
      </c>
      <c r="B307" s="259" t="n">
        <v>50630422</v>
      </c>
      <c r="C307" s="260" t="n">
        <v>1</v>
      </c>
      <c r="D307" s="260" t="n">
        <v>1</v>
      </c>
      <c r="G307" s="259" t="n">
        <v>183</v>
      </c>
    </row>
    <row r="308" customFormat="false" ht="12.75" hidden="false" customHeight="false" outlineLevel="0" collapsed="false">
      <c r="A308" s="259" t="s">
        <v>1045</v>
      </c>
      <c r="B308" s="259" t="n">
        <v>50630101</v>
      </c>
      <c r="C308" s="260" t="n">
        <v>1</v>
      </c>
      <c r="D308" s="260" t="n">
        <v>1</v>
      </c>
      <c r="G308" s="259" t="n">
        <v>184</v>
      </c>
    </row>
    <row r="309" customFormat="false" ht="12.75" hidden="false" customHeight="false" outlineLevel="0" collapsed="false">
      <c r="A309" s="259" t="s">
        <v>1050</v>
      </c>
      <c r="B309" s="259" t="n">
        <v>50630425</v>
      </c>
      <c r="C309" s="260" t="n">
        <v>1</v>
      </c>
      <c r="D309" s="260" t="n">
        <v>1</v>
      </c>
      <c r="G309" s="259" t="n">
        <v>185</v>
      </c>
    </row>
    <row r="310" customFormat="false" ht="12.75" hidden="false" customHeight="false" outlineLevel="0" collapsed="false">
      <c r="A310" s="259" t="s">
        <v>1055</v>
      </c>
      <c r="B310" s="259" t="n">
        <v>50630428</v>
      </c>
      <c r="C310" s="260" t="n">
        <v>1</v>
      </c>
      <c r="D310" s="260" t="n">
        <v>1</v>
      </c>
      <c r="G310" s="259" t="n">
        <v>186</v>
      </c>
    </row>
    <row r="311" customFormat="false" ht="12.75" hidden="false" customHeight="false" outlineLevel="0" collapsed="false">
      <c r="A311" s="259" t="s">
        <v>1060</v>
      </c>
      <c r="B311" s="259" t="n">
        <v>50630431</v>
      </c>
      <c r="C311" s="260" t="n">
        <v>1</v>
      </c>
      <c r="D311" s="260" t="n">
        <v>1</v>
      </c>
      <c r="G311" s="259" t="n">
        <v>187</v>
      </c>
    </row>
    <row r="312" customFormat="false" ht="12.75" hidden="false" customHeight="false" outlineLevel="0" collapsed="false">
      <c r="A312" s="259" t="s">
        <v>1065</v>
      </c>
      <c r="B312" s="259" t="n">
        <v>50630434</v>
      </c>
      <c r="C312" s="260" t="n">
        <v>1</v>
      </c>
      <c r="D312" s="260" t="n">
        <v>1</v>
      </c>
      <c r="G312" s="259" t="n">
        <v>188</v>
      </c>
    </row>
    <row r="313" customFormat="false" ht="12.75" hidden="false" customHeight="false" outlineLevel="0" collapsed="false">
      <c r="A313" s="259" t="s">
        <v>1070</v>
      </c>
      <c r="B313" s="259" t="n">
        <v>50630437</v>
      </c>
      <c r="C313" s="260" t="n">
        <v>1</v>
      </c>
      <c r="D313" s="260" t="n">
        <v>1</v>
      </c>
      <c r="G313" s="259" t="n">
        <v>189</v>
      </c>
    </row>
    <row r="314" customFormat="false" ht="12.75" hidden="false" customHeight="false" outlineLevel="0" collapsed="false">
      <c r="A314" s="259" t="s">
        <v>1075</v>
      </c>
      <c r="B314" s="259" t="n">
        <v>50630440</v>
      </c>
      <c r="C314" s="260" t="n">
        <v>1</v>
      </c>
      <c r="D314" s="260" t="n">
        <v>1</v>
      </c>
      <c r="G314" s="259" t="n">
        <v>190</v>
      </c>
    </row>
    <row r="315" customFormat="false" ht="12.75" hidden="false" customHeight="false" outlineLevel="0" collapsed="false">
      <c r="A315" s="259" t="s">
        <v>1080</v>
      </c>
      <c r="B315" s="259" t="n">
        <v>50630443</v>
      </c>
      <c r="C315" s="260" t="n">
        <v>1</v>
      </c>
      <c r="D315" s="260" t="n">
        <v>1</v>
      </c>
      <c r="G315" s="259" t="n">
        <v>191</v>
      </c>
    </row>
    <row r="316" customFormat="false" ht="12.75" hidden="false" customHeight="false" outlineLevel="0" collapsed="false">
      <c r="A316" s="259" t="s">
        <v>1085</v>
      </c>
      <c r="B316" s="259" t="n">
        <v>50630446</v>
      </c>
      <c r="C316" s="260" t="n">
        <v>1</v>
      </c>
      <c r="D316" s="260" t="n">
        <v>1</v>
      </c>
      <c r="G316" s="259" t="n">
        <v>192</v>
      </c>
    </row>
    <row r="317" customFormat="false" ht="12.75" hidden="false" customHeight="false" outlineLevel="0" collapsed="false">
      <c r="A317" s="259" t="s">
        <v>1090</v>
      </c>
      <c r="B317" s="259" t="n">
        <v>50634402</v>
      </c>
      <c r="C317" s="260" t="n">
        <v>1</v>
      </c>
      <c r="D317" s="260" t="n">
        <v>1</v>
      </c>
      <c r="G317" s="259" t="n">
        <v>193</v>
      </c>
    </row>
    <row r="318" customFormat="false" ht="12.75" hidden="false" customHeight="false" outlineLevel="0" collapsed="false">
      <c r="A318" s="259" t="s">
        <v>1096</v>
      </c>
      <c r="B318" s="259" t="n">
        <v>50634404</v>
      </c>
      <c r="C318" s="260" t="n">
        <v>1</v>
      </c>
      <c r="D318" s="260" t="n">
        <v>1</v>
      </c>
      <c r="G318" s="259" t="n">
        <v>194</v>
      </c>
    </row>
    <row r="319" customFormat="false" ht="12.75" hidden="false" customHeight="false" outlineLevel="0" collapsed="false">
      <c r="A319" s="259" t="s">
        <v>1101</v>
      </c>
      <c r="B319" s="259" t="n">
        <v>50634407</v>
      </c>
      <c r="C319" s="260" t="n">
        <v>1</v>
      </c>
      <c r="D319" s="260" t="n">
        <v>1</v>
      </c>
      <c r="G319" s="259" t="n">
        <v>195</v>
      </c>
    </row>
    <row r="320" customFormat="false" ht="12.75" hidden="false" customHeight="false" outlineLevel="0" collapsed="false">
      <c r="A320" s="259" t="s">
        <v>1104</v>
      </c>
      <c r="B320" s="259" t="n">
        <v>50634410</v>
      </c>
      <c r="C320" s="260" t="n">
        <v>1</v>
      </c>
      <c r="D320" s="260" t="n">
        <v>1</v>
      </c>
      <c r="G320" s="259" t="n">
        <v>196</v>
      </c>
    </row>
    <row r="321" customFormat="false" ht="12.75" hidden="false" customHeight="false" outlineLevel="0" collapsed="false">
      <c r="A321" s="259" t="s">
        <v>1108</v>
      </c>
      <c r="B321" s="259" t="n">
        <v>50634413</v>
      </c>
      <c r="C321" s="260" t="n">
        <v>1</v>
      </c>
      <c r="D321" s="260" t="n">
        <v>1</v>
      </c>
      <c r="G321" s="259" t="n">
        <v>197</v>
      </c>
    </row>
    <row r="322" customFormat="false" ht="12.75" hidden="false" customHeight="false" outlineLevel="0" collapsed="false">
      <c r="A322" s="259" t="s">
        <v>1111</v>
      </c>
      <c r="B322" s="259" t="n">
        <v>50634416</v>
      </c>
      <c r="C322" s="260" t="n">
        <v>1</v>
      </c>
      <c r="D322" s="260" t="n">
        <v>1</v>
      </c>
      <c r="G322" s="259" t="n">
        <v>198</v>
      </c>
    </row>
    <row r="323" customFormat="false" ht="12.75" hidden="false" customHeight="false" outlineLevel="0" collapsed="false">
      <c r="A323" s="259" t="s">
        <v>1114</v>
      </c>
      <c r="B323" s="259" t="n">
        <v>50634419</v>
      </c>
      <c r="C323" s="260" t="n">
        <v>1</v>
      </c>
      <c r="D323" s="260" t="n">
        <v>1</v>
      </c>
      <c r="G323" s="259" t="n">
        <v>199</v>
      </c>
    </row>
    <row r="324" customFormat="false" ht="12.75" hidden="false" customHeight="false" outlineLevel="0" collapsed="false">
      <c r="A324" s="259" t="s">
        <v>1119</v>
      </c>
      <c r="B324" s="259" t="n">
        <v>50634422</v>
      </c>
      <c r="C324" s="260" t="n">
        <v>1</v>
      </c>
      <c r="D324" s="260" t="n">
        <v>1</v>
      </c>
      <c r="G324" s="259" t="n">
        <v>200</v>
      </c>
    </row>
    <row r="325" customFormat="false" ht="12.75" hidden="false" customHeight="false" outlineLevel="0" collapsed="false">
      <c r="A325" s="259" t="s">
        <v>1122</v>
      </c>
      <c r="B325" s="259" t="n">
        <v>50634428</v>
      </c>
      <c r="C325" s="260" t="n">
        <v>1</v>
      </c>
      <c r="D325" s="260" t="n">
        <v>1</v>
      </c>
      <c r="G325" s="259" t="n">
        <v>201</v>
      </c>
    </row>
    <row r="326" customFormat="false" ht="12.75" hidden="false" customHeight="false" outlineLevel="0" collapsed="false">
      <c r="A326" s="259" t="s">
        <v>1125</v>
      </c>
      <c r="B326" s="259" t="n">
        <v>50634431</v>
      </c>
      <c r="C326" s="260" t="n">
        <v>1</v>
      </c>
      <c r="D326" s="260" t="n">
        <v>1</v>
      </c>
      <c r="G326" s="259" t="n">
        <v>202</v>
      </c>
    </row>
    <row r="327" customFormat="false" ht="12.75" hidden="false" customHeight="false" outlineLevel="0" collapsed="false">
      <c r="A327" s="259" t="s">
        <v>1130</v>
      </c>
      <c r="B327" s="259" t="n">
        <v>50634434</v>
      </c>
      <c r="C327" s="260" t="n">
        <v>1</v>
      </c>
      <c r="D327" s="260" t="n">
        <v>1</v>
      </c>
      <c r="G327" s="259" t="n">
        <v>203</v>
      </c>
    </row>
    <row r="328" customFormat="false" ht="12.75" hidden="false" customHeight="false" outlineLevel="0" collapsed="false">
      <c r="A328" s="259" t="s">
        <v>1133</v>
      </c>
      <c r="B328" s="259" t="n">
        <v>50634437</v>
      </c>
      <c r="C328" s="260" t="n">
        <v>1</v>
      </c>
      <c r="D328" s="260" t="n">
        <v>1</v>
      </c>
      <c r="G328" s="259" t="n">
        <v>204</v>
      </c>
    </row>
    <row r="329" customFormat="false" ht="12.75" hidden="false" customHeight="false" outlineLevel="0" collapsed="false">
      <c r="A329" s="259" t="s">
        <v>1136</v>
      </c>
      <c r="B329" s="259" t="n">
        <v>50634440</v>
      </c>
      <c r="C329" s="260" t="n">
        <v>1</v>
      </c>
      <c r="D329" s="260" t="n">
        <v>1</v>
      </c>
      <c r="G329" s="259" t="n">
        <v>205</v>
      </c>
    </row>
    <row r="330" customFormat="false" ht="12.75" hidden="false" customHeight="false" outlineLevel="0" collapsed="false">
      <c r="A330" s="259" t="s">
        <v>1139</v>
      </c>
      <c r="B330" s="259" t="n">
        <v>50634443</v>
      </c>
      <c r="C330" s="260" t="n">
        <v>1</v>
      </c>
      <c r="D330" s="260" t="n">
        <v>1</v>
      </c>
      <c r="G330" s="259" t="n">
        <v>206</v>
      </c>
    </row>
    <row r="331" customFormat="false" ht="12.75" hidden="false" customHeight="false" outlineLevel="0" collapsed="false">
      <c r="A331" s="259" t="s">
        <v>1142</v>
      </c>
      <c r="B331" s="259" t="n">
        <v>50634446</v>
      </c>
      <c r="C331" s="260" t="n">
        <v>1</v>
      </c>
      <c r="D331" s="260" t="n">
        <v>1</v>
      </c>
      <c r="G331" s="259" t="n">
        <v>207</v>
      </c>
    </row>
    <row r="332" customFormat="false" ht="12.75" hidden="false" customHeight="false" outlineLevel="0" collapsed="false">
      <c r="A332" s="259" t="s">
        <v>1145</v>
      </c>
      <c r="B332" s="259" t="n">
        <v>50634449</v>
      </c>
      <c r="C332" s="260" t="n">
        <v>1</v>
      </c>
      <c r="D332" s="260" t="n">
        <v>1</v>
      </c>
      <c r="G332" s="259" t="n">
        <v>208</v>
      </c>
    </row>
    <row r="333" customFormat="false" ht="12.75" hidden="false" customHeight="false" outlineLevel="0" collapsed="false">
      <c r="A333" s="259" t="s">
        <v>1148</v>
      </c>
      <c r="B333" s="259" t="n">
        <v>50636404</v>
      </c>
      <c r="C333" s="260" t="n">
        <v>1</v>
      </c>
      <c r="D333" s="260" t="n">
        <v>1</v>
      </c>
      <c r="G333" s="259" t="n">
        <v>209</v>
      </c>
    </row>
    <row r="334" customFormat="false" ht="12.75" hidden="false" customHeight="false" outlineLevel="0" collapsed="false">
      <c r="A334" s="259" t="s">
        <v>1154</v>
      </c>
      <c r="B334" s="259" t="n">
        <v>50636407</v>
      </c>
      <c r="C334" s="260" t="n">
        <v>1</v>
      </c>
      <c r="D334" s="260" t="n">
        <v>1</v>
      </c>
      <c r="G334" s="259" t="n">
        <v>210</v>
      </c>
    </row>
    <row r="335" customFormat="false" ht="12.75" hidden="false" customHeight="false" outlineLevel="0" collapsed="false">
      <c r="A335" s="259" t="s">
        <v>1159</v>
      </c>
      <c r="B335" s="259" t="n">
        <v>50636410</v>
      </c>
      <c r="C335" s="260" t="n">
        <v>1</v>
      </c>
      <c r="D335" s="260" t="n">
        <v>1</v>
      </c>
      <c r="G335" s="259" t="n">
        <v>211</v>
      </c>
    </row>
    <row r="336" customFormat="false" ht="12.75" hidden="false" customHeight="false" outlineLevel="0" collapsed="false">
      <c r="A336" s="259" t="s">
        <v>1164</v>
      </c>
      <c r="B336" s="259" t="n">
        <v>50636413</v>
      </c>
      <c r="C336" s="260" t="n">
        <v>1</v>
      </c>
      <c r="D336" s="260" t="n">
        <v>1</v>
      </c>
      <c r="G336" s="259" t="n">
        <v>212</v>
      </c>
    </row>
    <row r="337" customFormat="false" ht="12.75" hidden="false" customHeight="false" outlineLevel="0" collapsed="false">
      <c r="A337" s="259" t="s">
        <v>1169</v>
      </c>
      <c r="B337" s="259" t="n">
        <v>50636416</v>
      </c>
      <c r="C337" s="260" t="n">
        <v>1</v>
      </c>
      <c r="D337" s="260" t="n">
        <v>1</v>
      </c>
      <c r="G337" s="259" t="n">
        <v>213</v>
      </c>
    </row>
    <row r="338" customFormat="false" ht="12.75" hidden="false" customHeight="false" outlineLevel="0" collapsed="false">
      <c r="A338" s="259" t="s">
        <v>1174</v>
      </c>
      <c r="B338" s="259" t="n">
        <v>50636419</v>
      </c>
      <c r="C338" s="260" t="n">
        <v>1</v>
      </c>
      <c r="D338" s="260" t="n">
        <v>1</v>
      </c>
      <c r="G338" s="259" t="n">
        <v>214</v>
      </c>
    </row>
    <row r="339" customFormat="false" ht="12.75" hidden="false" customHeight="false" outlineLevel="0" collapsed="false">
      <c r="A339" s="259" t="s">
        <v>1179</v>
      </c>
      <c r="B339" s="259" t="n">
        <v>50636422</v>
      </c>
      <c r="C339" s="260" t="n">
        <v>1</v>
      </c>
      <c r="D339" s="260" t="n">
        <v>1</v>
      </c>
      <c r="G339" s="259" t="n">
        <v>215</v>
      </c>
    </row>
    <row r="340" customFormat="false" ht="12.75" hidden="false" customHeight="false" outlineLevel="0" collapsed="false">
      <c r="A340" s="259" t="s">
        <v>1184</v>
      </c>
      <c r="B340" s="259" t="n">
        <v>50636402</v>
      </c>
      <c r="C340" s="260" t="n">
        <v>1</v>
      </c>
      <c r="D340" s="260" t="n">
        <v>1</v>
      </c>
      <c r="G340" s="259" t="n">
        <v>216</v>
      </c>
    </row>
    <row r="341" customFormat="false" ht="12.75" hidden="false" customHeight="false" outlineLevel="0" collapsed="false">
      <c r="A341" s="259" t="s">
        <v>1189</v>
      </c>
      <c r="B341" s="259" t="n">
        <v>50636425</v>
      </c>
      <c r="C341" s="260" t="n">
        <v>1</v>
      </c>
      <c r="D341" s="260" t="n">
        <v>1</v>
      </c>
      <c r="G341" s="259" t="n">
        <v>217</v>
      </c>
    </row>
    <row r="342" customFormat="false" ht="12.75" hidden="false" customHeight="false" outlineLevel="0" collapsed="false">
      <c r="A342" s="259" t="s">
        <v>1189</v>
      </c>
      <c r="B342" s="259" t="n">
        <v>50636425</v>
      </c>
      <c r="C342" s="260" t="n">
        <v>1</v>
      </c>
      <c r="D342" s="260" t="n">
        <v>2</v>
      </c>
      <c r="G342" s="259" t="n">
        <v>217</v>
      </c>
    </row>
    <row r="343" customFormat="false" ht="12.75" hidden="false" customHeight="false" outlineLevel="0" collapsed="false">
      <c r="A343" s="259" t="s">
        <v>1189</v>
      </c>
      <c r="B343" s="259" t="n">
        <v>50636425</v>
      </c>
      <c r="C343" s="260" t="n">
        <v>2</v>
      </c>
      <c r="D343" s="260" t="n">
        <v>1</v>
      </c>
      <c r="E343" s="259" t="n">
        <v>37550.24</v>
      </c>
      <c r="G343" s="259" t="n">
        <v>217</v>
      </c>
    </row>
    <row r="344" customFormat="false" ht="12.75" hidden="false" customHeight="false" outlineLevel="0" collapsed="false">
      <c r="A344" s="259" t="s">
        <v>1189</v>
      </c>
      <c r="B344" s="259" t="n">
        <v>50636425</v>
      </c>
      <c r="C344" s="260" t="n">
        <v>2</v>
      </c>
      <c r="D344" s="260" t="n">
        <v>2</v>
      </c>
      <c r="G344" s="259" t="n">
        <v>217</v>
      </c>
    </row>
    <row r="345" customFormat="false" ht="12.75" hidden="false" customHeight="false" outlineLevel="0" collapsed="false">
      <c r="A345" s="259" t="s">
        <v>1197</v>
      </c>
      <c r="B345" s="259" t="n">
        <v>50636151</v>
      </c>
      <c r="C345" s="260" t="n">
        <v>1</v>
      </c>
      <c r="D345" s="260" t="n">
        <v>1</v>
      </c>
      <c r="G345" s="259" t="n">
        <v>218</v>
      </c>
    </row>
    <row r="346" customFormat="false" ht="12.75" hidden="false" customHeight="false" outlineLevel="0" collapsed="false">
      <c r="A346" s="259" t="s">
        <v>1197</v>
      </c>
      <c r="B346" s="259" t="n">
        <v>50636151</v>
      </c>
      <c r="C346" s="260" t="n">
        <v>1</v>
      </c>
      <c r="D346" s="260" t="n">
        <v>2</v>
      </c>
      <c r="G346" s="259" t="n">
        <v>218</v>
      </c>
    </row>
    <row r="347" customFormat="false" ht="12.75" hidden="false" customHeight="false" outlineLevel="0" collapsed="false">
      <c r="A347" s="259" t="s">
        <v>1197</v>
      </c>
      <c r="B347" s="259" t="n">
        <v>50636151</v>
      </c>
      <c r="C347" s="260" t="n">
        <v>2</v>
      </c>
      <c r="D347" s="260" t="n">
        <v>1</v>
      </c>
      <c r="G347" s="259" t="n">
        <v>218</v>
      </c>
    </row>
    <row r="348" customFormat="false" ht="12.75" hidden="false" customHeight="false" outlineLevel="0" collapsed="false">
      <c r="A348" s="259" t="s">
        <v>1197</v>
      </c>
      <c r="B348" s="259" t="n">
        <v>50636151</v>
      </c>
      <c r="C348" s="260" t="n">
        <v>2</v>
      </c>
      <c r="D348" s="260" t="n">
        <v>2</v>
      </c>
      <c r="G348" s="259" t="n">
        <v>218</v>
      </c>
    </row>
    <row r="349" customFormat="false" ht="12.75" hidden="false" customHeight="false" outlineLevel="0" collapsed="false">
      <c r="A349" s="259" t="s">
        <v>1203</v>
      </c>
      <c r="B349" s="259" t="n">
        <v>50636428</v>
      </c>
      <c r="C349" s="260" t="n">
        <v>1</v>
      </c>
      <c r="D349" s="260" t="n">
        <v>1</v>
      </c>
      <c r="G349" s="259" t="n">
        <v>219</v>
      </c>
    </row>
    <row r="350" customFormat="false" ht="12.75" hidden="false" customHeight="false" outlineLevel="0" collapsed="false">
      <c r="A350" s="259" t="s">
        <v>1208</v>
      </c>
      <c r="B350" s="259" t="n">
        <v>50636431</v>
      </c>
      <c r="C350" s="260" t="n">
        <v>1</v>
      </c>
      <c r="D350" s="260" t="n">
        <v>1</v>
      </c>
      <c r="G350" s="259" t="n">
        <v>220</v>
      </c>
    </row>
    <row r="351" customFormat="false" ht="12.75" hidden="false" customHeight="false" outlineLevel="0" collapsed="false">
      <c r="A351" s="259" t="s">
        <v>1213</v>
      </c>
      <c r="B351" s="259" t="n">
        <v>50638402</v>
      </c>
      <c r="C351" s="260" t="n">
        <v>1</v>
      </c>
      <c r="D351" s="260" t="n">
        <v>1</v>
      </c>
      <c r="G351" s="259" t="n">
        <v>221</v>
      </c>
    </row>
    <row r="352" customFormat="false" ht="12.75" hidden="false" customHeight="false" outlineLevel="0" collapsed="false">
      <c r="A352" s="259" t="s">
        <v>1219</v>
      </c>
      <c r="B352" s="259" t="n">
        <v>50638404</v>
      </c>
      <c r="C352" s="260" t="n">
        <v>1</v>
      </c>
      <c r="D352" s="260" t="n">
        <v>1</v>
      </c>
      <c r="G352" s="259" t="n">
        <v>222</v>
      </c>
    </row>
    <row r="353" customFormat="false" ht="12.75" hidden="false" customHeight="false" outlineLevel="0" collapsed="false">
      <c r="A353" s="259" t="s">
        <v>1224</v>
      </c>
      <c r="B353" s="259" t="n">
        <v>50638407</v>
      </c>
      <c r="C353" s="260" t="n">
        <v>1</v>
      </c>
      <c r="D353" s="260" t="n">
        <v>1</v>
      </c>
      <c r="G353" s="259" t="n">
        <v>223</v>
      </c>
    </row>
    <row r="354" customFormat="false" ht="12.75" hidden="false" customHeight="false" outlineLevel="0" collapsed="false">
      <c r="A354" s="259" t="s">
        <v>1229</v>
      </c>
      <c r="B354" s="259" t="n">
        <v>50638410</v>
      </c>
      <c r="C354" s="260" t="n">
        <v>1</v>
      </c>
      <c r="D354" s="260" t="n">
        <v>1</v>
      </c>
      <c r="G354" s="259" t="n">
        <v>224</v>
      </c>
    </row>
    <row r="355" customFormat="false" ht="12.75" hidden="false" customHeight="false" outlineLevel="0" collapsed="false">
      <c r="A355" s="259" t="s">
        <v>1234</v>
      </c>
      <c r="B355" s="259" t="n">
        <v>50638151</v>
      </c>
      <c r="C355" s="260" t="n">
        <v>1</v>
      </c>
      <c r="D355" s="260" t="n">
        <v>1</v>
      </c>
      <c r="G355" s="259" t="n">
        <v>225</v>
      </c>
    </row>
    <row r="356" customFormat="false" ht="12.75" hidden="false" customHeight="false" outlineLevel="0" collapsed="false">
      <c r="A356" s="259" t="s">
        <v>1234</v>
      </c>
      <c r="B356" s="259" t="n">
        <v>50638151</v>
      </c>
      <c r="C356" s="260" t="n">
        <v>1</v>
      </c>
      <c r="D356" s="260" t="n">
        <v>2</v>
      </c>
      <c r="G356" s="259" t="n">
        <v>225</v>
      </c>
    </row>
    <row r="357" customFormat="false" ht="12.75" hidden="false" customHeight="false" outlineLevel="0" collapsed="false">
      <c r="A357" s="259" t="s">
        <v>1234</v>
      </c>
      <c r="B357" s="259" t="n">
        <v>50638151</v>
      </c>
      <c r="C357" s="260" t="n">
        <v>1</v>
      </c>
      <c r="D357" s="260" t="n">
        <v>3</v>
      </c>
      <c r="G357" s="259" t="n">
        <v>225</v>
      </c>
    </row>
    <row r="358" customFormat="false" ht="12.75" hidden="false" customHeight="false" outlineLevel="0" collapsed="false">
      <c r="A358" s="259" t="s">
        <v>1234</v>
      </c>
      <c r="B358" s="259" t="n">
        <v>50638151</v>
      </c>
      <c r="C358" s="260" t="n">
        <v>2</v>
      </c>
      <c r="D358" s="260" t="n">
        <v>1</v>
      </c>
      <c r="G358" s="259" t="n">
        <v>225</v>
      </c>
    </row>
    <row r="359" customFormat="false" ht="12.75" hidden="false" customHeight="false" outlineLevel="0" collapsed="false">
      <c r="A359" s="259" t="s">
        <v>1234</v>
      </c>
      <c r="B359" s="259" t="n">
        <v>50638151</v>
      </c>
      <c r="C359" s="260" t="n">
        <v>2</v>
      </c>
      <c r="D359" s="260" t="n">
        <v>2</v>
      </c>
      <c r="G359" s="259" t="n">
        <v>225</v>
      </c>
    </row>
    <row r="360" customFormat="false" ht="12.75" hidden="false" customHeight="false" outlineLevel="0" collapsed="false">
      <c r="A360" s="259" t="s">
        <v>1234</v>
      </c>
      <c r="B360" s="259" t="n">
        <v>50638151</v>
      </c>
      <c r="C360" s="260" t="n">
        <v>2</v>
      </c>
      <c r="D360" s="260" t="n">
        <v>3</v>
      </c>
      <c r="G360" s="259" t="n">
        <v>225</v>
      </c>
    </row>
    <row r="361" customFormat="false" ht="12.75" hidden="false" customHeight="false" outlineLevel="0" collapsed="false">
      <c r="A361" s="259" t="s">
        <v>1234</v>
      </c>
      <c r="B361" s="259" t="n">
        <v>50638151</v>
      </c>
      <c r="C361" s="260" t="n">
        <v>3</v>
      </c>
      <c r="D361" s="260" t="n">
        <v>1</v>
      </c>
      <c r="G361" s="259" t="n">
        <v>225</v>
      </c>
    </row>
    <row r="362" customFormat="false" ht="12.75" hidden="false" customHeight="false" outlineLevel="0" collapsed="false">
      <c r="A362" s="259" t="s">
        <v>1234</v>
      </c>
      <c r="B362" s="259" t="n">
        <v>50638151</v>
      </c>
      <c r="C362" s="260" t="n">
        <v>3</v>
      </c>
      <c r="D362" s="260" t="n">
        <v>2</v>
      </c>
      <c r="G362" s="259" t="n">
        <v>225</v>
      </c>
    </row>
    <row r="363" customFormat="false" ht="12.75" hidden="false" customHeight="false" outlineLevel="0" collapsed="false">
      <c r="A363" s="259" t="s">
        <v>1234</v>
      </c>
      <c r="B363" s="259" t="n">
        <v>50638151</v>
      </c>
      <c r="C363" s="260" t="n">
        <v>3</v>
      </c>
      <c r="D363" s="260" t="n">
        <v>3</v>
      </c>
      <c r="G363" s="259" t="n">
        <v>225</v>
      </c>
    </row>
    <row r="364" customFormat="false" ht="12.75" hidden="false" customHeight="false" outlineLevel="0" collapsed="false">
      <c r="A364" s="259" t="s">
        <v>1245</v>
      </c>
      <c r="B364" s="259" t="n">
        <v>50638416</v>
      </c>
      <c r="C364" s="260" t="n">
        <v>1</v>
      </c>
      <c r="D364" s="260" t="n">
        <v>1</v>
      </c>
      <c r="G364" s="259" t="n">
        <v>226</v>
      </c>
    </row>
    <row r="365" customFormat="false" ht="12.75" hidden="false" customHeight="false" outlineLevel="0" collapsed="false">
      <c r="A365" s="259" t="s">
        <v>1249</v>
      </c>
      <c r="B365" s="259" t="n">
        <v>50638413</v>
      </c>
      <c r="C365" s="260" t="n">
        <v>1</v>
      </c>
      <c r="D365" s="260" t="n">
        <v>1</v>
      </c>
      <c r="G365" s="259" t="n">
        <v>227</v>
      </c>
    </row>
    <row r="366" customFormat="false" ht="12.75" hidden="false" customHeight="false" outlineLevel="0" collapsed="false">
      <c r="A366" s="259" t="s">
        <v>1252</v>
      </c>
      <c r="B366" s="259" t="n">
        <v>50638419</v>
      </c>
      <c r="C366" s="260" t="n">
        <v>1</v>
      </c>
      <c r="D366" s="260" t="n">
        <v>1</v>
      </c>
      <c r="G366" s="259" t="n">
        <v>228</v>
      </c>
    </row>
    <row r="367" customFormat="false" ht="12.75" hidden="false" customHeight="false" outlineLevel="0" collapsed="false">
      <c r="A367" s="259" t="s">
        <v>1257</v>
      </c>
      <c r="B367" s="259" t="n">
        <v>50638154</v>
      </c>
      <c r="C367" s="260" t="n">
        <v>1</v>
      </c>
      <c r="D367" s="260" t="n">
        <v>1</v>
      </c>
      <c r="G367" s="259" t="n">
        <v>229</v>
      </c>
    </row>
    <row r="368" customFormat="false" ht="12.75" hidden="false" customHeight="false" outlineLevel="0" collapsed="false">
      <c r="A368" s="259" t="s">
        <v>1257</v>
      </c>
      <c r="B368" s="259" t="n">
        <v>50638154</v>
      </c>
      <c r="C368" s="260" t="n">
        <v>1</v>
      </c>
      <c r="D368" s="260" t="n">
        <v>2</v>
      </c>
      <c r="G368" s="259" t="n">
        <v>229</v>
      </c>
    </row>
    <row r="369" customFormat="false" ht="12.75" hidden="false" customHeight="false" outlineLevel="0" collapsed="false">
      <c r="A369" s="259" t="s">
        <v>1257</v>
      </c>
      <c r="B369" s="259" t="n">
        <v>50638154</v>
      </c>
      <c r="C369" s="260" t="n">
        <v>1</v>
      </c>
      <c r="D369" s="260" t="n">
        <v>3</v>
      </c>
      <c r="G369" s="259" t="n">
        <v>229</v>
      </c>
    </row>
    <row r="370" customFormat="false" ht="12.75" hidden="false" customHeight="false" outlineLevel="0" collapsed="false">
      <c r="A370" s="259" t="s">
        <v>1257</v>
      </c>
      <c r="B370" s="259" t="n">
        <v>50638154</v>
      </c>
      <c r="C370" s="260" t="n">
        <v>1</v>
      </c>
      <c r="D370" s="260" t="n">
        <v>4</v>
      </c>
      <c r="G370" s="259" t="n">
        <v>229</v>
      </c>
    </row>
    <row r="371" customFormat="false" ht="12.75" hidden="false" customHeight="false" outlineLevel="0" collapsed="false">
      <c r="A371" s="259" t="s">
        <v>1257</v>
      </c>
      <c r="B371" s="259" t="n">
        <v>50638154</v>
      </c>
      <c r="C371" s="260" t="n">
        <v>2</v>
      </c>
      <c r="D371" s="260" t="n">
        <v>1</v>
      </c>
      <c r="G371" s="259" t="n">
        <v>229</v>
      </c>
    </row>
    <row r="372" customFormat="false" ht="12.75" hidden="false" customHeight="false" outlineLevel="0" collapsed="false">
      <c r="A372" s="259" t="s">
        <v>1257</v>
      </c>
      <c r="B372" s="259" t="n">
        <v>50638154</v>
      </c>
      <c r="C372" s="260" t="n">
        <v>2</v>
      </c>
      <c r="D372" s="260" t="n">
        <v>2</v>
      </c>
      <c r="G372" s="259" t="n">
        <v>229</v>
      </c>
    </row>
    <row r="373" customFormat="false" ht="12.75" hidden="false" customHeight="false" outlineLevel="0" collapsed="false">
      <c r="A373" s="259" t="s">
        <v>1257</v>
      </c>
      <c r="B373" s="259" t="n">
        <v>50638154</v>
      </c>
      <c r="C373" s="260" t="n">
        <v>2</v>
      </c>
      <c r="D373" s="260" t="n">
        <v>3</v>
      </c>
      <c r="G373" s="259" t="n">
        <v>229</v>
      </c>
    </row>
    <row r="374" customFormat="false" ht="12.75" hidden="false" customHeight="false" outlineLevel="0" collapsed="false">
      <c r="A374" s="259" t="s">
        <v>1257</v>
      </c>
      <c r="B374" s="259" t="n">
        <v>50638154</v>
      </c>
      <c r="C374" s="260" t="n">
        <v>2</v>
      </c>
      <c r="D374" s="260" t="n">
        <v>4</v>
      </c>
      <c r="G374" s="259" t="n">
        <v>229</v>
      </c>
    </row>
    <row r="375" customFormat="false" ht="12.75" hidden="false" customHeight="false" outlineLevel="0" collapsed="false">
      <c r="A375" s="259" t="s">
        <v>1257</v>
      </c>
      <c r="B375" s="259" t="n">
        <v>50638154</v>
      </c>
      <c r="C375" s="260" t="n">
        <v>3</v>
      </c>
      <c r="D375" s="260" t="n">
        <v>1</v>
      </c>
      <c r="G375" s="259" t="n">
        <v>229</v>
      </c>
    </row>
    <row r="376" customFormat="false" ht="12.75" hidden="false" customHeight="false" outlineLevel="0" collapsed="false">
      <c r="A376" s="259" t="s">
        <v>1257</v>
      </c>
      <c r="B376" s="259" t="n">
        <v>50638154</v>
      </c>
      <c r="C376" s="260" t="n">
        <v>3</v>
      </c>
      <c r="D376" s="260" t="n">
        <v>2</v>
      </c>
      <c r="G376" s="259" t="n">
        <v>229</v>
      </c>
    </row>
    <row r="377" customFormat="false" ht="12.75" hidden="false" customHeight="false" outlineLevel="0" collapsed="false">
      <c r="A377" s="259" t="s">
        <v>1257</v>
      </c>
      <c r="B377" s="259" t="n">
        <v>50638154</v>
      </c>
      <c r="C377" s="260" t="n">
        <v>3</v>
      </c>
      <c r="D377" s="260" t="n">
        <v>3</v>
      </c>
      <c r="G377" s="259" t="n">
        <v>229</v>
      </c>
    </row>
    <row r="378" customFormat="false" ht="12.75" hidden="false" customHeight="false" outlineLevel="0" collapsed="false">
      <c r="A378" s="259" t="s">
        <v>1257</v>
      </c>
      <c r="B378" s="259" t="n">
        <v>50638154</v>
      </c>
      <c r="C378" s="260" t="n">
        <v>3</v>
      </c>
      <c r="D378" s="260" t="n">
        <v>4</v>
      </c>
      <c r="G378" s="259" t="n">
        <v>229</v>
      </c>
    </row>
    <row r="379" customFormat="false" ht="12.75" hidden="false" customHeight="false" outlineLevel="0" collapsed="false">
      <c r="A379" s="259" t="s">
        <v>1257</v>
      </c>
      <c r="B379" s="259" t="n">
        <v>50638154</v>
      </c>
      <c r="C379" s="260" t="n">
        <v>4</v>
      </c>
      <c r="D379" s="260" t="n">
        <v>1</v>
      </c>
      <c r="G379" s="259" t="n">
        <v>229</v>
      </c>
    </row>
    <row r="380" customFormat="false" ht="12.75" hidden="false" customHeight="false" outlineLevel="0" collapsed="false">
      <c r="A380" s="259" t="s">
        <v>1257</v>
      </c>
      <c r="B380" s="259" t="n">
        <v>50638154</v>
      </c>
      <c r="C380" s="260" t="n">
        <v>4</v>
      </c>
      <c r="D380" s="260" t="n">
        <v>2</v>
      </c>
      <c r="G380" s="259" t="n">
        <v>229</v>
      </c>
    </row>
    <row r="381" customFormat="false" ht="12.75" hidden="false" customHeight="false" outlineLevel="0" collapsed="false">
      <c r="A381" s="259" t="s">
        <v>1257</v>
      </c>
      <c r="B381" s="259" t="n">
        <v>50638154</v>
      </c>
      <c r="C381" s="260" t="n">
        <v>4</v>
      </c>
      <c r="D381" s="260" t="n">
        <v>3</v>
      </c>
      <c r="G381" s="259" t="n">
        <v>229</v>
      </c>
    </row>
    <row r="382" customFormat="false" ht="12.75" hidden="false" customHeight="false" outlineLevel="0" collapsed="false">
      <c r="A382" s="259" t="s">
        <v>1257</v>
      </c>
      <c r="B382" s="259" t="n">
        <v>50638154</v>
      </c>
      <c r="C382" s="260" t="n">
        <v>4</v>
      </c>
      <c r="D382" s="260" t="n">
        <v>4</v>
      </c>
      <c r="G382" s="259" t="n">
        <v>229</v>
      </c>
    </row>
    <row r="383" customFormat="false" ht="12.75" hidden="false" customHeight="false" outlineLevel="0" collapsed="false">
      <c r="A383" s="259" t="s">
        <v>1270</v>
      </c>
      <c r="B383" s="259" t="n">
        <v>50638422</v>
      </c>
      <c r="C383" s="260" t="n">
        <v>1</v>
      </c>
      <c r="D383" s="260" t="n">
        <v>1</v>
      </c>
      <c r="G383" s="259" t="n">
        <v>230</v>
      </c>
    </row>
    <row r="384" customFormat="false" ht="12.75" hidden="false" customHeight="false" outlineLevel="0" collapsed="false">
      <c r="A384" s="259" t="s">
        <v>1275</v>
      </c>
      <c r="B384" s="259" t="n">
        <v>50638425</v>
      </c>
      <c r="C384" s="260" t="n">
        <v>1</v>
      </c>
      <c r="D384" s="260" t="n">
        <v>1</v>
      </c>
      <c r="G384" s="259" t="n">
        <v>231</v>
      </c>
    </row>
    <row r="385" customFormat="false" ht="12.75" hidden="false" customHeight="false" outlineLevel="0" collapsed="false">
      <c r="A385" s="259" t="s">
        <v>1278</v>
      </c>
      <c r="B385" s="259" t="n">
        <v>50640402</v>
      </c>
      <c r="C385" s="260" t="n">
        <v>1</v>
      </c>
      <c r="D385" s="260" t="n">
        <v>1</v>
      </c>
      <c r="G385" s="259" t="n">
        <v>232</v>
      </c>
    </row>
    <row r="386" customFormat="false" ht="12.75" hidden="false" customHeight="false" outlineLevel="0" collapsed="false">
      <c r="A386" s="259" t="s">
        <v>1278</v>
      </c>
      <c r="B386" s="259" t="n">
        <v>50640402</v>
      </c>
      <c r="C386" s="260" t="n">
        <v>1</v>
      </c>
      <c r="D386" s="260" t="n">
        <v>2</v>
      </c>
      <c r="G386" s="259" t="n">
        <v>232</v>
      </c>
    </row>
    <row r="387" customFormat="false" ht="12.75" hidden="false" customHeight="false" outlineLevel="0" collapsed="false">
      <c r="A387" s="259" t="s">
        <v>1278</v>
      </c>
      <c r="B387" s="259" t="n">
        <v>50640402</v>
      </c>
      <c r="C387" s="260" t="n">
        <v>1</v>
      </c>
      <c r="D387" s="260" t="n">
        <v>3</v>
      </c>
      <c r="G387" s="259" t="n">
        <v>232</v>
      </c>
    </row>
    <row r="388" customFormat="false" ht="12.75" hidden="false" customHeight="false" outlineLevel="0" collapsed="false">
      <c r="A388" s="259" t="s">
        <v>1278</v>
      </c>
      <c r="B388" s="259" t="n">
        <v>50640402</v>
      </c>
      <c r="C388" s="260" t="n">
        <v>2</v>
      </c>
      <c r="D388" s="260" t="n">
        <v>1</v>
      </c>
      <c r="G388" s="259" t="n">
        <v>232</v>
      </c>
    </row>
    <row r="389" customFormat="false" ht="12.75" hidden="false" customHeight="false" outlineLevel="0" collapsed="false">
      <c r="A389" s="259" t="s">
        <v>1278</v>
      </c>
      <c r="B389" s="259" t="n">
        <v>50640402</v>
      </c>
      <c r="C389" s="260" t="n">
        <v>2</v>
      </c>
      <c r="D389" s="260" t="n">
        <v>2</v>
      </c>
      <c r="G389" s="259" t="n">
        <v>232</v>
      </c>
    </row>
    <row r="390" customFormat="false" ht="12.75" hidden="false" customHeight="false" outlineLevel="0" collapsed="false">
      <c r="A390" s="259" t="s">
        <v>1278</v>
      </c>
      <c r="B390" s="259" t="n">
        <v>50640402</v>
      </c>
      <c r="C390" s="260" t="n">
        <v>2</v>
      </c>
      <c r="D390" s="260" t="n">
        <v>3</v>
      </c>
      <c r="G390" s="259" t="n">
        <v>232</v>
      </c>
    </row>
    <row r="391" customFormat="false" ht="12.75" hidden="false" customHeight="false" outlineLevel="0" collapsed="false">
      <c r="A391" s="259" t="s">
        <v>1278</v>
      </c>
      <c r="B391" s="259" t="n">
        <v>50640402</v>
      </c>
      <c r="C391" s="260" t="n">
        <v>3</v>
      </c>
      <c r="D391" s="260" t="n">
        <v>1</v>
      </c>
      <c r="E391" s="259" t="n">
        <v>460109</v>
      </c>
      <c r="G391" s="259" t="n">
        <v>232</v>
      </c>
    </row>
    <row r="392" customFormat="false" ht="12.75" hidden="false" customHeight="false" outlineLevel="0" collapsed="false">
      <c r="A392" s="259" t="s">
        <v>1278</v>
      </c>
      <c r="B392" s="259" t="n">
        <v>50640402</v>
      </c>
      <c r="C392" s="260" t="n">
        <v>3</v>
      </c>
      <c r="D392" s="260" t="n">
        <v>2</v>
      </c>
      <c r="E392" s="259" t="n">
        <v>311948.48</v>
      </c>
      <c r="G392" s="259" t="n">
        <v>232</v>
      </c>
    </row>
    <row r="393" customFormat="false" ht="12.75" hidden="false" customHeight="false" outlineLevel="0" collapsed="false">
      <c r="A393" s="259" t="s">
        <v>1278</v>
      </c>
      <c r="B393" s="259" t="n">
        <v>50640402</v>
      </c>
      <c r="C393" s="260" t="n">
        <v>3</v>
      </c>
      <c r="D393" s="260" t="n">
        <v>3</v>
      </c>
      <c r="G393" s="259" t="n">
        <v>232</v>
      </c>
    </row>
    <row r="394" customFormat="false" ht="12.75" hidden="false" customHeight="false" outlineLevel="0" collapsed="false">
      <c r="A394" s="259" t="s">
        <v>1287</v>
      </c>
      <c r="B394" s="259" t="n">
        <v>50640404</v>
      </c>
      <c r="C394" s="260" t="n">
        <v>1</v>
      </c>
      <c r="D394" s="260" t="n">
        <v>1</v>
      </c>
      <c r="G394" s="259" t="n">
        <v>233</v>
      </c>
    </row>
    <row r="395" customFormat="false" ht="12.75" hidden="false" customHeight="false" outlineLevel="0" collapsed="false">
      <c r="A395" s="259" t="s">
        <v>1291</v>
      </c>
      <c r="B395" s="259" t="n">
        <v>50640407</v>
      </c>
      <c r="C395" s="260" t="n">
        <v>1</v>
      </c>
      <c r="D395" s="260" t="n">
        <v>1</v>
      </c>
      <c r="G395" s="259" t="n">
        <v>234</v>
      </c>
    </row>
    <row r="396" customFormat="false" ht="12.75" hidden="false" customHeight="false" outlineLevel="0" collapsed="false">
      <c r="A396" s="259" t="s">
        <v>1294</v>
      </c>
      <c r="B396" s="259" t="n">
        <v>50640410</v>
      </c>
      <c r="C396" s="260" t="n">
        <v>1</v>
      </c>
      <c r="D396" s="260" t="n">
        <v>1</v>
      </c>
      <c r="G396" s="259" t="n">
        <v>235</v>
      </c>
    </row>
    <row r="397" customFormat="false" ht="12.75" hidden="false" customHeight="false" outlineLevel="0" collapsed="false">
      <c r="A397" s="259" t="s">
        <v>1294</v>
      </c>
      <c r="B397" s="259" t="n">
        <v>50640410</v>
      </c>
      <c r="C397" s="260" t="n">
        <v>1</v>
      </c>
      <c r="D397" s="260" t="n">
        <v>2</v>
      </c>
      <c r="G397" s="259" t="n">
        <v>235</v>
      </c>
    </row>
    <row r="398" customFormat="false" ht="12.75" hidden="false" customHeight="false" outlineLevel="0" collapsed="false">
      <c r="A398" s="259" t="s">
        <v>1294</v>
      </c>
      <c r="B398" s="259" t="n">
        <v>50640410</v>
      </c>
      <c r="C398" s="260" t="n">
        <v>2</v>
      </c>
      <c r="D398" s="260" t="n">
        <v>1</v>
      </c>
      <c r="E398" s="259" t="n">
        <v>329550</v>
      </c>
      <c r="G398" s="259" t="n">
        <v>235</v>
      </c>
    </row>
    <row r="399" customFormat="false" ht="12.75" hidden="false" customHeight="false" outlineLevel="0" collapsed="false">
      <c r="A399" s="259" t="s">
        <v>1294</v>
      </c>
      <c r="B399" s="259" t="n">
        <v>50640410</v>
      </c>
      <c r="C399" s="260" t="n">
        <v>2</v>
      </c>
      <c r="D399" s="260" t="n">
        <v>2</v>
      </c>
      <c r="G399" s="259" t="n">
        <v>235</v>
      </c>
    </row>
    <row r="400" customFormat="false" ht="12.75" hidden="false" customHeight="false" outlineLevel="0" collapsed="false">
      <c r="A400" s="259" t="s">
        <v>1300</v>
      </c>
      <c r="B400" s="259" t="n">
        <v>50640416</v>
      </c>
      <c r="C400" s="260" t="n">
        <v>1</v>
      </c>
      <c r="D400" s="260" t="n">
        <v>1</v>
      </c>
      <c r="G400" s="259" t="n">
        <v>236</v>
      </c>
    </row>
    <row r="401" customFormat="false" ht="12.75" hidden="false" customHeight="false" outlineLevel="0" collapsed="false">
      <c r="A401" s="259" t="s">
        <v>1305</v>
      </c>
      <c r="B401" s="259" t="n">
        <v>50640154</v>
      </c>
      <c r="C401" s="260" t="n">
        <v>1</v>
      </c>
      <c r="D401" s="260" t="n">
        <v>1</v>
      </c>
      <c r="G401" s="259" t="n">
        <v>237</v>
      </c>
    </row>
    <row r="402" customFormat="false" ht="12.75" hidden="false" customHeight="false" outlineLevel="0" collapsed="false">
      <c r="A402" s="259" t="s">
        <v>1305</v>
      </c>
      <c r="B402" s="259" t="n">
        <v>50640154</v>
      </c>
      <c r="C402" s="260" t="n">
        <v>1</v>
      </c>
      <c r="D402" s="260" t="n">
        <v>2</v>
      </c>
      <c r="G402" s="259" t="n">
        <v>237</v>
      </c>
    </row>
    <row r="403" customFormat="false" ht="12.75" hidden="false" customHeight="false" outlineLevel="0" collapsed="false">
      <c r="A403" s="259" t="s">
        <v>1305</v>
      </c>
      <c r="B403" s="259" t="n">
        <v>50640154</v>
      </c>
      <c r="C403" s="260" t="n">
        <v>2</v>
      </c>
      <c r="D403" s="260" t="n">
        <v>1</v>
      </c>
      <c r="E403" s="259" t="n">
        <v>2822100</v>
      </c>
      <c r="G403" s="259" t="n">
        <v>237</v>
      </c>
    </row>
    <row r="404" customFormat="false" ht="12.75" hidden="false" customHeight="false" outlineLevel="0" collapsed="false">
      <c r="A404" s="259" t="s">
        <v>1305</v>
      </c>
      <c r="B404" s="259" t="n">
        <v>50640154</v>
      </c>
      <c r="C404" s="260" t="n">
        <v>2</v>
      </c>
      <c r="D404" s="260" t="n">
        <v>2</v>
      </c>
      <c r="G404" s="259" t="n">
        <v>237</v>
      </c>
    </row>
    <row r="405" customFormat="false" ht="12.75" hidden="false" customHeight="false" outlineLevel="0" collapsed="false">
      <c r="A405" s="259" t="s">
        <v>1311</v>
      </c>
      <c r="B405" s="259" t="n">
        <v>50640419</v>
      </c>
      <c r="C405" s="260" t="n">
        <v>1</v>
      </c>
      <c r="D405" s="260" t="n">
        <v>1</v>
      </c>
      <c r="G405" s="259" t="n">
        <v>238</v>
      </c>
    </row>
    <row r="406" customFormat="false" ht="12.75" hidden="false" customHeight="false" outlineLevel="0" collapsed="false">
      <c r="A406" s="259" t="s">
        <v>1311</v>
      </c>
      <c r="B406" s="259" t="n">
        <v>50640419</v>
      </c>
      <c r="C406" s="260" t="n">
        <v>1</v>
      </c>
      <c r="D406" s="260" t="n">
        <v>2</v>
      </c>
      <c r="G406" s="259" t="n">
        <v>238</v>
      </c>
    </row>
    <row r="407" customFormat="false" ht="12.75" hidden="false" customHeight="false" outlineLevel="0" collapsed="false">
      <c r="A407" s="259" t="s">
        <v>1311</v>
      </c>
      <c r="B407" s="259" t="n">
        <v>50640419</v>
      </c>
      <c r="C407" s="260" t="n">
        <v>1</v>
      </c>
      <c r="D407" s="260" t="n">
        <v>3</v>
      </c>
      <c r="G407" s="259" t="n">
        <v>238</v>
      </c>
    </row>
    <row r="408" customFormat="false" ht="12.75" hidden="false" customHeight="false" outlineLevel="0" collapsed="false">
      <c r="A408" s="259" t="s">
        <v>1311</v>
      </c>
      <c r="B408" s="259" t="n">
        <v>50640419</v>
      </c>
      <c r="C408" s="260" t="n">
        <v>2</v>
      </c>
      <c r="D408" s="260" t="n">
        <v>1</v>
      </c>
      <c r="G408" s="259" t="n">
        <v>238</v>
      </c>
    </row>
    <row r="409" customFormat="false" ht="12.75" hidden="false" customHeight="false" outlineLevel="0" collapsed="false">
      <c r="A409" s="259" t="s">
        <v>1311</v>
      </c>
      <c r="B409" s="259" t="n">
        <v>50640419</v>
      </c>
      <c r="C409" s="260" t="n">
        <v>2</v>
      </c>
      <c r="D409" s="260" t="n">
        <v>2</v>
      </c>
      <c r="G409" s="259" t="n">
        <v>238</v>
      </c>
    </row>
    <row r="410" customFormat="false" ht="12.75" hidden="false" customHeight="false" outlineLevel="0" collapsed="false">
      <c r="A410" s="259" t="s">
        <v>1311</v>
      </c>
      <c r="B410" s="259" t="n">
        <v>50640419</v>
      </c>
      <c r="C410" s="260" t="n">
        <v>2</v>
      </c>
      <c r="D410" s="260" t="n">
        <v>3</v>
      </c>
      <c r="G410" s="259" t="n">
        <v>238</v>
      </c>
    </row>
    <row r="411" customFormat="false" ht="12.75" hidden="false" customHeight="false" outlineLevel="0" collapsed="false">
      <c r="A411" s="259" t="s">
        <v>1311</v>
      </c>
      <c r="B411" s="259" t="n">
        <v>50640419</v>
      </c>
      <c r="C411" s="260" t="n">
        <v>3</v>
      </c>
      <c r="D411" s="260" t="n">
        <v>1</v>
      </c>
      <c r="E411" s="259" t="n">
        <v>979030</v>
      </c>
      <c r="G411" s="259" t="n">
        <v>238</v>
      </c>
    </row>
    <row r="412" customFormat="false" ht="12.75" hidden="false" customHeight="false" outlineLevel="0" collapsed="false">
      <c r="A412" s="259" t="s">
        <v>1311</v>
      </c>
      <c r="B412" s="259" t="n">
        <v>50640419</v>
      </c>
      <c r="C412" s="260" t="n">
        <v>3</v>
      </c>
      <c r="D412" s="260" t="n">
        <v>2</v>
      </c>
      <c r="G412" s="259" t="n">
        <v>238</v>
      </c>
    </row>
    <row r="413" customFormat="false" ht="12.75" hidden="false" customHeight="false" outlineLevel="0" collapsed="false">
      <c r="A413" s="259" t="s">
        <v>1311</v>
      </c>
      <c r="B413" s="259" t="n">
        <v>50640419</v>
      </c>
      <c r="C413" s="260" t="n">
        <v>3</v>
      </c>
      <c r="D413" s="260" t="n">
        <v>3</v>
      </c>
      <c r="G413" s="259" t="n">
        <v>238</v>
      </c>
    </row>
    <row r="414" customFormat="false" ht="12.75" hidden="false" customHeight="false" outlineLevel="0" collapsed="false">
      <c r="A414" s="259" t="s">
        <v>1321</v>
      </c>
      <c r="B414" s="259" t="n">
        <v>50640422</v>
      </c>
      <c r="C414" s="260" t="n">
        <v>1</v>
      </c>
      <c r="D414" s="260" t="n">
        <v>1</v>
      </c>
      <c r="G414" s="259" t="n">
        <v>239</v>
      </c>
    </row>
    <row r="415" customFormat="false" ht="12.75" hidden="false" customHeight="false" outlineLevel="0" collapsed="false">
      <c r="A415" s="259" t="s">
        <v>1321</v>
      </c>
      <c r="B415" s="259" t="n">
        <v>50640422</v>
      </c>
      <c r="C415" s="260" t="n">
        <v>1</v>
      </c>
      <c r="D415" s="260" t="n">
        <v>2</v>
      </c>
      <c r="G415" s="259" t="n">
        <v>239</v>
      </c>
    </row>
    <row r="416" customFormat="false" ht="12.75" hidden="false" customHeight="false" outlineLevel="0" collapsed="false">
      <c r="A416" s="259" t="s">
        <v>1321</v>
      </c>
      <c r="B416" s="259" t="n">
        <v>50640422</v>
      </c>
      <c r="C416" s="260" t="n">
        <v>2</v>
      </c>
      <c r="D416" s="260" t="n">
        <v>1</v>
      </c>
      <c r="E416" s="259" t="n">
        <v>217101.8</v>
      </c>
      <c r="G416" s="259" t="n">
        <v>239</v>
      </c>
    </row>
    <row r="417" customFormat="false" ht="12.75" hidden="false" customHeight="false" outlineLevel="0" collapsed="false">
      <c r="A417" s="259" t="s">
        <v>1321</v>
      </c>
      <c r="B417" s="259" t="n">
        <v>50640422</v>
      </c>
      <c r="C417" s="260" t="n">
        <v>2</v>
      </c>
      <c r="D417" s="260" t="n">
        <v>2</v>
      </c>
      <c r="G417" s="259" t="n">
        <v>239</v>
      </c>
    </row>
    <row r="418" customFormat="false" ht="12.75" hidden="false" customHeight="false" outlineLevel="0" collapsed="false">
      <c r="A418" s="259" t="s">
        <v>1329</v>
      </c>
      <c r="B418" s="259" t="n">
        <v>50640425</v>
      </c>
      <c r="C418" s="260" t="n">
        <v>1</v>
      </c>
      <c r="D418" s="260" t="n">
        <v>1</v>
      </c>
      <c r="G418" s="259" t="n">
        <v>240</v>
      </c>
    </row>
    <row r="419" customFormat="false" ht="12.75" hidden="false" customHeight="false" outlineLevel="0" collapsed="false">
      <c r="A419" s="259" t="s">
        <v>549</v>
      </c>
      <c r="B419" s="259" t="n">
        <v>50640428</v>
      </c>
      <c r="C419" s="260" t="n">
        <v>1</v>
      </c>
      <c r="D419" s="260" t="n">
        <v>1</v>
      </c>
      <c r="G419" s="259" t="n">
        <v>241</v>
      </c>
    </row>
    <row r="420" customFormat="false" ht="12.75" hidden="false" customHeight="false" outlineLevel="0" collapsed="false">
      <c r="A420" s="259" t="s">
        <v>549</v>
      </c>
      <c r="B420" s="259" t="n">
        <v>50640428</v>
      </c>
      <c r="C420" s="260" t="n">
        <v>1</v>
      </c>
      <c r="D420" s="260" t="n">
        <v>2</v>
      </c>
      <c r="G420" s="259" t="n">
        <v>241</v>
      </c>
    </row>
    <row r="421" customFormat="false" ht="12.75" hidden="false" customHeight="false" outlineLevel="0" collapsed="false">
      <c r="A421" s="259" t="s">
        <v>549</v>
      </c>
      <c r="B421" s="259" t="n">
        <v>50640428</v>
      </c>
      <c r="C421" s="260" t="n">
        <v>2</v>
      </c>
      <c r="D421" s="260" t="n">
        <v>1</v>
      </c>
      <c r="E421" s="259" t="n">
        <v>142116.33</v>
      </c>
      <c r="G421" s="259" t="n">
        <v>241</v>
      </c>
    </row>
    <row r="422" customFormat="false" ht="12.75" hidden="false" customHeight="false" outlineLevel="0" collapsed="false">
      <c r="A422" s="259" t="s">
        <v>549</v>
      </c>
      <c r="B422" s="259" t="n">
        <v>50640428</v>
      </c>
      <c r="C422" s="260" t="n">
        <v>2</v>
      </c>
      <c r="D422" s="260" t="n">
        <v>2</v>
      </c>
      <c r="G422" s="259" t="n">
        <v>241</v>
      </c>
    </row>
    <row r="423" customFormat="false" ht="12.75" hidden="false" customHeight="false" outlineLevel="0" collapsed="false">
      <c r="A423" s="259" t="s">
        <v>1339</v>
      </c>
      <c r="B423" s="259" t="n">
        <v>50640429</v>
      </c>
      <c r="C423" s="260" t="n">
        <v>1</v>
      </c>
      <c r="D423" s="260" t="n">
        <v>1</v>
      </c>
      <c r="G423" s="259" t="n">
        <v>242</v>
      </c>
    </row>
    <row r="424" customFormat="false" ht="12.75" hidden="false" customHeight="false" outlineLevel="0" collapsed="false">
      <c r="A424" s="259" t="s">
        <v>1339</v>
      </c>
      <c r="B424" s="259" t="n">
        <v>50640429</v>
      </c>
      <c r="C424" s="260" t="n">
        <v>1</v>
      </c>
      <c r="D424" s="260" t="n">
        <v>2</v>
      </c>
      <c r="G424" s="259" t="n">
        <v>242</v>
      </c>
    </row>
    <row r="425" customFormat="false" ht="12.75" hidden="false" customHeight="false" outlineLevel="0" collapsed="false">
      <c r="A425" s="259" t="s">
        <v>1339</v>
      </c>
      <c r="B425" s="259" t="n">
        <v>50640429</v>
      </c>
      <c r="C425" s="260" t="n">
        <v>2</v>
      </c>
      <c r="D425" s="260" t="n">
        <v>1</v>
      </c>
      <c r="G425" s="259" t="n">
        <v>242</v>
      </c>
    </row>
    <row r="426" customFormat="false" ht="12.75" hidden="false" customHeight="false" outlineLevel="0" collapsed="false">
      <c r="A426" s="259" t="s">
        <v>1339</v>
      </c>
      <c r="B426" s="259" t="n">
        <v>50640429</v>
      </c>
      <c r="C426" s="260" t="n">
        <v>2</v>
      </c>
      <c r="D426" s="260" t="n">
        <v>2</v>
      </c>
      <c r="G426" s="259" t="n">
        <v>242</v>
      </c>
    </row>
    <row r="427" customFormat="false" ht="12.75" hidden="false" customHeight="false" outlineLevel="0" collapsed="false">
      <c r="A427" s="259" t="s">
        <v>1346</v>
      </c>
      <c r="B427" s="259" t="n">
        <v>50640431</v>
      </c>
      <c r="C427" s="260" t="n">
        <v>1</v>
      </c>
      <c r="D427" s="260" t="n">
        <v>1</v>
      </c>
      <c r="G427" s="259" t="n">
        <v>243</v>
      </c>
    </row>
    <row r="428" customFormat="false" ht="12.75" hidden="false" customHeight="false" outlineLevel="0" collapsed="false">
      <c r="A428" s="259" t="s">
        <v>1346</v>
      </c>
      <c r="B428" s="259" t="n">
        <v>50640431</v>
      </c>
      <c r="C428" s="260" t="n">
        <v>1</v>
      </c>
      <c r="D428" s="260" t="n">
        <v>2</v>
      </c>
      <c r="G428" s="259" t="n">
        <v>243</v>
      </c>
    </row>
    <row r="429" customFormat="false" ht="12.75" hidden="false" customHeight="false" outlineLevel="0" collapsed="false">
      <c r="A429" s="259" t="s">
        <v>1346</v>
      </c>
      <c r="B429" s="259" t="n">
        <v>50640431</v>
      </c>
      <c r="C429" s="260" t="n">
        <v>2</v>
      </c>
      <c r="D429" s="260" t="n">
        <v>1</v>
      </c>
      <c r="E429" s="259" t="n">
        <v>84962.3</v>
      </c>
      <c r="G429" s="259" t="n">
        <v>243</v>
      </c>
    </row>
    <row r="430" customFormat="false" ht="12.75" hidden="false" customHeight="false" outlineLevel="0" collapsed="false">
      <c r="A430" s="259" t="s">
        <v>1346</v>
      </c>
      <c r="B430" s="259" t="n">
        <v>50640431</v>
      </c>
      <c r="C430" s="260" t="n">
        <v>2</v>
      </c>
      <c r="D430" s="260" t="n">
        <v>2</v>
      </c>
      <c r="G430" s="259" t="n">
        <v>243</v>
      </c>
    </row>
    <row r="431" customFormat="false" ht="12.75" hidden="false" customHeight="false" outlineLevel="0" collapsed="false">
      <c r="A431" s="259" t="s">
        <v>1352</v>
      </c>
      <c r="B431" s="259" t="n">
        <v>50640437</v>
      </c>
      <c r="C431" s="260" t="n">
        <v>1</v>
      </c>
      <c r="D431" s="260" t="n">
        <v>1</v>
      </c>
      <c r="G431" s="259" t="n">
        <v>244</v>
      </c>
    </row>
    <row r="432" customFormat="false" ht="12.75" hidden="false" customHeight="false" outlineLevel="0" collapsed="false">
      <c r="A432" s="259" t="s">
        <v>1357</v>
      </c>
      <c r="B432" s="259" t="n">
        <v>50640438</v>
      </c>
      <c r="C432" s="260" t="n">
        <v>1</v>
      </c>
      <c r="D432" s="260" t="n">
        <v>1</v>
      </c>
      <c r="G432" s="259" t="n">
        <v>245</v>
      </c>
    </row>
    <row r="433" customFormat="false" ht="12.75" hidden="false" customHeight="false" outlineLevel="0" collapsed="false">
      <c r="A433" s="259" t="s">
        <v>1357</v>
      </c>
      <c r="B433" s="259" t="n">
        <v>50640438</v>
      </c>
      <c r="C433" s="260" t="n">
        <v>1</v>
      </c>
      <c r="D433" s="260" t="n">
        <v>2</v>
      </c>
      <c r="G433" s="259" t="n">
        <v>245</v>
      </c>
    </row>
    <row r="434" customFormat="false" ht="12.75" hidden="false" customHeight="false" outlineLevel="0" collapsed="false">
      <c r="A434" s="259" t="s">
        <v>1357</v>
      </c>
      <c r="B434" s="259" t="n">
        <v>50640438</v>
      </c>
      <c r="C434" s="260" t="n">
        <v>1</v>
      </c>
      <c r="D434" s="260" t="n">
        <v>3</v>
      </c>
      <c r="G434" s="259" t="n">
        <v>245</v>
      </c>
    </row>
    <row r="435" customFormat="false" ht="12.75" hidden="false" customHeight="false" outlineLevel="0" collapsed="false">
      <c r="A435" s="259" t="s">
        <v>1357</v>
      </c>
      <c r="B435" s="259" t="n">
        <v>50640438</v>
      </c>
      <c r="C435" s="260" t="n">
        <v>2</v>
      </c>
      <c r="D435" s="260" t="n">
        <v>1</v>
      </c>
      <c r="G435" s="259" t="n">
        <v>245</v>
      </c>
    </row>
    <row r="436" customFormat="false" ht="12.75" hidden="false" customHeight="false" outlineLevel="0" collapsed="false">
      <c r="A436" s="259" t="s">
        <v>1357</v>
      </c>
      <c r="B436" s="259" t="n">
        <v>50640438</v>
      </c>
      <c r="C436" s="260" t="n">
        <v>2</v>
      </c>
      <c r="D436" s="260" t="n">
        <v>2</v>
      </c>
      <c r="G436" s="259" t="n">
        <v>245</v>
      </c>
    </row>
    <row r="437" customFormat="false" ht="12.75" hidden="false" customHeight="false" outlineLevel="0" collapsed="false">
      <c r="A437" s="259" t="s">
        <v>1357</v>
      </c>
      <c r="B437" s="259" t="n">
        <v>50640438</v>
      </c>
      <c r="C437" s="260" t="n">
        <v>2</v>
      </c>
      <c r="D437" s="260" t="n">
        <v>3</v>
      </c>
      <c r="G437" s="259" t="n">
        <v>245</v>
      </c>
    </row>
    <row r="438" customFormat="false" ht="12.75" hidden="false" customHeight="false" outlineLevel="0" collapsed="false">
      <c r="A438" s="259" t="s">
        <v>1357</v>
      </c>
      <c r="B438" s="259" t="n">
        <v>50640438</v>
      </c>
      <c r="C438" s="260" t="n">
        <v>3</v>
      </c>
      <c r="D438" s="260" t="n">
        <v>1</v>
      </c>
      <c r="G438" s="259" t="n">
        <v>245</v>
      </c>
    </row>
    <row r="439" customFormat="false" ht="12.75" hidden="false" customHeight="false" outlineLevel="0" collapsed="false">
      <c r="A439" s="259" t="s">
        <v>1357</v>
      </c>
      <c r="B439" s="259" t="n">
        <v>50640438</v>
      </c>
      <c r="C439" s="260" t="n">
        <v>3</v>
      </c>
      <c r="D439" s="260" t="n">
        <v>2</v>
      </c>
      <c r="E439" s="259" t="n">
        <v>354849.96</v>
      </c>
      <c r="G439" s="259" t="n">
        <v>245</v>
      </c>
    </row>
    <row r="440" customFormat="false" ht="12.75" hidden="false" customHeight="false" outlineLevel="0" collapsed="false">
      <c r="A440" s="259" t="s">
        <v>1357</v>
      </c>
      <c r="B440" s="259" t="n">
        <v>50640438</v>
      </c>
      <c r="C440" s="260" t="n">
        <v>3</v>
      </c>
      <c r="D440" s="260" t="n">
        <v>3</v>
      </c>
      <c r="G440" s="259" t="n">
        <v>245</v>
      </c>
    </row>
    <row r="441" customFormat="false" ht="12.75" hidden="false" customHeight="false" outlineLevel="0" collapsed="false">
      <c r="A441" s="259" t="s">
        <v>1365</v>
      </c>
      <c r="B441" s="259" t="n">
        <v>50640443</v>
      </c>
      <c r="C441" s="260" t="n">
        <v>1</v>
      </c>
      <c r="D441" s="260" t="n">
        <v>1</v>
      </c>
      <c r="G441" s="259" t="n">
        <v>246</v>
      </c>
    </row>
    <row r="442" customFormat="false" ht="12.75" hidden="false" customHeight="false" outlineLevel="0" collapsed="false">
      <c r="A442" s="259" t="s">
        <v>1370</v>
      </c>
      <c r="B442" s="259" t="n">
        <v>50640446</v>
      </c>
      <c r="C442" s="260" t="n">
        <v>1</v>
      </c>
      <c r="D442" s="260" t="n">
        <v>1</v>
      </c>
      <c r="G442" s="259" t="n">
        <v>247</v>
      </c>
    </row>
    <row r="443" customFormat="false" ht="12.75" hidden="false" customHeight="false" outlineLevel="0" collapsed="false">
      <c r="A443" s="259" t="s">
        <v>1375</v>
      </c>
      <c r="B443" s="259" t="n">
        <v>50642403</v>
      </c>
      <c r="C443" s="260" t="n">
        <v>1</v>
      </c>
      <c r="D443" s="260" t="n">
        <v>1</v>
      </c>
      <c r="G443" s="259" t="n">
        <v>248</v>
      </c>
    </row>
    <row r="444" customFormat="false" ht="12.75" hidden="false" customHeight="false" outlineLevel="0" collapsed="false">
      <c r="A444" s="259" t="s">
        <v>1381</v>
      </c>
      <c r="B444" s="259" t="n">
        <v>50642401</v>
      </c>
      <c r="C444" s="260" t="n">
        <v>1</v>
      </c>
      <c r="D444" s="260" t="n">
        <v>1</v>
      </c>
      <c r="G444" s="259" t="n">
        <v>249</v>
      </c>
    </row>
    <row r="445" customFormat="false" ht="12.75" hidden="false" customHeight="false" outlineLevel="0" collapsed="false">
      <c r="A445" s="259" t="s">
        <v>1386</v>
      </c>
      <c r="B445" s="259" t="n">
        <v>50642404</v>
      </c>
      <c r="C445" s="260" t="n">
        <v>1</v>
      </c>
      <c r="D445" s="260" t="n">
        <v>1</v>
      </c>
      <c r="G445" s="259" t="n">
        <v>250</v>
      </c>
    </row>
    <row r="446" customFormat="false" ht="12.75" hidden="false" customHeight="false" outlineLevel="0" collapsed="false">
      <c r="A446" s="259" t="s">
        <v>1391</v>
      </c>
      <c r="B446" s="259" t="n">
        <v>50642405</v>
      </c>
      <c r="C446" s="260" t="n">
        <v>1</v>
      </c>
      <c r="D446" s="260" t="n">
        <v>1</v>
      </c>
      <c r="G446" s="259" t="n">
        <v>251</v>
      </c>
    </row>
    <row r="447" customFormat="false" ht="12.75" hidden="false" customHeight="false" outlineLevel="0" collapsed="false">
      <c r="A447" s="259" t="s">
        <v>1396</v>
      </c>
      <c r="B447" s="259" t="n">
        <v>50642407</v>
      </c>
      <c r="C447" s="260" t="n">
        <v>1</v>
      </c>
      <c r="D447" s="260" t="n">
        <v>1</v>
      </c>
      <c r="G447" s="259" t="n">
        <v>252</v>
      </c>
    </row>
    <row r="448" customFormat="false" ht="12.75" hidden="false" customHeight="false" outlineLevel="0" collapsed="false">
      <c r="A448" s="259" t="s">
        <v>1401</v>
      </c>
      <c r="B448" s="259" t="n">
        <v>50642410</v>
      </c>
      <c r="C448" s="260" t="n">
        <v>1</v>
      </c>
      <c r="D448" s="260" t="n">
        <v>1</v>
      </c>
      <c r="G448" s="259" t="n">
        <v>253</v>
      </c>
    </row>
    <row r="449" customFormat="false" ht="12.75" hidden="false" customHeight="false" outlineLevel="0" collapsed="false">
      <c r="A449" s="259" t="s">
        <v>1406</v>
      </c>
      <c r="B449" s="259" t="n">
        <v>50642413</v>
      </c>
      <c r="C449" s="260" t="n">
        <v>1</v>
      </c>
      <c r="D449" s="260" t="n">
        <v>1</v>
      </c>
      <c r="G449" s="259" t="n">
        <v>254</v>
      </c>
    </row>
    <row r="450" customFormat="false" ht="12.75" hidden="false" customHeight="false" outlineLevel="0" collapsed="false">
      <c r="A450" s="259" t="s">
        <v>1411</v>
      </c>
      <c r="B450" s="259" t="n">
        <v>50642151</v>
      </c>
      <c r="C450" s="260" t="n">
        <v>1</v>
      </c>
      <c r="D450" s="260" t="n">
        <v>1</v>
      </c>
      <c r="G450" s="259" t="n">
        <v>255</v>
      </c>
    </row>
    <row r="451" customFormat="false" ht="12.75" hidden="false" customHeight="false" outlineLevel="0" collapsed="false">
      <c r="A451" s="259" t="s">
        <v>1415</v>
      </c>
      <c r="B451" s="259" t="n">
        <v>50644404</v>
      </c>
      <c r="C451" s="260" t="n">
        <v>1</v>
      </c>
      <c r="D451" s="260" t="n">
        <v>1</v>
      </c>
      <c r="G451" s="259" t="n">
        <v>256</v>
      </c>
    </row>
    <row r="452" customFormat="false" ht="12.75" hidden="false" customHeight="false" outlineLevel="0" collapsed="false">
      <c r="A452" s="259" t="s">
        <v>1421</v>
      </c>
      <c r="B452" s="259" t="n">
        <v>50644407</v>
      </c>
      <c r="C452" s="260" t="n">
        <v>1</v>
      </c>
      <c r="D452" s="260" t="n">
        <v>1</v>
      </c>
      <c r="G452" s="259" t="n">
        <v>257</v>
      </c>
    </row>
    <row r="453" customFormat="false" ht="12.75" hidden="false" customHeight="false" outlineLevel="0" collapsed="false">
      <c r="A453" s="259" t="s">
        <v>1426</v>
      </c>
      <c r="B453" s="259" t="n">
        <v>50644410</v>
      </c>
      <c r="C453" s="260" t="n">
        <v>1</v>
      </c>
      <c r="D453" s="260" t="n">
        <v>1</v>
      </c>
      <c r="G453" s="259" t="n">
        <v>258</v>
      </c>
    </row>
    <row r="454" customFormat="false" ht="12.75" hidden="false" customHeight="false" outlineLevel="0" collapsed="false">
      <c r="A454" s="259" t="s">
        <v>1431</v>
      </c>
      <c r="B454" s="259" t="n">
        <v>50644413</v>
      </c>
      <c r="C454" s="260" t="n">
        <v>1</v>
      </c>
      <c r="D454" s="260" t="n">
        <v>1</v>
      </c>
      <c r="G454" s="259" t="n">
        <v>259</v>
      </c>
    </row>
    <row r="455" customFormat="false" ht="12.75" hidden="false" customHeight="false" outlineLevel="0" collapsed="false">
      <c r="A455" s="259" t="s">
        <v>1436</v>
      </c>
      <c r="B455" s="259" t="n">
        <v>50644416</v>
      </c>
      <c r="C455" s="260" t="n">
        <v>1</v>
      </c>
      <c r="D455" s="260" t="n">
        <v>1</v>
      </c>
      <c r="G455" s="259" t="n">
        <v>260</v>
      </c>
    </row>
    <row r="456" customFormat="false" ht="12.75" hidden="false" customHeight="false" outlineLevel="0" collapsed="false">
      <c r="A456" s="259" t="s">
        <v>1441</v>
      </c>
      <c r="B456" s="259" t="n">
        <v>50644404</v>
      </c>
      <c r="C456" s="260" t="n">
        <v>1</v>
      </c>
      <c r="D456" s="260" t="n">
        <v>1</v>
      </c>
      <c r="G456" s="259" t="n">
        <v>261</v>
      </c>
    </row>
    <row r="457" customFormat="false" ht="12.75" hidden="false" customHeight="false" outlineLevel="0" collapsed="false">
      <c r="A457" s="259" t="s">
        <v>1443</v>
      </c>
      <c r="B457" s="259" t="n">
        <v>50644425</v>
      </c>
      <c r="C457" s="260" t="n">
        <v>1</v>
      </c>
      <c r="D457" s="260" t="n">
        <v>1</v>
      </c>
      <c r="G457" s="259" t="n">
        <v>262</v>
      </c>
    </row>
    <row r="458" customFormat="false" ht="12.75" hidden="false" customHeight="false" outlineLevel="0" collapsed="false">
      <c r="A458" s="259" t="s">
        <v>1448</v>
      </c>
      <c r="B458" s="259" t="n">
        <v>50644428</v>
      </c>
      <c r="C458" s="260" t="n">
        <v>1</v>
      </c>
      <c r="D458" s="260" t="n">
        <v>1</v>
      </c>
      <c r="G458" s="259" t="n">
        <v>263</v>
      </c>
    </row>
    <row r="459" customFormat="false" ht="12.75" hidden="false" customHeight="false" outlineLevel="0" collapsed="false">
      <c r="A459" s="259" t="s">
        <v>1453</v>
      </c>
      <c r="B459" s="259" t="n">
        <v>50644431</v>
      </c>
      <c r="C459" s="260" t="n">
        <v>1</v>
      </c>
      <c r="D459" s="260" t="n">
        <v>1</v>
      </c>
      <c r="G459" s="259" t="n">
        <v>264</v>
      </c>
    </row>
    <row r="460" customFormat="false" ht="12.75" hidden="false" customHeight="false" outlineLevel="0" collapsed="false">
      <c r="A460" s="259" t="s">
        <v>1458</v>
      </c>
      <c r="B460" s="259" t="n">
        <v>50644434</v>
      </c>
      <c r="C460" s="260" t="n">
        <v>1</v>
      </c>
      <c r="D460" s="260" t="n">
        <v>1</v>
      </c>
      <c r="G460" s="259" t="n">
        <v>265</v>
      </c>
    </row>
    <row r="461" customFormat="false" ht="12.75" hidden="false" customHeight="false" outlineLevel="0" collapsed="false">
      <c r="A461" s="259" t="s">
        <v>1463</v>
      </c>
      <c r="B461" s="259" t="n">
        <v>50648402</v>
      </c>
      <c r="C461" s="260" t="n">
        <v>1</v>
      </c>
      <c r="D461" s="260" t="n">
        <v>1</v>
      </c>
      <c r="G461" s="259" t="n">
        <v>266</v>
      </c>
    </row>
    <row r="462" customFormat="false" ht="12.75" hidden="false" customHeight="false" outlineLevel="0" collapsed="false">
      <c r="A462" s="259" t="s">
        <v>1469</v>
      </c>
      <c r="B462" s="259" t="n">
        <v>50648404</v>
      </c>
      <c r="C462" s="260" t="n">
        <v>1</v>
      </c>
      <c r="D462" s="260" t="n">
        <v>1</v>
      </c>
      <c r="G462" s="259" t="n">
        <v>267</v>
      </c>
    </row>
    <row r="463" customFormat="false" ht="12.75" hidden="false" customHeight="false" outlineLevel="0" collapsed="false">
      <c r="A463" s="259" t="s">
        <v>1474</v>
      </c>
      <c r="B463" s="259" t="n">
        <v>50648407</v>
      </c>
      <c r="C463" s="260" t="n">
        <v>1</v>
      </c>
      <c r="D463" s="260" t="n">
        <v>1</v>
      </c>
      <c r="G463" s="259" t="n">
        <v>268</v>
      </c>
    </row>
    <row r="464" customFormat="false" ht="12.75" hidden="false" customHeight="false" outlineLevel="0" collapsed="false">
      <c r="A464" s="259" t="s">
        <v>1479</v>
      </c>
      <c r="B464" s="259" t="n">
        <v>50648410</v>
      </c>
      <c r="C464" s="260" t="n">
        <v>1</v>
      </c>
      <c r="D464" s="260" t="n">
        <v>1</v>
      </c>
      <c r="G464" s="259" t="n">
        <v>269</v>
      </c>
    </row>
    <row r="465" customFormat="false" ht="12.75" hidden="false" customHeight="false" outlineLevel="0" collapsed="false">
      <c r="A465" s="259" t="s">
        <v>1484</v>
      </c>
      <c r="B465" s="259" t="n">
        <v>50648416</v>
      </c>
      <c r="C465" s="260" t="n">
        <v>1</v>
      </c>
      <c r="D465" s="260" t="n">
        <v>1</v>
      </c>
      <c r="G465" s="259" t="n">
        <v>270</v>
      </c>
    </row>
    <row r="466" customFormat="false" ht="12.75" hidden="false" customHeight="false" outlineLevel="0" collapsed="false">
      <c r="A466" s="259" t="s">
        <v>1489</v>
      </c>
      <c r="B466" s="259" t="n">
        <v>50648419</v>
      </c>
      <c r="C466" s="260" t="n">
        <v>1</v>
      </c>
      <c r="D466" s="260" t="n">
        <v>1</v>
      </c>
      <c r="G466" s="259" t="n">
        <v>271</v>
      </c>
    </row>
    <row r="467" customFormat="false" ht="12.75" hidden="false" customHeight="false" outlineLevel="0" collapsed="false">
      <c r="A467" s="259" t="s">
        <v>1494</v>
      </c>
      <c r="B467" s="259" t="n">
        <v>50648422</v>
      </c>
      <c r="C467" s="260" t="n">
        <v>1</v>
      </c>
      <c r="D467" s="260" t="n">
        <v>1</v>
      </c>
      <c r="G467" s="259" t="n">
        <v>272</v>
      </c>
    </row>
    <row r="468" customFormat="false" ht="12.75" hidden="false" customHeight="false" outlineLevel="0" collapsed="false">
      <c r="A468" s="259" t="s">
        <v>1499</v>
      </c>
      <c r="B468" s="259" t="n">
        <v>50648425</v>
      </c>
      <c r="C468" s="260" t="n">
        <v>1</v>
      </c>
      <c r="D468" s="260" t="n">
        <v>1</v>
      </c>
      <c r="G468" s="259" t="n">
        <v>273</v>
      </c>
    </row>
    <row r="469" customFormat="false" ht="12.75" hidden="false" customHeight="false" outlineLevel="0" collapsed="false">
      <c r="A469" s="259" t="s">
        <v>1504</v>
      </c>
      <c r="B469" s="259" t="n">
        <v>50648428</v>
      </c>
      <c r="C469" s="260" t="n">
        <v>1</v>
      </c>
      <c r="D469" s="260" t="n">
        <v>1</v>
      </c>
      <c r="G469" s="259" t="n">
        <v>274</v>
      </c>
    </row>
    <row r="470" customFormat="false" ht="12.75" hidden="false" customHeight="false" outlineLevel="0" collapsed="false">
      <c r="A470" s="259" t="s">
        <v>1509</v>
      </c>
      <c r="B470" s="259" t="n">
        <v>50648430</v>
      </c>
      <c r="C470" s="260" t="n">
        <v>1</v>
      </c>
      <c r="D470" s="260" t="n">
        <v>1</v>
      </c>
      <c r="G470" s="259" t="n">
        <v>275</v>
      </c>
    </row>
    <row r="471" customFormat="false" ht="12.75" hidden="false" customHeight="false" outlineLevel="0" collapsed="false">
      <c r="A471" s="259" t="s">
        <v>1514</v>
      </c>
      <c r="B471" s="259" t="n">
        <v>50648432</v>
      </c>
      <c r="C471" s="260" t="n">
        <v>1</v>
      </c>
      <c r="D471" s="260" t="n">
        <v>1</v>
      </c>
      <c r="G471" s="259" t="n">
        <v>276</v>
      </c>
    </row>
    <row r="472" customFormat="false" ht="12.75" hidden="false" customHeight="false" outlineLevel="0" collapsed="false">
      <c r="A472" s="259" t="s">
        <v>1519</v>
      </c>
      <c r="B472" s="259" t="n">
        <v>50648151</v>
      </c>
      <c r="C472" s="260" t="n">
        <v>1</v>
      </c>
      <c r="D472" s="260" t="n">
        <v>1</v>
      </c>
      <c r="G472" s="259" t="n">
        <v>277</v>
      </c>
    </row>
    <row r="473" customFormat="false" ht="12.75" hidden="false" customHeight="false" outlineLevel="0" collapsed="false">
      <c r="A473" s="259" t="s">
        <v>1524</v>
      </c>
      <c r="B473" s="259" t="n">
        <v>50648434</v>
      </c>
      <c r="C473" s="260" t="n">
        <v>1</v>
      </c>
      <c r="D473" s="260" t="n">
        <v>1</v>
      </c>
      <c r="G473" s="259" t="n">
        <v>278</v>
      </c>
    </row>
    <row r="474" customFormat="false" ht="12.75" hidden="false" customHeight="false" outlineLevel="0" collapsed="false">
      <c r="A474" s="259" t="s">
        <v>1529</v>
      </c>
      <c r="B474" s="259" t="n">
        <v>50648437</v>
      </c>
      <c r="C474" s="260" t="n">
        <v>1</v>
      </c>
      <c r="D474" s="260" t="n">
        <v>1</v>
      </c>
      <c r="G474" s="259" t="n">
        <v>279</v>
      </c>
    </row>
    <row r="475" customFormat="false" ht="12.75" hidden="false" customHeight="false" outlineLevel="0" collapsed="false">
      <c r="A475" s="259" t="s">
        <v>1534</v>
      </c>
      <c r="B475" s="259" t="n">
        <v>50648440</v>
      </c>
      <c r="C475" s="260" t="n">
        <v>1</v>
      </c>
      <c r="D475" s="260" t="n">
        <v>1</v>
      </c>
      <c r="G475" s="259" t="n">
        <v>280</v>
      </c>
    </row>
    <row r="476" customFormat="false" ht="12.75" hidden="false" customHeight="false" outlineLevel="0" collapsed="false">
      <c r="A476" s="259" t="s">
        <v>1539</v>
      </c>
      <c r="B476" s="259" t="n">
        <v>50650402</v>
      </c>
      <c r="C476" s="260" t="n">
        <v>1</v>
      </c>
      <c r="D476" s="260" t="n">
        <v>1</v>
      </c>
      <c r="G476" s="259" t="n">
        <v>281</v>
      </c>
    </row>
    <row r="477" customFormat="false" ht="12.75" hidden="false" customHeight="false" outlineLevel="0" collapsed="false">
      <c r="A477" s="259" t="s">
        <v>1545</v>
      </c>
      <c r="B477" s="259" t="n">
        <v>50650403</v>
      </c>
      <c r="C477" s="260" t="n">
        <v>1</v>
      </c>
      <c r="D477" s="260" t="n">
        <v>1</v>
      </c>
      <c r="G477" s="259" t="n">
        <v>282</v>
      </c>
    </row>
    <row r="478" customFormat="false" ht="12.75" hidden="false" customHeight="false" outlineLevel="0" collapsed="false">
      <c r="A478" s="259" t="s">
        <v>1550</v>
      </c>
      <c r="B478" s="259" t="n">
        <v>50650404</v>
      </c>
      <c r="C478" s="260" t="n">
        <v>1</v>
      </c>
      <c r="D478" s="260" t="n">
        <v>1</v>
      </c>
      <c r="G478" s="259" t="n">
        <v>283</v>
      </c>
    </row>
    <row r="479" customFormat="false" ht="12.75" hidden="false" customHeight="false" outlineLevel="0" collapsed="false">
      <c r="A479" s="259" t="s">
        <v>1555</v>
      </c>
      <c r="B479" s="259" t="n">
        <v>50650407</v>
      </c>
      <c r="C479" s="260" t="n">
        <v>1</v>
      </c>
      <c r="D479" s="260" t="n">
        <v>1</v>
      </c>
      <c r="G479" s="259" t="n">
        <v>284</v>
      </c>
    </row>
    <row r="480" customFormat="false" ht="12.75" hidden="false" customHeight="false" outlineLevel="0" collapsed="false">
      <c r="A480" s="259" t="s">
        <v>1560</v>
      </c>
      <c r="B480" s="259" t="n">
        <v>50650410</v>
      </c>
      <c r="C480" s="260" t="n">
        <v>1</v>
      </c>
      <c r="D480" s="260" t="n">
        <v>1</v>
      </c>
      <c r="G480" s="259" t="n">
        <v>285</v>
      </c>
    </row>
    <row r="481" customFormat="false" ht="12.75" hidden="false" customHeight="false" outlineLevel="0" collapsed="false">
      <c r="A481" s="259" t="s">
        <v>1565</v>
      </c>
      <c r="B481" s="259" t="n">
        <v>50650413</v>
      </c>
      <c r="C481" s="260" t="n">
        <v>1</v>
      </c>
      <c r="D481" s="260" t="n">
        <v>1</v>
      </c>
      <c r="G481" s="259" t="n">
        <v>286</v>
      </c>
    </row>
    <row r="482" customFormat="false" ht="12.75" hidden="false" customHeight="false" outlineLevel="0" collapsed="false">
      <c r="A482" s="259" t="s">
        <v>1570</v>
      </c>
      <c r="B482" s="259" t="n">
        <v>50650416</v>
      </c>
      <c r="C482" s="260" t="n">
        <v>1</v>
      </c>
      <c r="D482" s="260" t="n">
        <v>1</v>
      </c>
      <c r="G482" s="259" t="n">
        <v>287</v>
      </c>
    </row>
    <row r="483" customFormat="false" ht="12.75" hidden="false" customHeight="false" outlineLevel="0" collapsed="false">
      <c r="A483" s="259" t="s">
        <v>1575</v>
      </c>
      <c r="B483" s="259" t="n">
        <v>50650419</v>
      </c>
      <c r="C483" s="260" t="n">
        <v>1</v>
      </c>
      <c r="D483" s="260" t="n">
        <v>1</v>
      </c>
      <c r="G483" s="259" t="n">
        <v>288</v>
      </c>
    </row>
    <row r="484" customFormat="false" ht="12.75" hidden="false" customHeight="false" outlineLevel="0" collapsed="false">
      <c r="A484" s="259" t="s">
        <v>1579</v>
      </c>
      <c r="B484" s="259" t="n">
        <v>50650420</v>
      </c>
      <c r="C484" s="260" t="n">
        <v>1</v>
      </c>
      <c r="D484" s="260" t="n">
        <v>1</v>
      </c>
      <c r="G484" s="259" t="n">
        <v>289</v>
      </c>
    </row>
    <row r="485" customFormat="false" ht="12.75" hidden="false" customHeight="false" outlineLevel="0" collapsed="false">
      <c r="A485" s="259" t="s">
        <v>1584</v>
      </c>
      <c r="B485" s="259" t="n">
        <v>50650421</v>
      </c>
      <c r="C485" s="260" t="n">
        <v>1</v>
      </c>
      <c r="D485" s="260" t="n">
        <v>1</v>
      </c>
      <c r="G485" s="259" t="n">
        <v>290</v>
      </c>
    </row>
    <row r="486" customFormat="false" ht="12.75" hidden="false" customHeight="false" outlineLevel="0" collapsed="false">
      <c r="A486" s="259" t="s">
        <v>1589</v>
      </c>
      <c r="B486" s="259" t="n">
        <v>50650423</v>
      </c>
      <c r="C486" s="260" t="n">
        <v>1</v>
      </c>
      <c r="D486" s="260" t="n">
        <v>1</v>
      </c>
      <c r="G486" s="259" t="n">
        <v>291</v>
      </c>
    </row>
    <row r="487" customFormat="false" ht="12.75" hidden="false" customHeight="false" outlineLevel="0" collapsed="false">
      <c r="A487" s="259" t="s">
        <v>1594</v>
      </c>
      <c r="B487" s="259" t="n">
        <v>50650422</v>
      </c>
      <c r="C487" s="260" t="n">
        <v>1</v>
      </c>
      <c r="D487" s="260" t="n">
        <v>1</v>
      </c>
      <c r="G487" s="259" t="n">
        <v>292</v>
      </c>
    </row>
    <row r="488" customFormat="false" ht="12.75" hidden="false" customHeight="false" outlineLevel="0" collapsed="false">
      <c r="A488" s="259" t="s">
        <v>1599</v>
      </c>
      <c r="B488" s="259" t="n">
        <v>50650425</v>
      </c>
      <c r="C488" s="260" t="n">
        <v>1</v>
      </c>
      <c r="D488" s="260" t="n">
        <v>1</v>
      </c>
      <c r="G488" s="259" t="n">
        <v>293</v>
      </c>
    </row>
    <row r="489" customFormat="false" ht="12.75" hidden="false" customHeight="false" outlineLevel="0" collapsed="false">
      <c r="A489" s="259" t="s">
        <v>1604</v>
      </c>
      <c r="B489" s="259" t="n">
        <v>50650428</v>
      </c>
      <c r="C489" s="260" t="n">
        <v>1</v>
      </c>
      <c r="D489" s="260" t="n">
        <v>1</v>
      </c>
      <c r="G489" s="259" t="n">
        <v>294</v>
      </c>
    </row>
    <row r="490" customFormat="false" ht="12.75" hidden="false" customHeight="false" outlineLevel="0" collapsed="false">
      <c r="A490" s="259" t="s">
        <v>1609</v>
      </c>
      <c r="B490" s="259" t="n">
        <v>50650430</v>
      </c>
      <c r="C490" s="260" t="n">
        <v>1</v>
      </c>
      <c r="D490" s="260" t="n">
        <v>1</v>
      </c>
      <c r="G490" s="259" t="n">
        <v>295</v>
      </c>
    </row>
    <row r="491" customFormat="false" ht="12.75" hidden="false" customHeight="false" outlineLevel="0" collapsed="false">
      <c r="A491" s="259" t="s">
        <v>1614</v>
      </c>
      <c r="B491" s="259" t="n">
        <v>50650431</v>
      </c>
      <c r="C491" s="260" t="n">
        <v>1</v>
      </c>
      <c r="D491" s="260" t="n">
        <v>1</v>
      </c>
      <c r="G491" s="259" t="n">
        <v>296</v>
      </c>
    </row>
    <row r="492" customFormat="false" ht="12.75" hidden="false" customHeight="false" outlineLevel="0" collapsed="false">
      <c r="A492" s="259" t="s">
        <v>1619</v>
      </c>
      <c r="B492" s="259" t="n">
        <v>50650433</v>
      </c>
      <c r="C492" s="260" t="n">
        <v>1</v>
      </c>
      <c r="D492" s="260" t="n">
        <v>1</v>
      </c>
      <c r="G492" s="259" t="n">
        <v>297</v>
      </c>
    </row>
    <row r="493" customFormat="false" ht="12.75" hidden="false" customHeight="false" outlineLevel="0" collapsed="false">
      <c r="A493" s="259" t="s">
        <v>1624</v>
      </c>
      <c r="B493" s="259" t="n">
        <v>50650435</v>
      </c>
      <c r="C493" s="260" t="n">
        <v>1</v>
      </c>
      <c r="D493" s="260" t="n">
        <v>1</v>
      </c>
      <c r="G493" s="259" t="n">
        <v>298</v>
      </c>
    </row>
    <row r="494" customFormat="false" ht="12.75" hidden="false" customHeight="false" outlineLevel="0" collapsed="false">
      <c r="A494" s="259" t="s">
        <v>1629</v>
      </c>
      <c r="B494" s="259" t="n">
        <v>50650437</v>
      </c>
      <c r="C494" s="260" t="n">
        <v>1</v>
      </c>
      <c r="D494" s="260" t="n">
        <v>1</v>
      </c>
      <c r="G494" s="259" t="n">
        <v>299</v>
      </c>
    </row>
    <row r="495" customFormat="false" ht="12.75" hidden="false" customHeight="false" outlineLevel="0" collapsed="false">
      <c r="A495" s="259" t="s">
        <v>1634</v>
      </c>
      <c r="B495" s="259" t="n">
        <v>50650101</v>
      </c>
      <c r="C495" s="260" t="n">
        <v>1</v>
      </c>
      <c r="D495" s="260" t="n">
        <v>1</v>
      </c>
      <c r="G495" s="259" t="n">
        <v>300</v>
      </c>
    </row>
    <row r="496" customFormat="false" ht="12.75" hidden="false" customHeight="false" outlineLevel="0" collapsed="false">
      <c r="A496" s="259" t="s">
        <v>1638</v>
      </c>
      <c r="B496" s="259" t="n">
        <v>50650440</v>
      </c>
      <c r="C496" s="260" t="n">
        <v>1</v>
      </c>
      <c r="D496" s="260" t="n">
        <v>1</v>
      </c>
      <c r="G496" s="259" t="n">
        <v>301</v>
      </c>
    </row>
    <row r="497" customFormat="false" ht="12.75" hidden="false" customHeight="false" outlineLevel="0" collapsed="false">
      <c r="A497" s="259" t="s">
        <v>1643</v>
      </c>
      <c r="B497" s="259" t="n">
        <v>50650443</v>
      </c>
      <c r="C497" s="260" t="n">
        <v>1</v>
      </c>
      <c r="D497" s="260" t="n">
        <v>1</v>
      </c>
      <c r="G497" s="259" t="n">
        <v>302</v>
      </c>
    </row>
    <row r="498" customFormat="false" ht="12.75" hidden="false" customHeight="false" outlineLevel="0" collapsed="false">
      <c r="A498" s="259" t="s">
        <v>1648</v>
      </c>
      <c r="B498" s="259" t="n">
        <v>50652402</v>
      </c>
      <c r="C498" s="260" t="n">
        <v>1</v>
      </c>
      <c r="D498" s="260" t="n">
        <v>1</v>
      </c>
      <c r="G498" s="259" t="n">
        <v>303</v>
      </c>
    </row>
    <row r="499" customFormat="false" ht="12.75" hidden="false" customHeight="false" outlineLevel="0" collapsed="false">
      <c r="A499" s="259" t="s">
        <v>1654</v>
      </c>
      <c r="B499" s="259" t="n">
        <v>50652404</v>
      </c>
      <c r="C499" s="260" t="n">
        <v>1</v>
      </c>
      <c r="D499" s="260" t="n">
        <v>1</v>
      </c>
      <c r="G499" s="259" t="n">
        <v>304</v>
      </c>
    </row>
    <row r="500" customFormat="false" ht="12.75" hidden="false" customHeight="false" outlineLevel="0" collapsed="false">
      <c r="A500" s="259" t="s">
        <v>1659</v>
      </c>
      <c r="B500" s="259" t="n">
        <v>50652407</v>
      </c>
      <c r="C500" s="260" t="n">
        <v>1</v>
      </c>
      <c r="D500" s="260" t="n">
        <v>1</v>
      </c>
      <c r="G500" s="259" t="n">
        <v>305</v>
      </c>
    </row>
    <row r="501" customFormat="false" ht="12.75" hidden="false" customHeight="false" outlineLevel="0" collapsed="false">
      <c r="A501" s="259" t="s">
        <v>1664</v>
      </c>
      <c r="B501" s="259" t="n">
        <v>50652153</v>
      </c>
      <c r="C501" s="260" t="n">
        <v>1</v>
      </c>
      <c r="D501" s="260" t="n">
        <v>1</v>
      </c>
      <c r="G501" s="259" t="n">
        <v>306</v>
      </c>
    </row>
    <row r="502" customFormat="false" ht="12.75" hidden="false" customHeight="false" outlineLevel="0" collapsed="false">
      <c r="A502" s="259" t="s">
        <v>1669</v>
      </c>
      <c r="B502" s="259" t="n">
        <v>50652410</v>
      </c>
      <c r="C502" s="260" t="n">
        <v>1</v>
      </c>
      <c r="D502" s="260" t="n">
        <v>1</v>
      </c>
      <c r="G502" s="259" t="n">
        <v>307</v>
      </c>
    </row>
    <row r="503" customFormat="false" ht="12.75" hidden="false" customHeight="false" outlineLevel="0" collapsed="false">
      <c r="A503" s="259" t="s">
        <v>1674</v>
      </c>
      <c r="B503" s="259" t="n">
        <v>50652413</v>
      </c>
      <c r="C503" s="260" t="n">
        <v>1</v>
      </c>
      <c r="D503" s="260" t="n">
        <v>1</v>
      </c>
      <c r="G503" s="259" t="n">
        <v>308</v>
      </c>
    </row>
    <row r="504" customFormat="false" ht="12.75" hidden="false" customHeight="false" outlineLevel="0" collapsed="false">
      <c r="A504" s="259" t="s">
        <v>1679</v>
      </c>
      <c r="B504" s="259" t="n">
        <v>50652416</v>
      </c>
      <c r="C504" s="260" t="n">
        <v>1</v>
      </c>
      <c r="D504" s="260" t="n">
        <v>1</v>
      </c>
      <c r="G504" s="259" t="n">
        <v>309</v>
      </c>
    </row>
    <row r="505" customFormat="false" ht="12.75" hidden="false" customHeight="false" outlineLevel="0" collapsed="false">
      <c r="A505" s="259" t="s">
        <v>1684</v>
      </c>
      <c r="B505" s="259" t="n">
        <v>50652422</v>
      </c>
      <c r="C505" s="260" t="n">
        <v>1</v>
      </c>
      <c r="D505" s="260" t="n">
        <v>1</v>
      </c>
      <c r="G505" s="259" t="n">
        <v>310</v>
      </c>
    </row>
    <row r="506" customFormat="false" ht="12.75" hidden="false" customHeight="false" outlineLevel="0" collapsed="false">
      <c r="A506" s="259" t="s">
        <v>1689</v>
      </c>
      <c r="B506" s="259" t="n">
        <v>50652425</v>
      </c>
      <c r="C506" s="260" t="n">
        <v>1</v>
      </c>
      <c r="D506" s="260" t="n">
        <v>1</v>
      </c>
      <c r="G506" s="259" t="n">
        <v>311</v>
      </c>
    </row>
    <row r="507" customFormat="false" ht="12.75" hidden="false" customHeight="false" outlineLevel="0" collapsed="false">
      <c r="A507" s="259" t="s">
        <v>1694</v>
      </c>
      <c r="B507" s="259" t="n">
        <v>50652431</v>
      </c>
      <c r="C507" s="260" t="n">
        <v>1</v>
      </c>
      <c r="D507" s="260" t="n">
        <v>1</v>
      </c>
      <c r="G507" s="259" t="n">
        <v>312</v>
      </c>
    </row>
    <row r="508" customFormat="false" ht="12.75" hidden="false" customHeight="false" outlineLevel="0" collapsed="false">
      <c r="A508" s="259" t="s">
        <v>1699</v>
      </c>
      <c r="B508" s="259" t="n">
        <v>50652428</v>
      </c>
      <c r="C508" s="260" t="n">
        <v>1</v>
      </c>
      <c r="D508" s="260" t="n">
        <v>1</v>
      </c>
      <c r="G508" s="259" t="n">
        <v>313</v>
      </c>
    </row>
    <row r="509" customFormat="false" ht="12.75" hidden="false" customHeight="false" outlineLevel="0" collapsed="false">
      <c r="A509" s="259" t="s">
        <v>1704</v>
      </c>
      <c r="B509" s="259" t="n">
        <v>50652433</v>
      </c>
      <c r="C509" s="260" t="n">
        <v>1</v>
      </c>
      <c r="D509" s="260" t="n">
        <v>1</v>
      </c>
      <c r="G509" s="259" t="n">
        <v>314</v>
      </c>
    </row>
    <row r="510" customFormat="false" ht="12.75" hidden="false" customHeight="false" outlineLevel="0" collapsed="false">
      <c r="A510" s="259" t="s">
        <v>1709</v>
      </c>
      <c r="B510" s="259" t="n">
        <v>50652435</v>
      </c>
      <c r="C510" s="260" t="n">
        <v>1</v>
      </c>
      <c r="D510" s="260" t="n">
        <v>1</v>
      </c>
      <c r="G510" s="259" t="n">
        <v>315</v>
      </c>
    </row>
    <row r="511" customFormat="false" ht="12.75" hidden="false" customHeight="false" outlineLevel="0" collapsed="false">
      <c r="A511" s="259" t="s">
        <v>1714</v>
      </c>
      <c r="B511" s="259" t="n">
        <v>50652437</v>
      </c>
      <c r="C511" s="260" t="n">
        <v>1</v>
      </c>
      <c r="D511" s="260" t="n">
        <v>1</v>
      </c>
      <c r="G511" s="259" t="n">
        <v>316</v>
      </c>
    </row>
    <row r="512" customFormat="false" ht="12.75" hidden="false" customHeight="false" outlineLevel="0" collapsed="false">
      <c r="A512" s="259" t="s">
        <v>1719</v>
      </c>
      <c r="B512" s="259" t="n">
        <v>50652439</v>
      </c>
      <c r="C512" s="260" t="n">
        <v>1</v>
      </c>
      <c r="D512" s="260" t="n">
        <v>1</v>
      </c>
      <c r="G512" s="259" t="n">
        <v>317</v>
      </c>
    </row>
    <row r="513" customFormat="false" ht="12.75" hidden="false" customHeight="false" outlineLevel="0" collapsed="false">
      <c r="A513" s="259" t="s">
        <v>1724</v>
      </c>
      <c r="B513" s="259" t="n">
        <v>50652438</v>
      </c>
      <c r="C513" s="260" t="n">
        <v>1</v>
      </c>
      <c r="D513" s="260" t="n">
        <v>1</v>
      </c>
      <c r="G513" s="259" t="n">
        <v>318</v>
      </c>
    </row>
    <row r="514" customFormat="false" ht="12.75" hidden="false" customHeight="false" outlineLevel="0" collapsed="false">
      <c r="A514" s="259" t="s">
        <v>1729</v>
      </c>
      <c r="B514" s="259" t="n">
        <v>50652441</v>
      </c>
      <c r="C514" s="260" t="n">
        <v>1</v>
      </c>
      <c r="D514" s="260" t="n">
        <v>1</v>
      </c>
      <c r="G514" s="259" t="n">
        <v>319</v>
      </c>
    </row>
    <row r="515" customFormat="false" ht="12.75" hidden="false" customHeight="false" outlineLevel="0" collapsed="false">
      <c r="A515" s="259" t="s">
        <v>1734</v>
      </c>
      <c r="B515" s="259" t="n">
        <v>50652443</v>
      </c>
      <c r="C515" s="260" t="n">
        <v>1</v>
      </c>
      <c r="D515" s="260" t="n">
        <v>1</v>
      </c>
      <c r="G515" s="259" t="n">
        <v>320</v>
      </c>
    </row>
    <row r="516" customFormat="false" ht="12.75" hidden="false" customHeight="false" outlineLevel="0" collapsed="false">
      <c r="A516" s="259" t="s">
        <v>1739</v>
      </c>
      <c r="B516" s="259" t="n">
        <v>50652101</v>
      </c>
      <c r="C516" s="260" t="n">
        <v>1</v>
      </c>
      <c r="D516" s="260" t="n">
        <v>1</v>
      </c>
      <c r="G516" s="259" t="n">
        <v>321</v>
      </c>
    </row>
    <row r="517" customFormat="false" ht="12.75" hidden="false" customHeight="false" outlineLevel="0" collapsed="false">
      <c r="A517" s="259" t="s">
        <v>1744</v>
      </c>
      <c r="B517" s="259" t="n">
        <v>50652446</v>
      </c>
      <c r="C517" s="260" t="n">
        <v>1</v>
      </c>
      <c r="D517" s="260" t="n">
        <v>1</v>
      </c>
      <c r="G517" s="259" t="n">
        <v>322</v>
      </c>
    </row>
    <row r="518" customFormat="false" ht="12.75" hidden="false" customHeight="false" outlineLevel="0" collapsed="false">
      <c r="A518" s="259" t="s">
        <v>1749</v>
      </c>
      <c r="B518" s="259" t="n">
        <v>50652449</v>
      </c>
      <c r="C518" s="260" t="n">
        <v>1</v>
      </c>
      <c r="D518" s="260" t="n">
        <v>1</v>
      </c>
      <c r="G518" s="259" t="n">
        <v>323</v>
      </c>
    </row>
    <row r="519" customFormat="false" ht="12.75" hidden="false" customHeight="false" outlineLevel="0" collapsed="false">
      <c r="A519" s="259" t="s">
        <v>1754</v>
      </c>
      <c r="B519" s="259" t="n">
        <v>50652452</v>
      </c>
      <c r="C519" s="260" t="n">
        <v>1</v>
      </c>
      <c r="D519" s="260" t="n">
        <v>1</v>
      </c>
      <c r="G519" s="259" t="n">
        <v>324</v>
      </c>
    </row>
    <row r="520" customFormat="false" ht="12.75" hidden="false" customHeight="false" outlineLevel="0" collapsed="false">
      <c r="A520" s="259" t="s">
        <v>1759</v>
      </c>
      <c r="B520" s="259" t="n">
        <v>50654401</v>
      </c>
      <c r="C520" s="260" t="n">
        <v>1</v>
      </c>
      <c r="D520" s="260" t="n">
        <v>1</v>
      </c>
      <c r="G520" s="259" t="n">
        <v>325</v>
      </c>
    </row>
    <row r="521" customFormat="false" ht="12.75" hidden="false" customHeight="false" outlineLevel="0" collapsed="false">
      <c r="A521" s="259" t="s">
        <v>1765</v>
      </c>
      <c r="B521" s="259" t="n">
        <v>50654402</v>
      </c>
      <c r="C521" s="260" t="n">
        <v>1</v>
      </c>
      <c r="D521" s="260" t="n">
        <v>1</v>
      </c>
      <c r="G521" s="259" t="n">
        <v>326</v>
      </c>
    </row>
    <row r="522" customFormat="false" ht="12.75" hidden="false" customHeight="false" outlineLevel="0" collapsed="false">
      <c r="A522" s="259" t="s">
        <v>1770</v>
      </c>
      <c r="B522" s="259" t="n">
        <v>50654404</v>
      </c>
      <c r="C522" s="260" t="n">
        <v>1</v>
      </c>
      <c r="D522" s="260" t="n">
        <v>1</v>
      </c>
      <c r="G522" s="259" t="n">
        <v>327</v>
      </c>
    </row>
    <row r="523" customFormat="false" ht="12.75" hidden="false" customHeight="false" outlineLevel="0" collapsed="false">
      <c r="A523" s="259" t="s">
        <v>1775</v>
      </c>
      <c r="B523" s="259" t="n">
        <v>50654407</v>
      </c>
      <c r="C523" s="260" t="n">
        <v>1</v>
      </c>
      <c r="D523" s="260" t="n">
        <v>1</v>
      </c>
      <c r="G523" s="259" t="n">
        <v>328</v>
      </c>
    </row>
    <row r="524" customFormat="false" ht="12.75" hidden="false" customHeight="false" outlineLevel="0" collapsed="false">
      <c r="A524" s="259" t="s">
        <v>1780</v>
      </c>
      <c r="B524" s="259" t="n">
        <v>50654410</v>
      </c>
      <c r="C524" s="260" t="n">
        <v>1</v>
      </c>
      <c r="D524" s="260" t="n">
        <v>1</v>
      </c>
      <c r="G524" s="259" t="n">
        <v>329</v>
      </c>
    </row>
    <row r="525" customFormat="false" ht="12.75" hidden="false" customHeight="false" outlineLevel="0" collapsed="false">
      <c r="A525" s="259" t="s">
        <v>1785</v>
      </c>
      <c r="B525" s="259" t="n">
        <v>50654413</v>
      </c>
      <c r="C525" s="260" t="n">
        <v>1</v>
      </c>
      <c r="D525" s="260" t="n">
        <v>1</v>
      </c>
      <c r="G525" s="259" t="n">
        <v>330</v>
      </c>
    </row>
    <row r="526" customFormat="false" ht="12.75" hidden="false" customHeight="false" outlineLevel="0" collapsed="false">
      <c r="A526" s="259" t="s">
        <v>1788</v>
      </c>
      <c r="B526" s="259" t="n">
        <v>50654416</v>
      </c>
      <c r="C526" s="260" t="n">
        <v>1</v>
      </c>
      <c r="D526" s="260" t="n">
        <v>1</v>
      </c>
      <c r="G526" s="259" t="n">
        <v>331</v>
      </c>
    </row>
    <row r="527" customFormat="false" ht="12.75" hidden="false" customHeight="false" outlineLevel="0" collapsed="false">
      <c r="A527" s="259" t="s">
        <v>1793</v>
      </c>
      <c r="B527" s="259" t="n">
        <v>50654419</v>
      </c>
      <c r="C527" s="260" t="n">
        <v>1</v>
      </c>
      <c r="D527" s="260" t="n">
        <v>1</v>
      </c>
      <c r="G527" s="259" t="n">
        <v>332</v>
      </c>
    </row>
    <row r="528" customFormat="false" ht="12.75" hidden="false" customHeight="false" outlineLevel="0" collapsed="false">
      <c r="A528" s="259" t="s">
        <v>1798</v>
      </c>
      <c r="B528" s="259" t="n">
        <v>50654422</v>
      </c>
      <c r="C528" s="260" t="n">
        <v>1</v>
      </c>
      <c r="D528" s="260" t="n">
        <v>1</v>
      </c>
      <c r="G528" s="259" t="n">
        <v>333</v>
      </c>
    </row>
    <row r="529" customFormat="false" ht="12.75" hidden="false" customHeight="false" outlineLevel="0" collapsed="false">
      <c r="A529" s="259" t="s">
        <v>1803</v>
      </c>
      <c r="B529" s="259" t="n">
        <v>50654425</v>
      </c>
      <c r="C529" s="260" t="n">
        <v>1</v>
      </c>
      <c r="D529" s="260" t="n">
        <v>1</v>
      </c>
      <c r="G529" s="259" t="n">
        <v>334</v>
      </c>
    </row>
    <row r="530" customFormat="false" ht="12.75" hidden="false" customHeight="false" outlineLevel="0" collapsed="false">
      <c r="A530" s="259" t="s">
        <v>1808</v>
      </c>
      <c r="B530" s="259" t="n">
        <v>50654428</v>
      </c>
      <c r="C530" s="260" t="n">
        <v>1</v>
      </c>
      <c r="D530" s="260" t="n">
        <v>1</v>
      </c>
      <c r="G530" s="259" t="n">
        <v>335</v>
      </c>
    </row>
    <row r="531" customFormat="false" ht="12.75" hidden="false" customHeight="false" outlineLevel="0" collapsed="false">
      <c r="A531" s="259" t="s">
        <v>1813</v>
      </c>
      <c r="B531" s="259" t="n">
        <v>50654431</v>
      </c>
      <c r="C531" s="260" t="n">
        <v>1</v>
      </c>
      <c r="D531" s="260" t="n">
        <v>1</v>
      </c>
      <c r="G531" s="259" t="n">
        <v>336</v>
      </c>
    </row>
    <row r="532" customFormat="false" ht="12.75" hidden="false" customHeight="false" outlineLevel="0" collapsed="false">
      <c r="A532" s="259" t="s">
        <v>1818</v>
      </c>
      <c r="B532" s="259" t="n">
        <v>50654437</v>
      </c>
      <c r="C532" s="260" t="n">
        <v>1</v>
      </c>
      <c r="D532" s="260" t="n">
        <v>1</v>
      </c>
      <c r="G532" s="259" t="n">
        <v>337</v>
      </c>
    </row>
    <row r="533" customFormat="false" ht="12.75" hidden="false" customHeight="false" outlineLevel="0" collapsed="false">
      <c r="A533" s="259" t="s">
        <v>1823</v>
      </c>
      <c r="B533" s="259" t="n">
        <v>50654434</v>
      </c>
      <c r="C533" s="260" t="n">
        <v>1</v>
      </c>
      <c r="D533" s="260" t="n">
        <v>1</v>
      </c>
      <c r="G533" s="259" t="n">
        <v>338</v>
      </c>
    </row>
    <row r="534" customFormat="false" ht="12.75" hidden="false" customHeight="false" outlineLevel="0" collapsed="false">
      <c r="A534" s="259" t="s">
        <v>1828</v>
      </c>
      <c r="B534" s="259" t="n">
        <v>50654440</v>
      </c>
      <c r="C534" s="260" t="n">
        <v>1</v>
      </c>
      <c r="D534" s="260" t="n">
        <v>1</v>
      </c>
      <c r="G534" s="259" t="n">
        <v>339</v>
      </c>
    </row>
    <row r="535" customFormat="false" ht="12.75" hidden="false" customHeight="false" outlineLevel="0" collapsed="false">
      <c r="A535" s="259" t="s">
        <v>1833</v>
      </c>
      <c r="B535" s="259" t="n">
        <v>50654443</v>
      </c>
      <c r="C535" s="260" t="n">
        <v>1</v>
      </c>
      <c r="D535" s="260" t="n">
        <v>1</v>
      </c>
      <c r="G535" s="259" t="n">
        <v>340</v>
      </c>
    </row>
    <row r="536" customFormat="false" ht="12.75" hidden="false" customHeight="false" outlineLevel="0" collapsed="false">
      <c r="A536" s="259" t="s">
        <v>1838</v>
      </c>
      <c r="B536" s="259" t="n">
        <v>50655425</v>
      </c>
      <c r="C536" s="260" t="n">
        <v>1</v>
      </c>
      <c r="D536" s="260" t="n">
        <v>1</v>
      </c>
      <c r="G536" s="259" t="n">
        <v>341</v>
      </c>
    </row>
    <row r="537" customFormat="false" ht="12.75" hidden="false" customHeight="false" outlineLevel="0" collapsed="false">
      <c r="A537" s="259" t="s">
        <v>1844</v>
      </c>
      <c r="B537" s="259" t="n">
        <v>50656402</v>
      </c>
      <c r="C537" s="260" t="n">
        <v>1</v>
      </c>
      <c r="D537" s="260" t="n">
        <v>1</v>
      </c>
      <c r="G537" s="259" t="n">
        <v>342</v>
      </c>
    </row>
    <row r="538" customFormat="false" ht="12.75" hidden="false" customHeight="false" outlineLevel="0" collapsed="false">
      <c r="A538" s="259" t="s">
        <v>1850</v>
      </c>
      <c r="B538" s="259" t="n">
        <v>50656404</v>
      </c>
      <c r="C538" s="260" t="n">
        <v>1</v>
      </c>
      <c r="D538" s="260" t="n">
        <v>1</v>
      </c>
      <c r="G538" s="259" t="n">
        <v>343</v>
      </c>
    </row>
    <row r="539" customFormat="false" ht="12.75" hidden="false" customHeight="false" outlineLevel="0" collapsed="false">
      <c r="A539" s="259" t="s">
        <v>1855</v>
      </c>
      <c r="B539" s="259" t="n">
        <v>50656407</v>
      </c>
      <c r="C539" s="260" t="n">
        <v>1</v>
      </c>
      <c r="D539" s="260" t="n">
        <v>1</v>
      </c>
      <c r="G539" s="259" t="n">
        <v>344</v>
      </c>
    </row>
    <row r="540" customFormat="false" ht="12.75" hidden="false" customHeight="false" outlineLevel="0" collapsed="false">
      <c r="A540" s="259" t="s">
        <v>1860</v>
      </c>
      <c r="B540" s="259" t="n">
        <v>50656410</v>
      </c>
      <c r="C540" s="260" t="n">
        <v>1</v>
      </c>
      <c r="D540" s="260" t="n">
        <v>1</v>
      </c>
      <c r="G540" s="259" t="n">
        <v>345</v>
      </c>
    </row>
    <row r="541" customFormat="false" ht="12.75" hidden="false" customHeight="false" outlineLevel="0" collapsed="false">
      <c r="A541" s="259" t="s">
        <v>1865</v>
      </c>
      <c r="B541" s="259" t="n">
        <v>50656412</v>
      </c>
      <c r="C541" s="260" t="n">
        <v>1</v>
      </c>
      <c r="D541" s="260" t="n">
        <v>1</v>
      </c>
      <c r="G541" s="259" t="n">
        <v>346</v>
      </c>
    </row>
    <row r="542" customFormat="false" ht="12.75" hidden="false" customHeight="false" outlineLevel="0" collapsed="false">
      <c r="A542" s="259" t="s">
        <v>1870</v>
      </c>
      <c r="B542" s="259" t="n">
        <v>50656413</v>
      </c>
      <c r="C542" s="260" t="n">
        <v>1</v>
      </c>
      <c r="D542" s="260" t="n">
        <v>1</v>
      </c>
      <c r="G542" s="259" t="n">
        <v>347</v>
      </c>
    </row>
    <row r="543" customFormat="false" ht="12.75" hidden="false" customHeight="false" outlineLevel="0" collapsed="false">
      <c r="A543" s="259" t="s">
        <v>1870</v>
      </c>
      <c r="B543" s="259" t="n">
        <v>50656413</v>
      </c>
      <c r="C543" s="260" t="n">
        <v>1</v>
      </c>
      <c r="D543" s="260" t="n">
        <v>2</v>
      </c>
      <c r="G543" s="259" t="n">
        <v>347</v>
      </c>
    </row>
    <row r="544" customFormat="false" ht="12.75" hidden="false" customHeight="false" outlineLevel="0" collapsed="false">
      <c r="A544" s="259" t="s">
        <v>1870</v>
      </c>
      <c r="B544" s="259" t="n">
        <v>50656413</v>
      </c>
      <c r="C544" s="260" t="n">
        <v>2</v>
      </c>
      <c r="D544" s="260" t="n">
        <v>1</v>
      </c>
      <c r="G544" s="259" t="n">
        <v>347</v>
      </c>
    </row>
    <row r="545" customFormat="false" ht="12.75" hidden="false" customHeight="false" outlineLevel="0" collapsed="false">
      <c r="A545" s="259" t="s">
        <v>1870</v>
      </c>
      <c r="B545" s="259" t="n">
        <v>50656413</v>
      </c>
      <c r="C545" s="260" t="n">
        <v>2</v>
      </c>
      <c r="D545" s="260" t="n">
        <v>2</v>
      </c>
      <c r="G545" s="259" t="n">
        <v>347</v>
      </c>
    </row>
    <row r="546" customFormat="false" ht="12.75" hidden="false" customHeight="false" outlineLevel="0" collapsed="false">
      <c r="A546" s="259" t="s">
        <v>1878</v>
      </c>
      <c r="B546" s="259" t="n">
        <v>50656416</v>
      </c>
      <c r="C546" s="260" t="n">
        <v>1</v>
      </c>
      <c r="D546" s="260" t="n">
        <v>1</v>
      </c>
      <c r="G546" s="259" t="n">
        <v>348</v>
      </c>
    </row>
    <row r="547" customFormat="false" ht="12.75" hidden="false" customHeight="false" outlineLevel="0" collapsed="false">
      <c r="A547" s="259" t="s">
        <v>1883</v>
      </c>
      <c r="B547" s="259" t="n">
        <v>50656419</v>
      </c>
      <c r="C547" s="260" t="n">
        <v>1</v>
      </c>
      <c r="D547" s="260" t="n">
        <v>1</v>
      </c>
      <c r="G547" s="259" t="n">
        <v>349</v>
      </c>
    </row>
    <row r="548" customFormat="false" ht="12.75" hidden="false" customHeight="false" outlineLevel="0" collapsed="false">
      <c r="A548" s="259" t="s">
        <v>1888</v>
      </c>
      <c r="B548" s="259" t="n">
        <v>50656422</v>
      </c>
      <c r="C548" s="260" t="n">
        <v>1</v>
      </c>
      <c r="D548" s="260" t="n">
        <v>1</v>
      </c>
      <c r="G548" s="259" t="n">
        <v>350</v>
      </c>
    </row>
    <row r="549" customFormat="false" ht="12.75" hidden="false" customHeight="false" outlineLevel="0" collapsed="false">
      <c r="A549" s="259" t="s">
        <v>1893</v>
      </c>
      <c r="B549" s="259" t="n">
        <v>50656431</v>
      </c>
      <c r="C549" s="260" t="n">
        <v>1</v>
      </c>
      <c r="D549" s="260" t="n">
        <v>1</v>
      </c>
      <c r="G549" s="259" t="n">
        <v>351</v>
      </c>
    </row>
    <row r="550" customFormat="false" ht="12.75" hidden="false" customHeight="false" outlineLevel="0" collapsed="false">
      <c r="A550" s="259" t="s">
        <v>1898</v>
      </c>
      <c r="B550" s="259" t="n">
        <v>50656425</v>
      </c>
      <c r="C550" s="260" t="n">
        <v>1</v>
      </c>
      <c r="D550" s="260" t="n">
        <v>1</v>
      </c>
      <c r="G550" s="259" t="n">
        <v>352</v>
      </c>
    </row>
    <row r="551" customFormat="false" ht="12.75" hidden="false" customHeight="false" outlineLevel="0" collapsed="false">
      <c r="A551" s="259" t="s">
        <v>1903</v>
      </c>
      <c r="B551" s="259" t="n">
        <v>50656151</v>
      </c>
      <c r="C551" s="260" t="n">
        <v>1</v>
      </c>
      <c r="D551" s="260" t="n">
        <v>1</v>
      </c>
      <c r="G551" s="259" t="n">
        <v>353</v>
      </c>
    </row>
    <row r="552" customFormat="false" ht="12.75" hidden="false" customHeight="false" outlineLevel="0" collapsed="false">
      <c r="A552" s="259" t="s">
        <v>1907</v>
      </c>
      <c r="B552" s="259" t="n">
        <v>50656434</v>
      </c>
      <c r="C552" s="260" t="n">
        <v>1</v>
      </c>
      <c r="D552" s="260" t="n">
        <v>1</v>
      </c>
      <c r="G552" s="259" t="n">
        <v>354</v>
      </c>
    </row>
    <row r="553" customFormat="false" ht="12.75" hidden="false" customHeight="false" outlineLevel="0" collapsed="false">
      <c r="A553" s="259" t="s">
        <v>1912</v>
      </c>
      <c r="B553" s="259" t="n">
        <v>50657402</v>
      </c>
      <c r="C553" s="260" t="n">
        <v>1</v>
      </c>
      <c r="D553" s="260" t="n">
        <v>1</v>
      </c>
      <c r="G553" s="259" t="n">
        <v>355</v>
      </c>
    </row>
    <row r="554" customFormat="false" ht="12.75" hidden="false" customHeight="false" outlineLevel="0" collapsed="false">
      <c r="A554" s="259" t="s">
        <v>1912</v>
      </c>
      <c r="B554" s="259" t="n">
        <v>50657402</v>
      </c>
      <c r="C554" s="260" t="n">
        <v>1</v>
      </c>
      <c r="D554" s="260" t="n">
        <v>2</v>
      </c>
      <c r="G554" s="259" t="n">
        <v>355</v>
      </c>
    </row>
    <row r="555" customFormat="false" ht="12.75" hidden="false" customHeight="false" outlineLevel="0" collapsed="false">
      <c r="A555" s="259" t="s">
        <v>1912</v>
      </c>
      <c r="B555" s="259" t="n">
        <v>50657402</v>
      </c>
      <c r="C555" s="260" t="n">
        <v>2</v>
      </c>
      <c r="D555" s="260" t="n">
        <v>1</v>
      </c>
      <c r="G555" s="259" t="n">
        <v>355</v>
      </c>
    </row>
    <row r="556" customFormat="false" ht="12.75" hidden="false" customHeight="false" outlineLevel="0" collapsed="false">
      <c r="A556" s="259" t="s">
        <v>1912</v>
      </c>
      <c r="B556" s="259" t="n">
        <v>50657402</v>
      </c>
      <c r="C556" s="260" t="n">
        <v>2</v>
      </c>
      <c r="D556" s="260" t="n">
        <v>2</v>
      </c>
      <c r="G556" s="259" t="n">
        <v>355</v>
      </c>
    </row>
    <row r="557" customFormat="false" ht="12.75" hidden="false" customHeight="false" outlineLevel="0" collapsed="false">
      <c r="A557" s="259" t="s">
        <v>1921</v>
      </c>
      <c r="B557" s="259" t="n">
        <v>50657404</v>
      </c>
      <c r="C557" s="260" t="n">
        <v>1</v>
      </c>
      <c r="D557" s="260" t="n">
        <v>1</v>
      </c>
      <c r="G557" s="259" t="n">
        <v>356</v>
      </c>
    </row>
    <row r="558" customFormat="false" ht="12.75" hidden="false" customHeight="false" outlineLevel="0" collapsed="false">
      <c r="A558" s="259" t="s">
        <v>1926</v>
      </c>
      <c r="B558" s="259" t="n">
        <v>50657407</v>
      </c>
      <c r="C558" s="260" t="n">
        <v>1</v>
      </c>
      <c r="D558" s="260" t="n">
        <v>1</v>
      </c>
      <c r="G558" s="259" t="n">
        <v>357</v>
      </c>
    </row>
    <row r="559" customFormat="false" ht="12.75" hidden="false" customHeight="false" outlineLevel="0" collapsed="false">
      <c r="A559" s="259" t="s">
        <v>1931</v>
      </c>
      <c r="B559" s="259" t="n">
        <v>50657154</v>
      </c>
      <c r="C559" s="260" t="n">
        <v>1</v>
      </c>
      <c r="D559" s="260" t="n">
        <v>1</v>
      </c>
      <c r="G559" s="259" t="n">
        <v>358</v>
      </c>
    </row>
    <row r="560" customFormat="false" ht="12.75" hidden="false" customHeight="false" outlineLevel="0" collapsed="false">
      <c r="A560" s="259" t="s">
        <v>1936</v>
      </c>
      <c r="B560" s="259" t="n">
        <v>50657409</v>
      </c>
      <c r="C560" s="260" t="n">
        <v>1</v>
      </c>
      <c r="D560" s="260" t="n">
        <v>1</v>
      </c>
      <c r="G560" s="259" t="n">
        <v>359</v>
      </c>
    </row>
    <row r="561" customFormat="false" ht="12.75" hidden="false" customHeight="false" outlineLevel="0" collapsed="false">
      <c r="A561" s="259" t="s">
        <v>1941</v>
      </c>
      <c r="B561" s="259" t="n">
        <v>5067410</v>
      </c>
      <c r="C561" s="260" t="n">
        <v>1</v>
      </c>
      <c r="D561" s="260" t="n">
        <v>1</v>
      </c>
      <c r="G561" s="259" t="n">
        <v>360</v>
      </c>
    </row>
    <row r="562" customFormat="false" ht="12.75" hidden="false" customHeight="false" outlineLevel="0" collapsed="false">
      <c r="A562" s="259" t="s">
        <v>1946</v>
      </c>
      <c r="B562" s="259" t="n">
        <v>50657413</v>
      </c>
      <c r="C562" s="260" t="n">
        <v>1</v>
      </c>
      <c r="D562" s="260" t="n">
        <v>1</v>
      </c>
      <c r="G562" s="259" t="n">
        <v>361</v>
      </c>
    </row>
    <row r="563" customFormat="false" ht="12.75" hidden="false" customHeight="false" outlineLevel="0" collapsed="false">
      <c r="A563" s="259" t="s">
        <v>1949</v>
      </c>
      <c r="B563" s="259" t="n">
        <v>50657416</v>
      </c>
      <c r="C563" s="260" t="n">
        <v>1</v>
      </c>
      <c r="D563" s="260" t="n">
        <v>1</v>
      </c>
      <c r="G563" s="259" t="n">
        <v>362</v>
      </c>
    </row>
    <row r="564" customFormat="false" ht="12.75" hidden="false" customHeight="false" outlineLevel="0" collapsed="false">
      <c r="A564" s="259" t="s">
        <v>1954</v>
      </c>
      <c r="B564" s="259" t="n">
        <v>50657419</v>
      </c>
      <c r="C564" s="260" t="n">
        <v>1</v>
      </c>
      <c r="D564" s="260" t="n">
        <v>1</v>
      </c>
      <c r="G564" s="259" t="n">
        <v>363</v>
      </c>
    </row>
    <row r="565" customFormat="false" ht="12.75" hidden="false" customHeight="false" outlineLevel="0" collapsed="false">
      <c r="A565" s="259" t="s">
        <v>1959</v>
      </c>
      <c r="B565" s="259" t="n">
        <v>50657163</v>
      </c>
      <c r="C565" s="260" t="n">
        <v>1</v>
      </c>
      <c r="D565" s="260" t="n">
        <v>1</v>
      </c>
      <c r="G565" s="259" t="n">
        <v>364</v>
      </c>
    </row>
    <row r="566" customFormat="false" ht="12.75" hidden="false" customHeight="false" outlineLevel="0" collapsed="false">
      <c r="A566" s="259" t="s">
        <v>1964</v>
      </c>
      <c r="B566" s="259" t="n">
        <v>50657422</v>
      </c>
      <c r="C566" s="260" t="n">
        <v>1</v>
      </c>
      <c r="D566" s="260" t="n">
        <v>1</v>
      </c>
      <c r="G566" s="259" t="n">
        <v>365</v>
      </c>
    </row>
    <row r="567" customFormat="false" ht="12.75" hidden="false" customHeight="false" outlineLevel="0" collapsed="false">
      <c r="A567" s="259" t="s">
        <v>1969</v>
      </c>
      <c r="B567" s="259" t="n">
        <v>50657425</v>
      </c>
      <c r="C567" s="260" t="n">
        <v>1</v>
      </c>
      <c r="D567" s="260" t="n">
        <v>1</v>
      </c>
      <c r="G567" s="259" t="n">
        <v>366</v>
      </c>
    </row>
    <row r="568" customFormat="false" ht="12.75" hidden="false" customHeight="false" outlineLevel="0" collapsed="false">
      <c r="A568" s="259" t="s">
        <v>1974</v>
      </c>
      <c r="B568" s="259" t="n">
        <v>50657101</v>
      </c>
      <c r="C568" s="260" t="n">
        <v>1</v>
      </c>
      <c r="D568" s="260" t="n">
        <v>1</v>
      </c>
      <c r="G568" s="259" t="n">
        <v>367</v>
      </c>
    </row>
    <row r="569" customFormat="false" ht="12.75" hidden="false" customHeight="false" outlineLevel="0" collapsed="false">
      <c r="A569" s="259" t="s">
        <v>1974</v>
      </c>
      <c r="B569" s="259" t="n">
        <v>50657101</v>
      </c>
      <c r="C569" s="260" t="n">
        <v>1</v>
      </c>
      <c r="D569" s="260" t="n">
        <v>2</v>
      </c>
      <c r="G569" s="259" t="n">
        <v>367</v>
      </c>
    </row>
    <row r="570" customFormat="false" ht="12.75" hidden="false" customHeight="false" outlineLevel="0" collapsed="false">
      <c r="A570" s="259" t="s">
        <v>1974</v>
      </c>
      <c r="B570" s="259" t="n">
        <v>50657101</v>
      </c>
      <c r="C570" s="260" t="n">
        <v>1</v>
      </c>
      <c r="D570" s="260" t="n">
        <v>3</v>
      </c>
      <c r="G570" s="259" t="n">
        <v>367</v>
      </c>
    </row>
    <row r="571" customFormat="false" ht="12.75" hidden="false" customHeight="false" outlineLevel="0" collapsed="false">
      <c r="A571" s="259" t="s">
        <v>1974</v>
      </c>
      <c r="B571" s="259" t="n">
        <v>50657101</v>
      </c>
      <c r="C571" s="260" t="n">
        <v>1</v>
      </c>
      <c r="D571" s="260" t="n">
        <v>4</v>
      </c>
      <c r="G571" s="259" t="n">
        <v>367</v>
      </c>
    </row>
    <row r="572" customFormat="false" ht="12.75" hidden="false" customHeight="false" outlineLevel="0" collapsed="false">
      <c r="A572" s="259" t="s">
        <v>1974</v>
      </c>
      <c r="B572" s="259" t="n">
        <v>50657101</v>
      </c>
      <c r="C572" s="260" t="n">
        <v>2</v>
      </c>
      <c r="D572" s="260" t="n">
        <v>1</v>
      </c>
      <c r="G572" s="259" t="n">
        <v>367</v>
      </c>
    </row>
    <row r="573" customFormat="false" ht="12.75" hidden="false" customHeight="false" outlineLevel="0" collapsed="false">
      <c r="A573" s="259" t="s">
        <v>1974</v>
      </c>
      <c r="B573" s="259" t="n">
        <v>50657101</v>
      </c>
      <c r="C573" s="260" t="n">
        <v>2</v>
      </c>
      <c r="D573" s="260" t="n">
        <v>2</v>
      </c>
      <c r="G573" s="259" t="n">
        <v>367</v>
      </c>
    </row>
    <row r="574" customFormat="false" ht="12.75" hidden="false" customHeight="false" outlineLevel="0" collapsed="false">
      <c r="A574" s="259" t="s">
        <v>1974</v>
      </c>
      <c r="B574" s="259" t="n">
        <v>50657101</v>
      </c>
      <c r="C574" s="260" t="n">
        <v>2</v>
      </c>
      <c r="D574" s="260" t="n">
        <v>3</v>
      </c>
      <c r="G574" s="259" t="n">
        <v>367</v>
      </c>
    </row>
    <row r="575" customFormat="false" ht="12.75" hidden="false" customHeight="false" outlineLevel="0" collapsed="false">
      <c r="A575" s="259" t="s">
        <v>1974</v>
      </c>
      <c r="B575" s="259" t="n">
        <v>50657101</v>
      </c>
      <c r="C575" s="260" t="n">
        <v>2</v>
      </c>
      <c r="D575" s="260" t="n">
        <v>4</v>
      </c>
      <c r="G575" s="259" t="n">
        <v>367</v>
      </c>
    </row>
    <row r="576" customFormat="false" ht="12.75" hidden="false" customHeight="false" outlineLevel="0" collapsed="false">
      <c r="A576" s="259" t="s">
        <v>1974</v>
      </c>
      <c r="B576" s="259" t="n">
        <v>50657101</v>
      </c>
      <c r="C576" s="260" t="n">
        <v>3</v>
      </c>
      <c r="D576" s="260" t="n">
        <v>1</v>
      </c>
      <c r="G576" s="259" t="n">
        <v>367</v>
      </c>
    </row>
    <row r="577" customFormat="false" ht="12.75" hidden="false" customHeight="false" outlineLevel="0" collapsed="false">
      <c r="A577" s="259" t="s">
        <v>1974</v>
      </c>
      <c r="B577" s="259" t="n">
        <v>50657101</v>
      </c>
      <c r="C577" s="260" t="n">
        <v>3</v>
      </c>
      <c r="D577" s="260" t="n">
        <v>2</v>
      </c>
      <c r="G577" s="259" t="n">
        <v>367</v>
      </c>
    </row>
    <row r="578" customFormat="false" ht="12.75" hidden="false" customHeight="false" outlineLevel="0" collapsed="false">
      <c r="A578" s="259" t="s">
        <v>1974</v>
      </c>
      <c r="B578" s="259" t="n">
        <v>50657101</v>
      </c>
      <c r="C578" s="260" t="n">
        <v>3</v>
      </c>
      <c r="D578" s="260" t="n">
        <v>3</v>
      </c>
      <c r="G578" s="259" t="n">
        <v>367</v>
      </c>
    </row>
    <row r="579" customFormat="false" ht="12.75" hidden="false" customHeight="false" outlineLevel="0" collapsed="false">
      <c r="A579" s="259" t="s">
        <v>1974</v>
      </c>
      <c r="B579" s="259" t="n">
        <v>50657101</v>
      </c>
      <c r="C579" s="260" t="n">
        <v>3</v>
      </c>
      <c r="D579" s="260" t="n">
        <v>4</v>
      </c>
      <c r="G579" s="259" t="n">
        <v>367</v>
      </c>
    </row>
    <row r="580" customFormat="false" ht="12.75" hidden="false" customHeight="false" outlineLevel="0" collapsed="false">
      <c r="A580" s="259" t="s">
        <v>1974</v>
      </c>
      <c r="B580" s="259" t="n">
        <v>50657101</v>
      </c>
      <c r="C580" s="260" t="n">
        <v>4</v>
      </c>
      <c r="D580" s="260" t="n">
        <v>1</v>
      </c>
      <c r="G580" s="259" t="n">
        <v>367</v>
      </c>
    </row>
    <row r="581" customFormat="false" ht="12.75" hidden="false" customHeight="false" outlineLevel="0" collapsed="false">
      <c r="A581" s="259" t="s">
        <v>1974</v>
      </c>
      <c r="B581" s="259" t="n">
        <v>50657101</v>
      </c>
      <c r="C581" s="260" t="n">
        <v>4</v>
      </c>
      <c r="D581" s="260" t="n">
        <v>2</v>
      </c>
      <c r="G581" s="259" t="n">
        <v>367</v>
      </c>
    </row>
    <row r="582" customFormat="false" ht="12.75" hidden="false" customHeight="false" outlineLevel="0" collapsed="false">
      <c r="A582" s="259" t="s">
        <v>1974</v>
      </c>
      <c r="B582" s="259" t="n">
        <v>50657101</v>
      </c>
      <c r="C582" s="260" t="n">
        <v>4</v>
      </c>
      <c r="D582" s="260" t="n">
        <v>3</v>
      </c>
      <c r="G582" s="259" t="n">
        <v>367</v>
      </c>
    </row>
    <row r="583" customFormat="false" ht="12.75" hidden="false" customHeight="false" outlineLevel="0" collapsed="false">
      <c r="A583" s="259" t="s">
        <v>1974</v>
      </c>
      <c r="B583" s="259" t="n">
        <v>50657101</v>
      </c>
      <c r="C583" s="260" t="n">
        <v>4</v>
      </c>
      <c r="D583" s="260" t="n">
        <v>4</v>
      </c>
      <c r="G583" s="259" t="n">
        <v>367</v>
      </c>
    </row>
    <row r="584" customFormat="false" ht="12.75" hidden="false" customHeight="false" outlineLevel="0" collapsed="false">
      <c r="A584" s="259" t="s">
        <v>1985</v>
      </c>
      <c r="B584" s="259" t="n">
        <v>50657428</v>
      </c>
      <c r="C584" s="260" t="n">
        <v>1</v>
      </c>
      <c r="D584" s="260" t="n">
        <v>1</v>
      </c>
      <c r="G584" s="259" t="n">
        <v>368</v>
      </c>
    </row>
    <row r="585" customFormat="false" ht="12.75" hidden="false" customHeight="false" outlineLevel="0" collapsed="false">
      <c r="A585" s="259" t="s">
        <v>1990</v>
      </c>
      <c r="B585" s="259" t="n">
        <v>50658402</v>
      </c>
      <c r="C585" s="260" t="n">
        <v>1</v>
      </c>
      <c r="D585" s="260" t="n">
        <v>1</v>
      </c>
      <c r="G585" s="259" t="n">
        <v>369</v>
      </c>
    </row>
    <row r="586" customFormat="false" ht="12.75" hidden="false" customHeight="false" outlineLevel="0" collapsed="false">
      <c r="A586" s="259" t="s">
        <v>1996</v>
      </c>
      <c r="B586" s="259" t="n">
        <v>50658403</v>
      </c>
      <c r="C586" s="260" t="n">
        <v>1</v>
      </c>
      <c r="D586" s="260" t="n">
        <v>1</v>
      </c>
      <c r="G586" s="259" t="n">
        <v>370</v>
      </c>
    </row>
    <row r="587" customFormat="false" ht="12.75" hidden="false" customHeight="false" outlineLevel="0" collapsed="false">
      <c r="A587" s="259" t="s">
        <v>2001</v>
      </c>
      <c r="B587" s="259" t="n">
        <v>50658404</v>
      </c>
      <c r="C587" s="260" t="n">
        <v>1</v>
      </c>
      <c r="D587" s="260" t="n">
        <v>1</v>
      </c>
      <c r="G587" s="259" t="n">
        <v>371</v>
      </c>
    </row>
    <row r="588" customFormat="false" ht="12.75" hidden="false" customHeight="false" outlineLevel="0" collapsed="false">
      <c r="A588" s="259" t="s">
        <v>2006</v>
      </c>
      <c r="B588" s="259" t="n">
        <v>50658407</v>
      </c>
      <c r="C588" s="260" t="n">
        <v>1</v>
      </c>
      <c r="D588" s="260" t="n">
        <v>1</v>
      </c>
      <c r="G588" s="259" t="n">
        <v>372</v>
      </c>
    </row>
    <row r="589" customFormat="false" ht="12.75" hidden="false" customHeight="false" outlineLevel="0" collapsed="false">
      <c r="A589" s="259" t="s">
        <v>2011</v>
      </c>
      <c r="B589" s="259" t="n">
        <v>50658408</v>
      </c>
      <c r="C589" s="260" t="n">
        <v>1</v>
      </c>
      <c r="D589" s="260" t="n">
        <v>1</v>
      </c>
      <c r="G589" s="259" t="n">
        <v>373</v>
      </c>
    </row>
    <row r="590" customFormat="false" ht="12.75" hidden="false" customHeight="false" outlineLevel="0" collapsed="false">
      <c r="A590" s="259" t="s">
        <v>2016</v>
      </c>
      <c r="B590" s="259" t="n">
        <v>50658410</v>
      </c>
      <c r="C590" s="260" t="n">
        <v>1</v>
      </c>
      <c r="D590" s="260" t="n">
        <v>1</v>
      </c>
      <c r="G590" s="259" t="n">
        <v>374</v>
      </c>
    </row>
    <row r="591" customFormat="false" ht="12.75" hidden="false" customHeight="false" outlineLevel="0" collapsed="false">
      <c r="A591" s="259" t="s">
        <v>2021</v>
      </c>
      <c r="B591" s="259" t="n">
        <v>50658411</v>
      </c>
      <c r="C591" s="260" t="n">
        <v>1</v>
      </c>
      <c r="D591" s="260" t="n">
        <v>1</v>
      </c>
      <c r="G591" s="259" t="n">
        <v>375</v>
      </c>
    </row>
    <row r="592" customFormat="false" ht="12.75" hidden="false" customHeight="false" outlineLevel="0" collapsed="false">
      <c r="A592" s="259" t="s">
        <v>2026</v>
      </c>
      <c r="B592" s="259" t="n">
        <v>50658413</v>
      </c>
      <c r="C592" s="260" t="n">
        <v>1</v>
      </c>
      <c r="D592" s="260" t="n">
        <v>1</v>
      </c>
      <c r="G592" s="259" t="n">
        <v>376</v>
      </c>
    </row>
    <row r="593" customFormat="false" ht="12.75" hidden="false" customHeight="false" outlineLevel="0" collapsed="false">
      <c r="A593" s="259" t="s">
        <v>2029</v>
      </c>
      <c r="B593" s="259" t="n">
        <v>50658416</v>
      </c>
      <c r="C593" s="260" t="n">
        <v>1</v>
      </c>
      <c r="D593" s="260" t="n">
        <v>1</v>
      </c>
      <c r="G593" s="259" t="n">
        <v>377</v>
      </c>
    </row>
    <row r="594" customFormat="false" ht="12.75" hidden="false" customHeight="false" outlineLevel="0" collapsed="false">
      <c r="A594" s="259" t="s">
        <v>2032</v>
      </c>
      <c r="B594" s="259" t="n">
        <v>50658419</v>
      </c>
      <c r="C594" s="260" t="n">
        <v>1</v>
      </c>
      <c r="D594" s="260" t="n">
        <v>1</v>
      </c>
      <c r="G594" s="259" t="n">
        <v>378</v>
      </c>
    </row>
    <row r="595" customFormat="false" ht="12.75" hidden="false" customHeight="false" outlineLevel="0" collapsed="false">
      <c r="A595" s="259" t="s">
        <v>2035</v>
      </c>
      <c r="B595" s="259" t="n">
        <v>50658422</v>
      </c>
      <c r="C595" s="260" t="n">
        <v>1</v>
      </c>
      <c r="D595" s="260" t="n">
        <v>1</v>
      </c>
      <c r="G595" s="259" t="n">
        <v>379</v>
      </c>
    </row>
    <row r="596" customFormat="false" ht="12.75" hidden="false" customHeight="false" outlineLevel="0" collapsed="false">
      <c r="A596" s="259" t="s">
        <v>2040</v>
      </c>
      <c r="B596" s="259" t="n">
        <v>50658423</v>
      </c>
      <c r="C596" s="260" t="n">
        <v>1</v>
      </c>
      <c r="D596" s="260" t="n">
        <v>1</v>
      </c>
      <c r="G596" s="259" t="n">
        <v>380</v>
      </c>
    </row>
    <row r="597" customFormat="false" ht="12.75" hidden="false" customHeight="false" outlineLevel="0" collapsed="false">
      <c r="A597" s="259" t="s">
        <v>2043</v>
      </c>
      <c r="B597" s="259" t="n">
        <v>50658425</v>
      </c>
      <c r="C597" s="260" t="n">
        <v>1</v>
      </c>
      <c r="D597" s="260" t="n">
        <v>1</v>
      </c>
      <c r="G597" s="259" t="n">
        <v>381</v>
      </c>
    </row>
    <row r="598" customFormat="false" ht="12.75" hidden="false" customHeight="false" outlineLevel="0" collapsed="false">
      <c r="A598" s="259" t="s">
        <v>2048</v>
      </c>
      <c r="B598" s="259" t="n">
        <v>50658428</v>
      </c>
      <c r="C598" s="260" t="n">
        <v>1</v>
      </c>
      <c r="D598" s="260" t="n">
        <v>1</v>
      </c>
      <c r="G598" s="259" t="n">
        <v>382</v>
      </c>
    </row>
    <row r="599" customFormat="false" ht="12.75" hidden="false" customHeight="false" outlineLevel="0" collapsed="false">
      <c r="A599" s="259" t="s">
        <v>2053</v>
      </c>
      <c r="B599" s="259" t="n">
        <v>50658431</v>
      </c>
      <c r="C599" s="260" t="n">
        <v>1</v>
      </c>
      <c r="D599" s="260" t="n">
        <v>1</v>
      </c>
      <c r="G599" s="259" t="n">
        <v>383</v>
      </c>
    </row>
    <row r="600" customFormat="false" ht="12.75" hidden="false" customHeight="false" outlineLevel="0" collapsed="false">
      <c r="A600" s="259" t="s">
        <v>2058</v>
      </c>
      <c r="B600" s="259" t="n">
        <v>50658151</v>
      </c>
      <c r="C600" s="260" t="n">
        <v>1</v>
      </c>
      <c r="D600" s="260" t="n">
        <v>1</v>
      </c>
      <c r="G600" s="259" t="n">
        <v>384</v>
      </c>
    </row>
    <row r="601" customFormat="false" ht="12.75" hidden="false" customHeight="false" outlineLevel="0" collapsed="false">
      <c r="A601" s="259" t="s">
        <v>2061</v>
      </c>
      <c r="B601" s="259" t="n">
        <v>50658434</v>
      </c>
      <c r="C601" s="260" t="n">
        <v>1</v>
      </c>
      <c r="D601" s="260" t="n">
        <v>1</v>
      </c>
      <c r="G601" s="259" t="n">
        <v>385</v>
      </c>
    </row>
    <row r="602" customFormat="false" ht="12.75" hidden="false" customHeight="false" outlineLevel="0" collapsed="false">
      <c r="A602" s="259" t="s">
        <v>2064</v>
      </c>
      <c r="B602" s="259" t="n">
        <v>50659402</v>
      </c>
      <c r="C602" s="260" t="n">
        <v>1</v>
      </c>
      <c r="D602" s="260" t="n">
        <v>1</v>
      </c>
      <c r="G602" s="259" t="n">
        <v>386</v>
      </c>
    </row>
    <row r="603" customFormat="false" ht="12.75" hidden="false" customHeight="false" outlineLevel="0" collapsed="false">
      <c r="A603" s="259" t="s">
        <v>2070</v>
      </c>
      <c r="B603" s="259" t="n">
        <v>50659404</v>
      </c>
      <c r="C603" s="260" t="n">
        <v>1</v>
      </c>
      <c r="D603" s="260" t="n">
        <v>1</v>
      </c>
      <c r="G603" s="259" t="n">
        <v>387</v>
      </c>
    </row>
    <row r="604" customFormat="false" ht="12.75" hidden="false" customHeight="false" outlineLevel="0" collapsed="false">
      <c r="A604" s="259" t="s">
        <v>2075</v>
      </c>
      <c r="B604" s="259" t="n">
        <v>50659407</v>
      </c>
      <c r="C604" s="260" t="n">
        <v>1</v>
      </c>
      <c r="D604" s="260" t="n">
        <v>1</v>
      </c>
      <c r="G604" s="259" t="n">
        <v>388</v>
      </c>
    </row>
    <row r="605" customFormat="false" ht="12.75" hidden="false" customHeight="false" outlineLevel="0" collapsed="false">
      <c r="A605" s="259" t="s">
        <v>2075</v>
      </c>
      <c r="B605" s="259" t="n">
        <v>50659407</v>
      </c>
      <c r="C605" s="260" t="n">
        <v>1</v>
      </c>
      <c r="D605" s="260" t="n">
        <v>2</v>
      </c>
      <c r="G605" s="259" t="n">
        <v>388</v>
      </c>
    </row>
    <row r="606" customFormat="false" ht="12.75" hidden="false" customHeight="false" outlineLevel="0" collapsed="false">
      <c r="A606" s="259" t="s">
        <v>2075</v>
      </c>
      <c r="B606" s="259" t="n">
        <v>50659407</v>
      </c>
      <c r="C606" s="260" t="n">
        <v>2</v>
      </c>
      <c r="D606" s="260" t="n">
        <v>1</v>
      </c>
      <c r="G606" s="259" t="n">
        <v>388</v>
      </c>
    </row>
    <row r="607" customFormat="false" ht="12.75" hidden="false" customHeight="false" outlineLevel="0" collapsed="false">
      <c r="A607" s="259" t="s">
        <v>2075</v>
      </c>
      <c r="B607" s="259" t="n">
        <v>50659407</v>
      </c>
      <c r="C607" s="260" t="n">
        <v>2</v>
      </c>
      <c r="D607" s="260" t="n">
        <v>2</v>
      </c>
      <c r="G607" s="259" t="n">
        <v>388</v>
      </c>
    </row>
    <row r="608" customFormat="false" ht="12.75" hidden="false" customHeight="false" outlineLevel="0" collapsed="false">
      <c r="A608" s="259" t="s">
        <v>2082</v>
      </c>
      <c r="B608" s="259" t="n">
        <v>50659410</v>
      </c>
      <c r="C608" s="260" t="n">
        <v>1</v>
      </c>
      <c r="D608" s="260" t="n">
        <v>1</v>
      </c>
      <c r="G608" s="259" t="n">
        <v>389</v>
      </c>
    </row>
    <row r="609" customFormat="false" ht="12.75" hidden="false" customHeight="false" outlineLevel="0" collapsed="false">
      <c r="A609" s="259" t="s">
        <v>2087</v>
      </c>
      <c r="B609" s="259" t="n">
        <v>50659413</v>
      </c>
      <c r="C609" s="260" t="n">
        <v>1</v>
      </c>
      <c r="D609" s="260" t="n">
        <v>1</v>
      </c>
      <c r="G609" s="259" t="n">
        <v>390</v>
      </c>
    </row>
    <row r="610" customFormat="false" ht="12.75" hidden="false" customHeight="false" outlineLevel="0" collapsed="false">
      <c r="A610" s="259" t="s">
        <v>2092</v>
      </c>
      <c r="B610" s="259" t="n">
        <v>50659416</v>
      </c>
      <c r="C610" s="260" t="n">
        <v>1</v>
      </c>
      <c r="D610" s="260" t="n">
        <v>1</v>
      </c>
      <c r="G610" s="259" t="n">
        <v>391</v>
      </c>
    </row>
    <row r="611" customFormat="false" ht="12.75" hidden="false" customHeight="false" outlineLevel="0" collapsed="false">
      <c r="A611" s="259" t="s">
        <v>2097</v>
      </c>
      <c r="B611" s="259" t="n">
        <v>50659419</v>
      </c>
      <c r="C611" s="260" t="n">
        <v>1</v>
      </c>
      <c r="D611" s="260" t="n">
        <v>1</v>
      </c>
      <c r="G611" s="259" t="n">
        <v>392</v>
      </c>
    </row>
    <row r="612" customFormat="false" ht="12.75" hidden="false" customHeight="false" outlineLevel="0" collapsed="false">
      <c r="A612" s="259" t="s">
        <v>2102</v>
      </c>
      <c r="B612" s="259" t="n">
        <v>50659428</v>
      </c>
      <c r="C612" s="260" t="n">
        <v>1</v>
      </c>
      <c r="D612" s="260" t="n">
        <v>1</v>
      </c>
      <c r="G612" s="259" t="n">
        <v>393</v>
      </c>
    </row>
    <row r="613" customFormat="false" ht="12.75" hidden="false" customHeight="false" outlineLevel="0" collapsed="false">
      <c r="A613" s="259" t="s">
        <v>2107</v>
      </c>
      <c r="B613" s="259" t="n">
        <v>50659431</v>
      </c>
      <c r="C613" s="260" t="n">
        <v>1</v>
      </c>
      <c r="D613" s="260" t="n">
        <v>1</v>
      </c>
      <c r="G613" s="259" t="n">
        <v>394</v>
      </c>
    </row>
    <row r="614" customFormat="false" ht="12.75" hidden="false" customHeight="false" outlineLevel="0" collapsed="false">
      <c r="A614" s="259" t="s">
        <v>2111</v>
      </c>
      <c r="B614" s="259" t="n">
        <v>50659101</v>
      </c>
      <c r="C614" s="260" t="n">
        <v>1</v>
      </c>
      <c r="D614" s="260" t="n">
        <v>1</v>
      </c>
      <c r="G614" s="259" t="n">
        <v>395</v>
      </c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56"/>
  </cols>
  <sheetData>
    <row r="1" customFormat="false" ht="12" hidden="false" customHeight="false" outlineLevel="0" collapsed="false">
      <c r="A1" s="265" t="s">
        <v>3079</v>
      </c>
      <c r="B1" s="266" t="s">
        <v>30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8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G1" s="267" t="s">
        <v>3081</v>
      </c>
    </row>
    <row r="2" customFormat="false" ht="19.5" hidden="false" customHeight="true" outlineLevel="0" collapsed="false">
      <c r="A2" s="268" t="s">
        <v>3082</v>
      </c>
      <c r="B2" s="268"/>
      <c r="C2" s="268"/>
      <c r="D2" s="268"/>
      <c r="E2" s="268"/>
      <c r="F2" s="268"/>
      <c r="G2" s="268"/>
    </row>
    <row r="3" customFormat="false" ht="11.25" hidden="false" customHeight="false" outlineLevel="0" collapsed="false">
      <c r="A3" s="269"/>
      <c r="B3" s="269"/>
      <c r="C3" s="269"/>
      <c r="D3" s="269"/>
      <c r="E3" s="269"/>
      <c r="F3" s="269"/>
      <c r="G3" s="269"/>
    </row>
    <row r="4" customFormat="false" ht="11.25" hidden="false" customHeight="false" outlineLevel="0" collapsed="false">
      <c r="A4" s="270"/>
      <c r="B4" s="271"/>
      <c r="C4" s="271"/>
      <c r="D4" s="271"/>
      <c r="E4" s="271"/>
      <c r="F4" s="271"/>
      <c r="G4" s="271"/>
    </row>
    <row r="5" s="273" customFormat="true" ht="12" hidden="false" customHeight="false" outlineLevel="0" collapsed="false">
      <c r="A5" s="272"/>
      <c r="B5" s="272"/>
      <c r="C5" s="272"/>
      <c r="D5" s="272"/>
      <c r="E5" s="272"/>
      <c r="F5" s="272"/>
      <c r="G5" s="272"/>
    </row>
    <row r="6" customFormat="false" ht="23.25" hidden="false" customHeight="true" outlineLevel="0" collapsed="false">
      <c r="A6" s="274" t="s">
        <v>3083</v>
      </c>
      <c r="B6" s="275" t="s">
        <v>3084</v>
      </c>
      <c r="C6" s="275"/>
      <c r="D6" s="275"/>
      <c r="E6" s="275"/>
      <c r="F6" s="275"/>
      <c r="G6" s="275"/>
    </row>
    <row r="7" customFormat="false" ht="23.25" hidden="false" customHeight="true" outlineLevel="0" collapsed="false">
      <c r="A7" s="276" t="s">
        <v>3085</v>
      </c>
      <c r="B7" s="277" t="s">
        <v>3086</v>
      </c>
      <c r="C7" s="277"/>
      <c r="D7" s="277"/>
      <c r="E7" s="277"/>
      <c r="F7" s="277"/>
      <c r="G7" s="277"/>
    </row>
    <row r="8" s="273" customFormat="true" ht="11.25" hidden="false" customHeight="false" outlineLevel="0" collapsed="false"/>
    <row r="9" customFormat="false" ht="12" hidden="false" customHeight="true" outlineLevel="0" collapsed="false">
      <c r="A9" s="278" t="s">
        <v>3087</v>
      </c>
      <c r="B9" s="278"/>
      <c r="C9" s="278"/>
      <c r="D9" s="278"/>
      <c r="E9" s="278"/>
      <c r="F9" s="278"/>
      <c r="G9" s="278"/>
    </row>
    <row r="10" customFormat="false" ht="45" hidden="false" customHeight="false" outlineLevel="0" collapsed="false">
      <c r="A10" s="279" t="s">
        <v>3088</v>
      </c>
      <c r="B10" s="280" t="s">
        <v>3089</v>
      </c>
      <c r="C10" s="280" t="s">
        <v>3090</v>
      </c>
      <c r="D10" s="280" t="s">
        <v>3091</v>
      </c>
      <c r="E10" s="280" t="s">
        <v>3092</v>
      </c>
      <c r="F10" s="280" t="s">
        <v>3093</v>
      </c>
      <c r="G10" s="281" t="s">
        <v>3094</v>
      </c>
    </row>
    <row r="11" customFormat="false" ht="11.25" hidden="false" customHeight="false" outlineLevel="0" collapsed="false">
      <c r="A11" s="282" t="n">
        <v>1</v>
      </c>
      <c r="B11" s="283" t="n">
        <v>2</v>
      </c>
      <c r="C11" s="283" t="n">
        <v>3</v>
      </c>
      <c r="D11" s="283" t="n">
        <v>4</v>
      </c>
      <c r="E11" s="283" t="n">
        <v>5</v>
      </c>
      <c r="F11" s="283" t="n">
        <v>6</v>
      </c>
      <c r="G11" s="284" t="n">
        <v>7</v>
      </c>
    </row>
    <row r="12" customFormat="false" ht="12" hidden="false" customHeight="false" outlineLevel="0" collapsed="false">
      <c r="A12" s="276" t="s">
        <v>3095</v>
      </c>
      <c r="B12" s="285" t="s">
        <v>3096</v>
      </c>
      <c r="C12" s="285" t="s">
        <v>3097</v>
      </c>
      <c r="D12" s="285" t="s">
        <v>3098</v>
      </c>
      <c r="E12" s="285" t="s">
        <v>3099</v>
      </c>
      <c r="F12" s="285" t="s">
        <v>3100</v>
      </c>
      <c r="G12" s="286" t="s">
        <v>3101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274" t="s">
        <v>3102</v>
      </c>
      <c r="B14" s="287" t="n">
        <v>2007</v>
      </c>
    </row>
    <row r="15" customFormat="false" ht="11.25" hidden="false" customHeight="false" outlineLevel="0" collapsed="false">
      <c r="A15" s="288" t="s">
        <v>3103</v>
      </c>
      <c r="B15" s="289" t="n">
        <f aca="false">B14-1</f>
        <v>2006</v>
      </c>
    </row>
    <row r="16" customFormat="false" ht="12" hidden="false" customHeight="false" outlineLevel="0" collapsed="false">
      <c r="A16" s="276" t="s">
        <v>3104</v>
      </c>
      <c r="B16" s="290" t="n">
        <f aca="false">БазовыйПериод-1</f>
        <v>2005</v>
      </c>
    </row>
    <row r="18" customFormat="false" ht="11.25" hidden="false" customHeight="false" outlineLevel="0" collapsed="false">
      <c r="A18" s="1" t="s">
        <v>3105</v>
      </c>
      <c r="B18" s="291" t="n">
        <v>38870</v>
      </c>
      <c r="C18" s="1" t="s">
        <v>3106</v>
      </c>
    </row>
    <row r="23" customFormat="false" ht="11.25" hidden="false" customHeight="false" outlineLevel="0" collapsed="false">
      <c r="A23" s="273"/>
      <c r="B23" s="273"/>
      <c r="C23" s="273"/>
      <c r="D23" s="273"/>
      <c r="E23" s="273"/>
      <c r="F23" s="273"/>
    </row>
    <row r="24" customFormat="false" ht="11.25" hidden="false" customHeight="false" outlineLevel="0" collapsed="false">
      <c r="A24" s="273"/>
      <c r="B24" s="273"/>
      <c r="C24" s="273"/>
      <c r="D24" s="273"/>
      <c r="E24" s="273"/>
      <c r="F24" s="273"/>
    </row>
    <row r="25" customFormat="false" ht="11.25" hidden="false" customHeight="false" outlineLevel="0" collapsed="false">
      <c r="A25" s="273"/>
      <c r="B25" s="273"/>
      <c r="C25" s="273"/>
      <c r="D25" s="273"/>
      <c r="E25" s="273"/>
      <c r="F25" s="273"/>
    </row>
    <row r="26" customFormat="false" ht="11.25" hidden="false" customHeight="false" outlineLevel="0" collapsed="false">
      <c r="A26" s="273"/>
      <c r="B26" s="273"/>
      <c r="C26" s="273"/>
      <c r="D26" s="273"/>
      <c r="E26" s="273"/>
      <c r="F26" s="273"/>
    </row>
    <row r="27" customFormat="false" ht="11.25" hidden="false" customHeight="false" outlineLevel="0" collapsed="false">
      <c r="A27" s="273"/>
      <c r="B27" s="273"/>
      <c r="C27" s="273"/>
      <c r="D27" s="273"/>
      <c r="E27" s="273"/>
      <c r="F27" s="273"/>
    </row>
    <row r="28" customFormat="false" ht="11.25" hidden="false" customHeight="false" outlineLevel="0" collapsed="false">
      <c r="A28" s="273"/>
      <c r="B28" s="273"/>
      <c r="C28" s="273"/>
      <c r="D28" s="273"/>
      <c r="E28" s="273"/>
      <c r="F28" s="273"/>
    </row>
    <row r="29" customFormat="false" ht="11.25" hidden="false" customHeight="false" outlineLevel="0" collapsed="false">
      <c r="A29" s="273"/>
      <c r="B29" s="273"/>
      <c r="C29" s="273"/>
      <c r="D29" s="273"/>
      <c r="E29" s="273"/>
      <c r="F29" s="273"/>
    </row>
    <row r="30" customFormat="false" ht="11.25" hidden="false" customHeight="false" outlineLevel="0" collapsed="false">
      <c r="A30" s="273"/>
      <c r="B30" s="273"/>
      <c r="C30" s="273"/>
      <c r="D30" s="273"/>
      <c r="E30" s="273"/>
      <c r="F30" s="273"/>
    </row>
    <row r="31" customFormat="false" ht="11.25" hidden="false" customHeight="false" outlineLevel="0" collapsed="false">
      <c r="A31" s="273"/>
      <c r="B31" s="273"/>
      <c r="C31" s="273"/>
      <c r="D31" s="273"/>
      <c r="E31" s="273"/>
      <c r="F31" s="273"/>
    </row>
    <row r="32" customFormat="false" ht="11.25" hidden="false" customHeight="false" outlineLevel="0" collapsed="false">
      <c r="A32" s="273"/>
      <c r="B32" s="273"/>
      <c r="C32" s="273"/>
      <c r="D32" s="273"/>
      <c r="E32" s="273"/>
      <c r="F32" s="273"/>
    </row>
    <row r="33" customFormat="false" ht="11.25" hidden="false" customHeight="false" outlineLevel="0" collapsed="false">
      <c r="A33" s="273"/>
      <c r="B33" s="273"/>
      <c r="C33" s="273"/>
      <c r="D33" s="273"/>
      <c r="E33" s="273"/>
      <c r="F33" s="273"/>
    </row>
    <row r="34" customFormat="false" ht="11.25" hidden="false" customHeight="false" outlineLevel="0" collapsed="false">
      <c r="A34" s="273"/>
      <c r="B34" s="273"/>
      <c r="C34" s="273"/>
      <c r="D34" s="273"/>
      <c r="E34" s="273"/>
      <c r="F34" s="273"/>
    </row>
    <row r="35" customFormat="false" ht="11.25" hidden="false" customHeight="false" outlineLevel="0" collapsed="false">
      <c r="A35" s="273"/>
      <c r="B35" s="273"/>
      <c r="C35" s="273"/>
      <c r="D35" s="273"/>
      <c r="E35" s="273"/>
      <c r="F35" s="273"/>
    </row>
    <row r="36" customFormat="false" ht="11.25" hidden="false" customHeight="false" outlineLevel="0" collapsed="false">
      <c r="A36" s="273"/>
      <c r="B36" s="273"/>
      <c r="C36" s="273"/>
      <c r="D36" s="273"/>
      <c r="E36" s="273"/>
      <c r="F36" s="273"/>
    </row>
    <row r="37" customFormat="false" ht="11.25" hidden="false" customHeight="false" outlineLevel="0" collapsed="false">
      <c r="A37" s="273"/>
      <c r="B37" s="273"/>
      <c r="C37" s="273"/>
      <c r="D37" s="273"/>
      <c r="E37" s="273"/>
      <c r="F37" s="273"/>
    </row>
    <row r="38" customFormat="false" ht="11.25" hidden="false" customHeight="false" outlineLevel="0" collapsed="false">
      <c r="A38" s="273"/>
      <c r="B38" s="273"/>
      <c r="C38" s="273"/>
      <c r="D38" s="273"/>
      <c r="E38" s="273"/>
      <c r="F38" s="273"/>
    </row>
    <row r="39" customFormat="false" ht="11.25" hidden="false" customHeight="false" outlineLevel="0" collapsed="false">
      <c r="A39" s="273"/>
      <c r="B39" s="273"/>
      <c r="C39" s="273"/>
      <c r="D39" s="273"/>
      <c r="E39" s="273"/>
      <c r="F39" s="273"/>
    </row>
    <row r="40" customFormat="false" ht="11.25" hidden="false" customHeight="false" outlineLevel="0" collapsed="false">
      <c r="A40" s="273"/>
      <c r="B40" s="273"/>
      <c r="C40" s="273"/>
      <c r="D40" s="273"/>
      <c r="E40" s="273"/>
      <c r="F40" s="273"/>
    </row>
    <row r="41" customFormat="false" ht="11.25" hidden="false" customHeight="false" outlineLevel="0" collapsed="false">
      <c r="A41" s="273"/>
      <c r="B41" s="273"/>
      <c r="C41" s="273"/>
      <c r="D41" s="273"/>
      <c r="E41" s="273"/>
      <c r="F41" s="273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" zeroHeight="false" outlineLevelRow="0" outlineLevelCol="0"/>
  <cols>
    <col collapsed="false" customWidth="true" hidden="false" outlineLevel="0" max="1" min="1" style="292" width="24.7"/>
    <col collapsed="false" customWidth="true" hidden="false" outlineLevel="0" max="7" min="2" style="292" width="18.99"/>
    <col collapsed="false" customWidth="false" hidden="false" outlineLevel="0" max="257" min="8" style="292" width="6.99"/>
  </cols>
  <sheetData>
    <row r="1" customFormat="false" ht="23.25" hidden="false" customHeight="true" outlineLevel="0" collapsed="false">
      <c r="A1" s="293"/>
      <c r="G1" s="294" t="s">
        <v>3081</v>
      </c>
    </row>
    <row r="2" customFormat="false" ht="31.5" hidden="false" customHeight="true" outlineLevel="0" collapsed="false">
      <c r="A2" s="295" t="s">
        <v>3107</v>
      </c>
      <c r="B2" s="295"/>
      <c r="C2" s="295"/>
      <c r="D2" s="295"/>
      <c r="E2" s="295"/>
      <c r="F2" s="295"/>
      <c r="G2" s="295"/>
    </row>
    <row r="3" customFormat="false" ht="12" hidden="false" customHeight="false" outlineLevel="0" collapsed="false">
      <c r="A3" s="296"/>
      <c r="B3" s="296"/>
      <c r="C3" s="296"/>
      <c r="D3" s="296"/>
      <c r="E3" s="296"/>
      <c r="F3" s="296"/>
      <c r="G3" s="296"/>
    </row>
    <row r="4" customFormat="false" ht="12" hidden="false" customHeight="false" outlineLevel="0" collapsed="false">
      <c r="A4" s="297"/>
      <c r="B4" s="298"/>
      <c r="C4" s="298"/>
      <c r="D4" s="298"/>
      <c r="E4" s="298"/>
      <c r="F4" s="298"/>
      <c r="G4" s="298"/>
    </row>
    <row r="5" s="300" customFormat="true" ht="12.75" hidden="false" customHeight="false" outlineLevel="0" collapsed="false">
      <c r="A5" s="299"/>
      <c r="B5" s="299"/>
      <c r="C5" s="299"/>
      <c r="D5" s="299"/>
      <c r="E5" s="299"/>
      <c r="F5" s="299"/>
      <c r="G5" s="299"/>
    </row>
    <row r="6" customFormat="false" ht="23.25" hidden="false" customHeight="true" outlineLevel="0" collapsed="false">
      <c r="A6" s="301" t="s">
        <v>3083</v>
      </c>
      <c r="B6" s="302"/>
      <c r="C6" s="302"/>
      <c r="D6" s="302"/>
      <c r="E6" s="302"/>
      <c r="F6" s="302"/>
      <c r="G6" s="302"/>
    </row>
    <row r="7" customFormat="false" ht="23.25" hidden="false" customHeight="true" outlineLevel="0" collapsed="false">
      <c r="A7" s="303" t="s">
        <v>3085</v>
      </c>
      <c r="B7" s="304" t="s">
        <v>3086</v>
      </c>
      <c r="C7" s="304"/>
      <c r="D7" s="304"/>
      <c r="E7" s="304"/>
      <c r="F7" s="304"/>
      <c r="G7" s="304"/>
    </row>
    <row r="8" s="300" customFormat="true" ht="12" hidden="false" customHeight="false" outlineLevel="0" collapsed="false"/>
    <row r="9" customFormat="false" ht="12.75" hidden="false" customHeight="true" outlineLevel="0" collapsed="false">
      <c r="A9" s="305" t="s">
        <v>3087</v>
      </c>
      <c r="B9" s="305"/>
      <c r="C9" s="305"/>
      <c r="D9" s="305"/>
      <c r="E9" s="305"/>
      <c r="F9" s="305"/>
      <c r="G9" s="305"/>
    </row>
    <row r="10" customFormat="false" ht="48" hidden="false" customHeight="false" outlineLevel="0" collapsed="false">
      <c r="A10" s="306" t="s">
        <v>3088</v>
      </c>
      <c r="B10" s="307" t="s">
        <v>3108</v>
      </c>
      <c r="C10" s="307" t="s">
        <v>3090</v>
      </c>
      <c r="D10" s="307" t="s">
        <v>3091</v>
      </c>
      <c r="E10" s="307" t="s">
        <v>3092</v>
      </c>
      <c r="F10" s="307" t="s">
        <v>3093</v>
      </c>
      <c r="G10" s="308" t="s">
        <v>3094</v>
      </c>
    </row>
    <row r="11" customFormat="false" ht="12" hidden="false" customHeight="false" outlineLevel="0" collapsed="false">
      <c r="A11" s="309" t="n">
        <v>1</v>
      </c>
      <c r="B11" s="310" t="n">
        <v>2</v>
      </c>
      <c r="C11" s="310" t="n">
        <v>3</v>
      </c>
      <c r="D11" s="310" t="n">
        <v>4</v>
      </c>
      <c r="E11" s="310" t="n">
        <v>5</v>
      </c>
      <c r="F11" s="310" t="n">
        <v>6</v>
      </c>
      <c r="G11" s="311" t="n">
        <v>7</v>
      </c>
    </row>
    <row r="12" customFormat="false" ht="12.75" hidden="false" customHeight="false" outlineLevel="0" collapsed="false">
      <c r="A12" s="312"/>
      <c r="B12" s="313"/>
      <c r="C12" s="313"/>
      <c r="D12" s="313"/>
      <c r="E12" s="313"/>
      <c r="F12" s="313"/>
      <c r="G12" s="314"/>
    </row>
    <row r="13" customFormat="false" ht="12.75" hidden="false" customHeight="false" outlineLevel="0" collapsed="false"/>
    <row r="14" customFormat="false" ht="12" hidden="false" customHeight="false" outlineLevel="0" collapsed="false">
      <c r="A14" s="315" t="s">
        <v>3102</v>
      </c>
      <c r="B14" s="316" t="n">
        <v>2008</v>
      </c>
    </row>
    <row r="15" customFormat="false" ht="12" hidden="false" customHeight="false" outlineLevel="0" collapsed="false">
      <c r="A15" s="317" t="s">
        <v>3103</v>
      </c>
      <c r="B15" s="318" t="n">
        <f aca="false">B14-1</f>
        <v>2007</v>
      </c>
    </row>
    <row r="16" customFormat="false" ht="12.75" hidden="false" customHeight="false" outlineLevel="0" collapsed="false">
      <c r="A16" s="319" t="s">
        <v>3104</v>
      </c>
      <c r="B16" s="320" t="n">
        <f aca="false">БазовыйПериод-1</f>
        <v>2005</v>
      </c>
    </row>
    <row r="23" customFormat="false" ht="12" hidden="false" customHeight="false" outlineLevel="0" collapsed="false">
      <c r="A23" s="300"/>
      <c r="B23" s="300"/>
      <c r="C23" s="300"/>
      <c r="D23" s="300"/>
      <c r="E23" s="300"/>
      <c r="F23" s="300"/>
    </row>
    <row r="24" customFormat="false" ht="12" hidden="false" customHeight="false" outlineLevel="0" collapsed="false">
      <c r="A24" s="300"/>
      <c r="B24" s="300"/>
      <c r="C24" s="300"/>
      <c r="D24" s="300"/>
      <c r="E24" s="300"/>
      <c r="F24" s="300"/>
    </row>
    <row r="25" customFormat="false" ht="12" hidden="false" customHeight="false" outlineLevel="0" collapsed="false">
      <c r="A25" s="300"/>
      <c r="B25" s="300"/>
      <c r="C25" s="300"/>
      <c r="D25" s="300"/>
      <c r="E25" s="300"/>
      <c r="F25" s="300"/>
    </row>
    <row r="26" customFormat="false" ht="12" hidden="false" customHeight="false" outlineLevel="0" collapsed="false">
      <c r="A26" s="300"/>
      <c r="B26" s="300"/>
      <c r="C26" s="300"/>
      <c r="D26" s="300"/>
      <c r="E26" s="300"/>
      <c r="F26" s="300"/>
    </row>
    <row r="27" customFormat="false" ht="12" hidden="false" customHeight="false" outlineLevel="0" collapsed="false">
      <c r="A27" s="300"/>
      <c r="B27" s="300"/>
      <c r="C27" s="300"/>
      <c r="D27" s="300"/>
      <c r="E27" s="300"/>
      <c r="F27" s="300"/>
    </row>
    <row r="28" customFormat="false" ht="12" hidden="false" customHeight="false" outlineLevel="0" collapsed="false">
      <c r="A28" s="300"/>
      <c r="B28" s="300"/>
      <c r="C28" s="300"/>
      <c r="D28" s="300"/>
      <c r="E28" s="300"/>
      <c r="F28" s="300"/>
    </row>
    <row r="29" customFormat="false" ht="12" hidden="false" customHeight="false" outlineLevel="0" collapsed="false">
      <c r="A29" s="300"/>
      <c r="B29" s="300"/>
      <c r="C29" s="300"/>
      <c r="D29" s="300"/>
      <c r="E29" s="300"/>
      <c r="F29" s="300"/>
    </row>
    <row r="30" customFormat="false" ht="12" hidden="false" customHeight="false" outlineLevel="0" collapsed="false">
      <c r="A30" s="300"/>
      <c r="B30" s="300"/>
      <c r="C30" s="300"/>
      <c r="D30" s="300"/>
      <c r="E30" s="300"/>
      <c r="F30" s="300"/>
    </row>
    <row r="31" customFormat="false" ht="12" hidden="false" customHeight="false" outlineLevel="0" collapsed="false">
      <c r="A31" s="300"/>
      <c r="B31" s="300"/>
      <c r="C31" s="300"/>
      <c r="D31" s="300"/>
      <c r="E31" s="300"/>
      <c r="F31" s="300"/>
    </row>
    <row r="32" customFormat="false" ht="12" hidden="false" customHeight="false" outlineLevel="0" collapsed="false">
      <c r="A32" s="300"/>
      <c r="B32" s="300"/>
      <c r="C32" s="300"/>
      <c r="D32" s="300"/>
      <c r="E32" s="300"/>
      <c r="F32" s="300"/>
    </row>
    <row r="33" customFormat="false" ht="12" hidden="false" customHeight="false" outlineLevel="0" collapsed="false">
      <c r="A33" s="300"/>
      <c r="B33" s="300"/>
      <c r="C33" s="300"/>
      <c r="D33" s="300"/>
      <c r="E33" s="300"/>
      <c r="F33" s="300"/>
    </row>
    <row r="34" customFormat="false" ht="12" hidden="false" customHeight="false" outlineLevel="0" collapsed="false">
      <c r="A34" s="300"/>
      <c r="B34" s="300"/>
      <c r="C34" s="300"/>
      <c r="D34" s="300"/>
      <c r="E34" s="300"/>
      <c r="F34" s="300"/>
    </row>
    <row r="35" customFormat="false" ht="12" hidden="false" customHeight="false" outlineLevel="0" collapsed="false">
      <c r="A35" s="300"/>
      <c r="B35" s="300"/>
      <c r="C35" s="300"/>
      <c r="D35" s="300"/>
      <c r="E35" s="300"/>
      <c r="F35" s="300"/>
    </row>
    <row r="36" customFormat="false" ht="12" hidden="false" customHeight="false" outlineLevel="0" collapsed="false">
      <c r="A36" s="300"/>
      <c r="B36" s="300"/>
      <c r="C36" s="300"/>
      <c r="D36" s="300"/>
      <c r="E36" s="300"/>
      <c r="F36" s="300"/>
    </row>
    <row r="37" customFormat="false" ht="12" hidden="false" customHeight="false" outlineLevel="0" collapsed="false">
      <c r="A37" s="300"/>
      <c r="B37" s="300"/>
      <c r="C37" s="300"/>
      <c r="D37" s="300"/>
      <c r="E37" s="300"/>
      <c r="F37" s="300"/>
    </row>
    <row r="38" customFormat="false" ht="12" hidden="false" customHeight="false" outlineLevel="0" collapsed="false">
      <c r="A38" s="300"/>
      <c r="B38" s="300"/>
      <c r="C38" s="300"/>
      <c r="D38" s="300"/>
      <c r="E38" s="300"/>
      <c r="F38" s="300"/>
    </row>
    <row r="39" customFormat="false" ht="12" hidden="false" customHeight="false" outlineLevel="0" collapsed="false">
      <c r="A39" s="300"/>
      <c r="B39" s="300"/>
      <c r="C39" s="300"/>
      <c r="D39" s="300"/>
      <c r="E39" s="300"/>
      <c r="F39" s="300"/>
    </row>
    <row r="40" customFormat="false" ht="12" hidden="false" customHeight="false" outlineLevel="0" collapsed="false">
      <c r="A40" s="300"/>
      <c r="B40" s="300"/>
      <c r="C40" s="300"/>
      <c r="D40" s="300"/>
      <c r="E40" s="300"/>
      <c r="F40" s="300"/>
    </row>
    <row r="41" customFormat="false" ht="12" hidden="false" customHeight="false" outlineLevel="0" collapsed="false">
      <c r="A41" s="300"/>
      <c r="B41" s="300"/>
      <c r="C41" s="300"/>
      <c r="D41" s="300"/>
      <c r="E41" s="300"/>
      <c r="F41" s="300"/>
    </row>
  </sheetData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8" activeCellId="0" sqref="F28"/>
    </sheetView>
  </sheetViews>
  <sheetFormatPr defaultColWidth="9.12890625" defaultRowHeight="15.75" zeroHeight="false" outlineLevelRow="0" outlineLevelCol="0"/>
  <cols>
    <col collapsed="false" customWidth="true" hidden="true" outlineLevel="0" max="2" min="1" style="4" width="16.27"/>
    <col collapsed="false" customWidth="true" hidden="false" outlineLevel="0" max="3" min="3" style="4" width="5.99"/>
    <col collapsed="false" customWidth="true" hidden="false" outlineLevel="0" max="4" min="4" style="4" width="2.12"/>
    <col collapsed="false" customWidth="true" hidden="false" outlineLevel="0" max="5" min="5" style="4" width="33.85"/>
    <col collapsed="false" customWidth="true" hidden="false" outlineLevel="0" max="6" min="6" style="4" width="18.13"/>
    <col collapsed="false" customWidth="true" hidden="false" outlineLevel="0" max="7" min="7" style="4" width="42.7"/>
    <col collapsed="false" customWidth="true" hidden="false" outlineLevel="0" max="8" min="8" style="4" width="1.84"/>
    <col collapsed="false" customWidth="false" hidden="false" outlineLevel="0" max="257" min="9" style="4" width="9.13"/>
  </cols>
  <sheetData>
    <row r="1" customFormat="false" ht="29.25" hidden="true" customHeight="true" outlineLevel="0" collapsed="false">
      <c r="A1" s="5"/>
    </row>
    <row r="2" customFormat="false" ht="29.25" hidden="true" customHeight="true" outlineLevel="0" collapsed="false">
      <c r="A2" s="5"/>
    </row>
    <row r="3" customFormat="false" ht="29.25" hidden="true" customHeight="true" outlineLevel="0" collapsed="false">
      <c r="A3" s="5"/>
    </row>
    <row r="4" customFormat="false" ht="8.25" hidden="false" customHeight="true" outlineLevel="0" collapsed="false">
      <c r="A4" s="5"/>
    </row>
    <row r="5" customFormat="false" ht="11.25" hidden="false" customHeight="true" outlineLevel="0" collapsed="false">
      <c r="A5" s="5"/>
      <c r="D5" s="6"/>
      <c r="E5" s="7"/>
      <c r="F5" s="7"/>
      <c r="G5" s="7"/>
      <c r="H5" s="8"/>
    </row>
    <row r="6" customFormat="false" ht="35.25" hidden="false" customHeight="true" outlineLevel="0" collapsed="false">
      <c r="A6" s="5"/>
      <c r="D6" s="9"/>
      <c r="E6" s="10" t="s">
        <v>1</v>
      </c>
      <c r="F6" s="10"/>
      <c r="G6" s="10"/>
      <c r="H6" s="8"/>
    </row>
    <row r="7" customFormat="false" ht="15.75" hidden="false" customHeight="true" outlineLevel="0" collapsed="false">
      <c r="A7" s="5"/>
      <c r="D7" s="9"/>
      <c r="E7" s="11"/>
      <c r="F7" s="11"/>
      <c r="G7" s="11"/>
      <c r="H7" s="12"/>
      <c r="I7" s="13"/>
      <c r="J7" s="13"/>
    </row>
    <row r="8" customFormat="false" ht="15.75" hidden="false" customHeight="true" outlineLevel="0" collapsed="false">
      <c r="A8" s="5"/>
      <c r="D8" s="9"/>
      <c r="E8" s="14" t="s">
        <v>2</v>
      </c>
      <c r="F8" s="15"/>
      <c r="G8" s="15"/>
      <c r="H8" s="16"/>
    </row>
    <row r="9" customFormat="false" ht="8.25" hidden="false" customHeight="true" outlineLevel="0" collapsed="false">
      <c r="A9" s="5"/>
      <c r="D9" s="9"/>
      <c r="E9" s="17"/>
      <c r="F9" s="17"/>
      <c r="G9" s="17"/>
      <c r="H9" s="16"/>
    </row>
    <row r="10" customFormat="false" ht="21.75" hidden="false" customHeight="true" outlineLevel="0" collapsed="false">
      <c r="D10" s="9"/>
      <c r="E10" s="18" t="s">
        <v>3</v>
      </c>
      <c r="F10" s="19" t="s">
        <v>4</v>
      </c>
      <c r="G10" s="19"/>
      <c r="H10" s="16"/>
    </row>
    <row r="11" customFormat="false" ht="12" hidden="false" customHeight="true" outlineLevel="0" collapsed="false">
      <c r="D11" s="9"/>
      <c r="E11" s="15"/>
      <c r="F11" s="15"/>
      <c r="G11" s="15"/>
      <c r="H11" s="16"/>
    </row>
    <row r="12" customFormat="false" ht="25.5" hidden="false" customHeight="true" outlineLevel="0" collapsed="false">
      <c r="A12" s="20" t="s">
        <v>5</v>
      </c>
      <c r="B12" s="21" t="s">
        <v>6</v>
      </c>
      <c r="D12" s="9"/>
      <c r="E12" s="22" t="s">
        <v>7</v>
      </c>
      <c r="F12" s="23" t="s">
        <v>6</v>
      </c>
      <c r="G12" s="24" t="s">
        <v>8</v>
      </c>
      <c r="H12" s="16"/>
    </row>
    <row r="13" customFormat="false" ht="12.75" hidden="false" customHeight="true" outlineLevel="0" collapsed="false">
      <c r="A13" s="20" t="s">
        <v>9</v>
      </c>
      <c r="B13" s="21" t="s">
        <v>10</v>
      </c>
      <c r="D13" s="9"/>
      <c r="E13" s="22"/>
      <c r="F13" s="25" t="s">
        <v>10</v>
      </c>
      <c r="G13" s="26" t="s">
        <v>11</v>
      </c>
      <c r="H13" s="16"/>
    </row>
    <row r="14" customFormat="false" ht="12.75" hidden="false" customHeight="true" outlineLevel="0" collapsed="false">
      <c r="A14" s="20" t="s">
        <v>12</v>
      </c>
      <c r="B14" s="21" t="s">
        <v>13</v>
      </c>
      <c r="D14" s="9"/>
      <c r="E14" s="22"/>
      <c r="F14" s="25" t="s">
        <v>13</v>
      </c>
      <c r="G14" s="26" t="s">
        <v>14</v>
      </c>
      <c r="H14" s="16"/>
    </row>
    <row r="15" customFormat="false" ht="13.5" hidden="false" customHeight="true" outlineLevel="0" collapsed="false">
      <c r="A15" s="20" t="s">
        <v>15</v>
      </c>
      <c r="B15" s="21" t="s">
        <v>16</v>
      </c>
      <c r="D15" s="9"/>
      <c r="E15" s="22"/>
      <c r="F15" s="27" t="s">
        <v>16</v>
      </c>
      <c r="G15" s="28" t="s">
        <v>17</v>
      </c>
      <c r="H15" s="16"/>
    </row>
    <row r="16" customFormat="false" ht="10.5" hidden="false" customHeight="true" outlineLevel="0" collapsed="false">
      <c r="D16" s="29"/>
      <c r="E16" s="30"/>
      <c r="F16" s="30"/>
      <c r="G16" s="30"/>
      <c r="H16" s="31"/>
    </row>
  </sheetData>
  <sheetProtection sheet="true" password="fa9c" scenarios="true" formatColumns="false" formatRows="false"/>
  <mergeCells count="5">
    <mergeCell ref="H5:H6"/>
    <mergeCell ref="E6:G6"/>
    <mergeCell ref="E9:G9"/>
    <mergeCell ref="F10:G10"/>
    <mergeCell ref="E12:E15"/>
  </mergeCells>
  <dataValidations count="1">
    <dataValidation allowBlank="true" errorStyle="stop" operator="between" showDropDown="false" showErrorMessage="true" showInputMessage="false" sqref="F10:G10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849"/>
  <sheetViews>
    <sheetView showFormulas="false" showGridLines="true" showRowColHeaders="true" showZeros="true" rightToLeft="false" tabSelected="false" showOutlineSymbols="true" defaultGridColor="true" view="normal" topLeftCell="C836" colorId="64" zoomScale="100" zoomScaleNormal="100" zoomScalePageLayoutView="100" workbookViewId="0">
      <selection pane="topLeft" activeCell="I863" activeCellId="0" sqref="I86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" width="17.42"/>
    <col collapsed="false" customWidth="true" hidden="true" outlineLevel="0" max="2" min="2" style="32" width="9.27"/>
    <col collapsed="false" customWidth="true" hidden="false" outlineLevel="0" max="3" min="3" style="33" width="22.7"/>
    <col collapsed="false" customWidth="true" hidden="false" outlineLevel="0" max="4" min="4" style="33" width="12.99"/>
    <col collapsed="false" customWidth="true" hidden="false" outlineLevel="0" max="5" min="5" style="33" width="6.42"/>
    <col collapsed="false" customWidth="true" hidden="false" outlineLevel="0" max="6" min="6" style="33" width="14.12"/>
    <col collapsed="false" customWidth="true" hidden="false" outlineLevel="0" max="7" min="7" style="33" width="13.7"/>
    <col collapsed="false" customWidth="true" hidden="false" outlineLevel="0" max="8" min="8" style="33" width="26.99"/>
    <col collapsed="false" customWidth="true" hidden="false" outlineLevel="0" max="9" min="9" style="33" width="16.13"/>
    <col collapsed="false" customWidth="true" hidden="false" outlineLevel="0" max="10" min="10" style="33" width="17.42"/>
    <col collapsed="false" customWidth="true" hidden="false" outlineLevel="0" max="11" min="11" style="33" width="23.56"/>
    <col collapsed="false" customWidth="true" hidden="false" outlineLevel="0" max="12" min="12" style="33" width="16.84"/>
    <col collapsed="false" customWidth="true" hidden="false" outlineLevel="0" max="13" min="13" style="33" width="17.27"/>
    <col collapsed="false" customWidth="true" hidden="false" outlineLevel="0" max="14" min="14" style="33" width="13.84"/>
    <col collapsed="false" customWidth="true" hidden="false" outlineLevel="0" max="136" min="15" style="33" width="13.27"/>
    <col collapsed="false" customWidth="false" hidden="false" outlineLevel="0" max="257" min="137" style="33" width="9.13"/>
  </cols>
  <sheetData>
    <row r="1" customFormat="false" ht="14.25" hidden="false" customHeight="true" outlineLevel="0" collapsed="false">
      <c r="C1" s="34" t="s">
        <v>4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1.25" hidden="false" customHeight="false" outlineLevel="0" collapsed="false"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38.25" hidden="false" customHeight="false" outlineLevel="0" collapsed="false">
      <c r="C3" s="35" t="s">
        <v>18</v>
      </c>
      <c r="D3" s="35" t="s">
        <v>19</v>
      </c>
      <c r="E3" s="35" t="s">
        <v>20</v>
      </c>
      <c r="F3" s="36" t="s">
        <v>21</v>
      </c>
      <c r="G3" s="36" t="s">
        <v>22</v>
      </c>
      <c r="H3" s="37" t="s">
        <v>23</v>
      </c>
      <c r="I3" s="36" t="s">
        <v>24</v>
      </c>
      <c r="J3" s="36" t="s">
        <v>25</v>
      </c>
      <c r="K3" s="36" t="s">
        <v>26</v>
      </c>
      <c r="L3" s="38" t="s">
        <v>27</v>
      </c>
      <c r="M3" s="39" t="s">
        <v>28</v>
      </c>
      <c r="N3" s="39" t="s">
        <v>29</v>
      </c>
    </row>
    <row r="4" customFormat="false" ht="12.75" hidden="false" customHeight="true" outlineLevel="0" collapsed="false">
      <c r="C4" s="40" t="s">
        <v>30</v>
      </c>
      <c r="D4" s="40" t="s">
        <v>31</v>
      </c>
      <c r="E4" s="41" t="n">
        <v>1</v>
      </c>
      <c r="F4" s="42"/>
      <c r="G4" s="42"/>
      <c r="H4" s="42"/>
      <c r="I4" s="42"/>
      <c r="J4" s="42"/>
      <c r="K4" s="42"/>
      <c r="L4" s="42"/>
      <c r="M4" s="42"/>
      <c r="N4" s="42"/>
    </row>
    <row r="5" customFormat="false" ht="51" hidden="false" customHeight="false" outlineLevel="0" collapsed="false">
      <c r="C5" s="40"/>
      <c r="D5" s="40"/>
      <c r="E5" s="43" t="s">
        <v>32</v>
      </c>
      <c r="F5" s="44" t="s">
        <v>33</v>
      </c>
      <c r="G5" s="44" t="s">
        <v>34</v>
      </c>
      <c r="H5" s="44" t="s">
        <v>35</v>
      </c>
      <c r="I5" s="44" t="s">
        <v>36</v>
      </c>
      <c r="J5" s="44"/>
      <c r="K5" s="44" t="s">
        <v>37</v>
      </c>
      <c r="L5" s="45" t="s">
        <v>36</v>
      </c>
      <c r="M5" s="46" t="s">
        <v>38</v>
      </c>
      <c r="N5" s="46" t="s">
        <v>38</v>
      </c>
    </row>
    <row r="6" customFormat="false" ht="38.25" hidden="false" customHeight="false" outlineLevel="0" collapsed="false">
      <c r="C6" s="40"/>
      <c r="D6" s="40"/>
      <c r="E6" s="43" t="s">
        <v>39</v>
      </c>
      <c r="F6" s="44" t="s">
        <v>40</v>
      </c>
      <c r="G6" s="44" t="s">
        <v>34</v>
      </c>
      <c r="H6" s="44" t="s">
        <v>41</v>
      </c>
      <c r="I6" s="44" t="s">
        <v>36</v>
      </c>
      <c r="J6" s="44"/>
      <c r="K6" s="44" t="s">
        <v>42</v>
      </c>
      <c r="L6" s="45" t="s">
        <v>36</v>
      </c>
      <c r="M6" s="46" t="s">
        <v>38</v>
      </c>
      <c r="N6" s="46" t="s">
        <v>38</v>
      </c>
    </row>
    <row r="7" customFormat="false" ht="38.25" hidden="false" customHeight="false" outlineLevel="0" collapsed="false">
      <c r="C7" s="40"/>
      <c r="D7" s="40"/>
      <c r="E7" s="43" t="s">
        <v>43</v>
      </c>
      <c r="F7" s="44" t="s">
        <v>40</v>
      </c>
      <c r="G7" s="44" t="s">
        <v>34</v>
      </c>
      <c r="H7" s="44" t="s">
        <v>44</v>
      </c>
      <c r="I7" s="44" t="s">
        <v>36</v>
      </c>
      <c r="J7" s="44"/>
      <c r="K7" s="44" t="s">
        <v>42</v>
      </c>
      <c r="L7" s="45" t="s">
        <v>36</v>
      </c>
      <c r="M7" s="46" t="s">
        <v>38</v>
      </c>
      <c r="N7" s="46" t="s">
        <v>38</v>
      </c>
    </row>
    <row r="8" customFormat="false" ht="12.75" hidden="false" customHeight="true" outlineLevel="0" collapsed="false">
      <c r="C8" s="40" t="s">
        <v>45</v>
      </c>
      <c r="D8" s="40" t="s">
        <v>46</v>
      </c>
      <c r="E8" s="41" t="n">
        <v>2</v>
      </c>
      <c r="F8" s="42"/>
      <c r="G8" s="42"/>
      <c r="H8" s="42"/>
      <c r="I8" s="42"/>
      <c r="J8" s="42"/>
      <c r="K8" s="42"/>
      <c r="L8" s="42"/>
      <c r="M8" s="42"/>
      <c r="N8" s="42"/>
    </row>
    <row r="9" customFormat="false" ht="51" hidden="false" customHeight="false" outlineLevel="0" collapsed="false">
      <c r="C9" s="40"/>
      <c r="D9" s="40"/>
      <c r="E9" s="43" t="s">
        <v>47</v>
      </c>
      <c r="F9" s="44" t="s">
        <v>48</v>
      </c>
      <c r="G9" s="44" t="s">
        <v>49</v>
      </c>
      <c r="H9" s="44" t="s">
        <v>50</v>
      </c>
      <c r="I9" s="44" t="s">
        <v>36</v>
      </c>
      <c r="J9" s="44"/>
      <c r="K9" s="44" t="s">
        <v>37</v>
      </c>
      <c r="L9" s="45" t="s">
        <v>38</v>
      </c>
      <c r="M9" s="46" t="s">
        <v>38</v>
      </c>
      <c r="N9" s="46" t="s">
        <v>38</v>
      </c>
    </row>
    <row r="10" customFormat="false" ht="51" hidden="false" customHeight="false" outlineLevel="0" collapsed="false">
      <c r="C10" s="40"/>
      <c r="D10" s="40"/>
      <c r="E10" s="43" t="s">
        <v>51</v>
      </c>
      <c r="F10" s="44" t="s">
        <v>52</v>
      </c>
      <c r="G10" s="44" t="s">
        <v>53</v>
      </c>
      <c r="H10" s="44" t="s">
        <v>54</v>
      </c>
      <c r="I10" s="44" t="s">
        <v>36</v>
      </c>
      <c r="J10" s="44"/>
      <c r="K10" s="44" t="s">
        <v>37</v>
      </c>
      <c r="L10" s="45" t="s">
        <v>38</v>
      </c>
      <c r="M10" s="46" t="s">
        <v>38</v>
      </c>
      <c r="N10" s="46" t="s">
        <v>38</v>
      </c>
    </row>
    <row r="11" customFormat="false" ht="25.5" hidden="false" customHeight="false" outlineLevel="0" collapsed="false">
      <c r="C11" s="40"/>
      <c r="D11" s="40"/>
      <c r="E11" s="43" t="s">
        <v>55</v>
      </c>
      <c r="F11" s="44" t="s">
        <v>56</v>
      </c>
      <c r="G11" s="44" t="s">
        <v>57</v>
      </c>
      <c r="H11" s="44" t="s">
        <v>58</v>
      </c>
      <c r="I11" s="44" t="s">
        <v>36</v>
      </c>
      <c r="J11" s="44"/>
      <c r="K11" s="44" t="s">
        <v>59</v>
      </c>
      <c r="L11" s="45" t="s">
        <v>38</v>
      </c>
      <c r="M11" s="46" t="s">
        <v>38</v>
      </c>
      <c r="N11" s="46" t="s">
        <v>38</v>
      </c>
    </row>
    <row r="12" customFormat="false" ht="12.75" hidden="false" customHeight="true" outlineLevel="0" collapsed="false">
      <c r="C12" s="40" t="s">
        <v>60</v>
      </c>
      <c r="D12" s="40" t="s">
        <v>61</v>
      </c>
      <c r="E12" s="41" t="n">
        <v>3</v>
      </c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51" hidden="false" customHeight="false" outlineLevel="0" collapsed="false">
      <c r="C13" s="40"/>
      <c r="D13" s="40"/>
      <c r="E13" s="43" t="s">
        <v>62</v>
      </c>
      <c r="F13" s="44" t="s">
        <v>63</v>
      </c>
      <c r="G13" s="44" t="s">
        <v>64</v>
      </c>
      <c r="H13" s="44" t="s">
        <v>65</v>
      </c>
      <c r="I13" s="44" t="s">
        <v>36</v>
      </c>
      <c r="J13" s="44"/>
      <c r="K13" s="44" t="s">
        <v>37</v>
      </c>
      <c r="L13" s="45" t="s">
        <v>36</v>
      </c>
      <c r="M13" s="46" t="s">
        <v>38</v>
      </c>
      <c r="N13" s="46" t="s">
        <v>38</v>
      </c>
    </row>
    <row r="14" customFormat="false" ht="12.75" hidden="false" customHeight="true" outlineLevel="0" collapsed="false">
      <c r="C14" s="40" t="s">
        <v>66</v>
      </c>
      <c r="D14" s="40" t="s">
        <v>67</v>
      </c>
      <c r="E14" s="41" t="n">
        <v>4</v>
      </c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25.5" hidden="false" customHeight="false" outlineLevel="0" collapsed="false">
      <c r="C15" s="40"/>
      <c r="D15" s="40"/>
      <c r="E15" s="43" t="s">
        <v>68</v>
      </c>
      <c r="F15" s="44" t="s">
        <v>69</v>
      </c>
      <c r="G15" s="44" t="s">
        <v>70</v>
      </c>
      <c r="H15" s="44" t="s">
        <v>71</v>
      </c>
      <c r="I15" s="44" t="s">
        <v>36</v>
      </c>
      <c r="J15" s="44"/>
      <c r="K15" s="44" t="s">
        <v>59</v>
      </c>
      <c r="L15" s="45" t="s">
        <v>38</v>
      </c>
      <c r="M15" s="46" t="s">
        <v>38</v>
      </c>
      <c r="N15" s="46" t="s">
        <v>38</v>
      </c>
    </row>
    <row r="16" customFormat="false" ht="25.5" hidden="false" customHeight="false" outlineLevel="0" collapsed="false">
      <c r="C16" s="40"/>
      <c r="D16" s="40"/>
      <c r="E16" s="43" t="s">
        <v>72</v>
      </c>
      <c r="F16" s="44" t="s">
        <v>73</v>
      </c>
      <c r="G16" s="44" t="s">
        <v>70</v>
      </c>
      <c r="H16" s="44" t="s">
        <v>74</v>
      </c>
      <c r="I16" s="44" t="s">
        <v>36</v>
      </c>
      <c r="J16" s="44"/>
      <c r="K16" s="44" t="s">
        <v>59</v>
      </c>
      <c r="L16" s="45" t="s">
        <v>38</v>
      </c>
      <c r="M16" s="46" t="s">
        <v>38</v>
      </c>
      <c r="N16" s="46" t="s">
        <v>38</v>
      </c>
    </row>
    <row r="17" customFormat="false" ht="51" hidden="false" customHeight="false" outlineLevel="0" collapsed="false">
      <c r="C17" s="40"/>
      <c r="D17" s="40"/>
      <c r="E17" s="43" t="s">
        <v>75</v>
      </c>
      <c r="F17" s="44" t="s">
        <v>48</v>
      </c>
      <c r="G17" s="44" t="s">
        <v>49</v>
      </c>
      <c r="H17" s="44" t="s">
        <v>76</v>
      </c>
      <c r="I17" s="44" t="s">
        <v>36</v>
      </c>
      <c r="J17" s="44"/>
      <c r="K17" s="44" t="s">
        <v>37</v>
      </c>
      <c r="L17" s="45" t="s">
        <v>38</v>
      </c>
      <c r="M17" s="46" t="s">
        <v>38</v>
      </c>
      <c r="N17" s="46" t="s">
        <v>38</v>
      </c>
    </row>
    <row r="18" customFormat="false" ht="12.75" hidden="false" customHeight="true" outlineLevel="0" collapsed="false">
      <c r="C18" s="40" t="s">
        <v>77</v>
      </c>
      <c r="D18" s="40" t="s">
        <v>78</v>
      </c>
      <c r="E18" s="41" t="n">
        <v>5</v>
      </c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38.25" hidden="false" customHeight="false" outlineLevel="0" collapsed="false">
      <c r="C19" s="40"/>
      <c r="D19" s="40"/>
      <c r="E19" s="43" t="s">
        <v>79</v>
      </c>
      <c r="F19" s="44" t="s">
        <v>80</v>
      </c>
      <c r="G19" s="44" t="s">
        <v>81</v>
      </c>
      <c r="H19" s="44" t="s">
        <v>82</v>
      </c>
      <c r="I19" s="44" t="s">
        <v>36</v>
      </c>
      <c r="J19" s="44"/>
      <c r="K19" s="44" t="s">
        <v>42</v>
      </c>
      <c r="L19" s="45" t="s">
        <v>36</v>
      </c>
      <c r="M19" s="46" t="s">
        <v>38</v>
      </c>
      <c r="N19" s="46" t="s">
        <v>38</v>
      </c>
    </row>
    <row r="20" customFormat="false" ht="38.25" hidden="false" customHeight="false" outlineLevel="0" collapsed="false">
      <c r="C20" s="40"/>
      <c r="D20" s="40"/>
      <c r="E20" s="43" t="s">
        <v>83</v>
      </c>
      <c r="F20" s="44" t="s">
        <v>84</v>
      </c>
      <c r="G20" s="44" t="s">
        <v>85</v>
      </c>
      <c r="H20" s="44" t="s">
        <v>86</v>
      </c>
      <c r="I20" s="44" t="s">
        <v>38</v>
      </c>
      <c r="J20" s="44" t="s">
        <v>87</v>
      </c>
      <c r="K20" s="44" t="s">
        <v>42</v>
      </c>
      <c r="L20" s="45" t="s">
        <v>36</v>
      </c>
      <c r="M20" s="46" t="s">
        <v>38</v>
      </c>
      <c r="N20" s="46" t="s">
        <v>38</v>
      </c>
    </row>
    <row r="21" customFormat="false" ht="38.25" hidden="false" customHeight="false" outlineLevel="0" collapsed="false">
      <c r="C21" s="40"/>
      <c r="D21" s="40"/>
      <c r="E21" s="43" t="s">
        <v>88</v>
      </c>
      <c r="F21" s="44" t="s">
        <v>89</v>
      </c>
      <c r="G21" s="44" t="s">
        <v>81</v>
      </c>
      <c r="H21" s="44" t="s">
        <v>90</v>
      </c>
      <c r="I21" s="44" t="s">
        <v>36</v>
      </c>
      <c r="J21" s="44"/>
      <c r="K21" s="44" t="s">
        <v>42</v>
      </c>
      <c r="L21" s="45" t="s">
        <v>36</v>
      </c>
      <c r="M21" s="46" t="s">
        <v>38</v>
      </c>
      <c r="N21" s="46" t="s">
        <v>38</v>
      </c>
    </row>
    <row r="22" customFormat="false" ht="38.25" hidden="false" customHeight="false" outlineLevel="0" collapsed="false">
      <c r="C22" s="40"/>
      <c r="D22" s="40"/>
      <c r="E22" s="43" t="s">
        <v>91</v>
      </c>
      <c r="F22" s="44" t="s">
        <v>80</v>
      </c>
      <c r="G22" s="44" t="s">
        <v>81</v>
      </c>
      <c r="H22" s="44" t="s">
        <v>92</v>
      </c>
      <c r="I22" s="44" t="s">
        <v>36</v>
      </c>
      <c r="J22" s="44"/>
      <c r="K22" s="44" t="s">
        <v>42</v>
      </c>
      <c r="L22" s="45" t="s">
        <v>36</v>
      </c>
      <c r="M22" s="46" t="s">
        <v>38</v>
      </c>
      <c r="N22" s="46" t="s">
        <v>38</v>
      </c>
    </row>
    <row r="23" customFormat="false" ht="12.75" hidden="false" customHeight="true" outlineLevel="0" collapsed="false">
      <c r="C23" s="40" t="s">
        <v>93</v>
      </c>
      <c r="D23" s="40" t="s">
        <v>94</v>
      </c>
      <c r="E23" s="41" t="n">
        <v>6</v>
      </c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38.25" hidden="false" customHeight="false" outlineLevel="0" collapsed="false">
      <c r="C24" s="40"/>
      <c r="D24" s="40"/>
      <c r="E24" s="43" t="s">
        <v>95</v>
      </c>
      <c r="F24" s="44" t="s">
        <v>96</v>
      </c>
      <c r="G24" s="44" t="s">
        <v>97</v>
      </c>
      <c r="H24" s="44" t="s">
        <v>98</v>
      </c>
      <c r="I24" s="44" t="s">
        <v>36</v>
      </c>
      <c r="J24" s="44"/>
      <c r="K24" s="44" t="s">
        <v>42</v>
      </c>
      <c r="L24" s="45" t="s">
        <v>36</v>
      </c>
      <c r="M24" s="46" t="s">
        <v>38</v>
      </c>
      <c r="N24" s="46" t="s">
        <v>36</v>
      </c>
    </row>
    <row r="25" customFormat="false" ht="38.25" hidden="false" customHeight="false" outlineLevel="0" collapsed="false">
      <c r="C25" s="40"/>
      <c r="D25" s="40"/>
      <c r="E25" s="43" t="s">
        <v>99</v>
      </c>
      <c r="F25" s="44" t="s">
        <v>100</v>
      </c>
      <c r="G25" s="44" t="s">
        <v>97</v>
      </c>
      <c r="H25" s="44" t="s">
        <v>101</v>
      </c>
      <c r="I25" s="44" t="s">
        <v>36</v>
      </c>
      <c r="J25" s="44"/>
      <c r="K25" s="44" t="s">
        <v>42</v>
      </c>
      <c r="L25" s="45" t="s">
        <v>36</v>
      </c>
      <c r="M25" s="46" t="s">
        <v>38</v>
      </c>
      <c r="N25" s="46" t="s">
        <v>36</v>
      </c>
    </row>
    <row r="26" customFormat="false" ht="12.75" hidden="false" customHeight="true" outlineLevel="0" collapsed="false">
      <c r="C26" s="40" t="s">
        <v>102</v>
      </c>
      <c r="D26" s="40" t="s">
        <v>103</v>
      </c>
      <c r="E26" s="41" t="n">
        <v>7</v>
      </c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38.25" hidden="false" customHeight="false" outlineLevel="0" collapsed="false">
      <c r="C27" s="40"/>
      <c r="D27" s="40"/>
      <c r="E27" s="43" t="s">
        <v>104</v>
      </c>
      <c r="F27" s="44" t="s">
        <v>105</v>
      </c>
      <c r="G27" s="44" t="s">
        <v>97</v>
      </c>
      <c r="H27" s="44" t="s">
        <v>106</v>
      </c>
      <c r="I27" s="44" t="s">
        <v>36</v>
      </c>
      <c r="J27" s="44"/>
      <c r="K27" s="44" t="s">
        <v>42</v>
      </c>
      <c r="L27" s="45" t="s">
        <v>36</v>
      </c>
      <c r="M27" s="46" t="s">
        <v>38</v>
      </c>
      <c r="N27" s="46" t="s">
        <v>36</v>
      </c>
    </row>
    <row r="28" customFormat="false" ht="38.25" hidden="false" customHeight="false" outlineLevel="0" collapsed="false">
      <c r="C28" s="40"/>
      <c r="D28" s="40"/>
      <c r="E28" s="43" t="s">
        <v>107</v>
      </c>
      <c r="F28" s="44" t="s">
        <v>108</v>
      </c>
      <c r="G28" s="44" t="s">
        <v>97</v>
      </c>
      <c r="H28" s="44" t="s">
        <v>109</v>
      </c>
      <c r="I28" s="44" t="s">
        <v>36</v>
      </c>
      <c r="J28" s="44"/>
      <c r="K28" s="44" t="s">
        <v>42</v>
      </c>
      <c r="L28" s="45" t="s">
        <v>36</v>
      </c>
      <c r="M28" s="46" t="s">
        <v>38</v>
      </c>
      <c r="N28" s="46" t="s">
        <v>36</v>
      </c>
    </row>
    <row r="29" customFormat="false" ht="12.75" hidden="false" customHeight="true" outlineLevel="0" collapsed="false">
      <c r="C29" s="40" t="s">
        <v>110</v>
      </c>
      <c r="D29" s="40" t="s">
        <v>111</v>
      </c>
      <c r="E29" s="41" t="n">
        <v>8</v>
      </c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38.25" hidden="false" customHeight="false" outlineLevel="0" collapsed="false">
      <c r="C30" s="40"/>
      <c r="D30" s="40"/>
      <c r="E30" s="43" t="s">
        <v>112</v>
      </c>
      <c r="F30" s="44" t="s">
        <v>113</v>
      </c>
      <c r="G30" s="44" t="s">
        <v>97</v>
      </c>
      <c r="H30" s="44" t="s">
        <v>114</v>
      </c>
      <c r="I30" s="44" t="s">
        <v>36</v>
      </c>
      <c r="J30" s="44"/>
      <c r="K30" s="44" t="s">
        <v>42</v>
      </c>
      <c r="L30" s="45" t="s">
        <v>36</v>
      </c>
      <c r="M30" s="46" t="s">
        <v>38</v>
      </c>
      <c r="N30" s="46" t="s">
        <v>36</v>
      </c>
    </row>
    <row r="31" customFormat="false" ht="12.75" hidden="false" customHeight="true" outlineLevel="0" collapsed="false">
      <c r="C31" s="40" t="s">
        <v>115</v>
      </c>
      <c r="D31" s="40" t="s">
        <v>116</v>
      </c>
      <c r="E31" s="41" t="n">
        <v>9</v>
      </c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38.25" hidden="false" customHeight="false" outlineLevel="0" collapsed="false">
      <c r="C32" s="40"/>
      <c r="D32" s="40"/>
      <c r="E32" s="43" t="s">
        <v>117</v>
      </c>
      <c r="F32" s="44" t="s">
        <v>118</v>
      </c>
      <c r="G32" s="44" t="s">
        <v>97</v>
      </c>
      <c r="H32" s="44" t="s">
        <v>119</v>
      </c>
      <c r="I32" s="44" t="s">
        <v>36</v>
      </c>
      <c r="J32" s="44"/>
      <c r="K32" s="44" t="s">
        <v>42</v>
      </c>
      <c r="L32" s="45" t="s">
        <v>36</v>
      </c>
      <c r="M32" s="46" t="s">
        <v>38</v>
      </c>
      <c r="N32" s="46" t="s">
        <v>36</v>
      </c>
    </row>
    <row r="33" customFormat="false" ht="12.75" hidden="false" customHeight="true" outlineLevel="0" collapsed="false">
      <c r="C33" s="40" t="s">
        <v>120</v>
      </c>
      <c r="D33" s="40" t="s">
        <v>121</v>
      </c>
      <c r="E33" s="41" t="n">
        <v>10</v>
      </c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38.25" hidden="false" customHeight="false" outlineLevel="0" collapsed="false">
      <c r="C34" s="40"/>
      <c r="D34" s="40"/>
      <c r="E34" s="43" t="s">
        <v>122</v>
      </c>
      <c r="F34" s="44" t="s">
        <v>123</v>
      </c>
      <c r="G34" s="44" t="s">
        <v>97</v>
      </c>
      <c r="H34" s="44" t="s">
        <v>124</v>
      </c>
      <c r="I34" s="44" t="s">
        <v>36</v>
      </c>
      <c r="J34" s="44"/>
      <c r="K34" s="44" t="s">
        <v>42</v>
      </c>
      <c r="L34" s="45" t="s">
        <v>36</v>
      </c>
      <c r="M34" s="46" t="s">
        <v>38</v>
      </c>
      <c r="N34" s="46" t="s">
        <v>36</v>
      </c>
    </row>
    <row r="35" customFormat="false" ht="12.75" hidden="false" customHeight="true" outlineLevel="0" collapsed="false">
      <c r="C35" s="40" t="s">
        <v>125</v>
      </c>
      <c r="D35" s="40" t="s">
        <v>126</v>
      </c>
      <c r="E35" s="41" t="n">
        <v>11</v>
      </c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38.25" hidden="false" customHeight="false" outlineLevel="0" collapsed="false">
      <c r="C36" s="40"/>
      <c r="D36" s="40"/>
      <c r="E36" s="43" t="s">
        <v>127</v>
      </c>
      <c r="F36" s="44" t="s">
        <v>128</v>
      </c>
      <c r="G36" s="44" t="s">
        <v>97</v>
      </c>
      <c r="H36" s="44" t="s">
        <v>129</v>
      </c>
      <c r="I36" s="44" t="s">
        <v>36</v>
      </c>
      <c r="J36" s="44"/>
      <c r="K36" s="44" t="s">
        <v>42</v>
      </c>
      <c r="L36" s="45" t="s">
        <v>36</v>
      </c>
      <c r="M36" s="46" t="s">
        <v>38</v>
      </c>
      <c r="N36" s="46" t="s">
        <v>36</v>
      </c>
    </row>
    <row r="37" customFormat="false" ht="38.25" hidden="false" customHeight="false" outlineLevel="0" collapsed="false">
      <c r="C37" s="40"/>
      <c r="D37" s="40"/>
      <c r="E37" s="43" t="s">
        <v>130</v>
      </c>
      <c r="F37" s="44" t="s">
        <v>131</v>
      </c>
      <c r="G37" s="44" t="s">
        <v>97</v>
      </c>
      <c r="H37" s="44" t="s">
        <v>132</v>
      </c>
      <c r="I37" s="44" t="s">
        <v>36</v>
      </c>
      <c r="J37" s="44"/>
      <c r="K37" s="44" t="s">
        <v>42</v>
      </c>
      <c r="L37" s="45" t="s">
        <v>36</v>
      </c>
      <c r="M37" s="46" t="s">
        <v>38</v>
      </c>
      <c r="N37" s="46" t="s">
        <v>36</v>
      </c>
    </row>
    <row r="38" customFormat="false" ht="38.25" hidden="false" customHeight="false" outlineLevel="0" collapsed="false">
      <c r="C38" s="40"/>
      <c r="D38" s="40"/>
      <c r="E38" s="43" t="s">
        <v>133</v>
      </c>
      <c r="F38" s="44" t="s">
        <v>134</v>
      </c>
      <c r="G38" s="44" t="s">
        <v>97</v>
      </c>
      <c r="H38" s="44" t="s">
        <v>135</v>
      </c>
      <c r="I38" s="44" t="s">
        <v>36</v>
      </c>
      <c r="J38" s="44"/>
      <c r="K38" s="44" t="s">
        <v>42</v>
      </c>
      <c r="L38" s="45" t="s">
        <v>36</v>
      </c>
      <c r="M38" s="46" t="s">
        <v>38</v>
      </c>
      <c r="N38" s="46" t="s">
        <v>36</v>
      </c>
    </row>
    <row r="39" customFormat="false" ht="12.75" hidden="false" customHeight="true" outlineLevel="0" collapsed="false">
      <c r="C39" s="40" t="s">
        <v>136</v>
      </c>
      <c r="D39" s="40" t="s">
        <v>137</v>
      </c>
      <c r="E39" s="41" t="n">
        <v>12</v>
      </c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38.25" hidden="false" customHeight="false" outlineLevel="0" collapsed="false">
      <c r="C40" s="40"/>
      <c r="D40" s="40"/>
      <c r="E40" s="43" t="s">
        <v>138</v>
      </c>
      <c r="F40" s="44" t="s">
        <v>139</v>
      </c>
      <c r="G40" s="44" t="s">
        <v>97</v>
      </c>
      <c r="H40" s="44" t="s">
        <v>140</v>
      </c>
      <c r="I40" s="44" t="s">
        <v>36</v>
      </c>
      <c r="J40" s="44"/>
      <c r="K40" s="44" t="s">
        <v>42</v>
      </c>
      <c r="L40" s="45" t="s">
        <v>36</v>
      </c>
      <c r="M40" s="46" t="s">
        <v>38</v>
      </c>
      <c r="N40" s="46" t="s">
        <v>36</v>
      </c>
    </row>
    <row r="41" customFormat="false" ht="12.75" hidden="false" customHeight="true" outlineLevel="0" collapsed="false">
      <c r="C41" s="40" t="s">
        <v>141</v>
      </c>
      <c r="D41" s="40" t="s">
        <v>142</v>
      </c>
      <c r="E41" s="41" t="n">
        <v>13</v>
      </c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38.25" hidden="false" customHeight="false" outlineLevel="0" collapsed="false">
      <c r="C42" s="40"/>
      <c r="D42" s="40"/>
      <c r="E42" s="43" t="s">
        <v>143</v>
      </c>
      <c r="F42" s="44" t="s">
        <v>144</v>
      </c>
      <c r="G42" s="44" t="s">
        <v>97</v>
      </c>
      <c r="H42" s="44" t="s">
        <v>145</v>
      </c>
      <c r="I42" s="44" t="s">
        <v>36</v>
      </c>
      <c r="J42" s="44"/>
      <c r="K42" s="44" t="s">
        <v>42</v>
      </c>
      <c r="L42" s="45" t="s">
        <v>36</v>
      </c>
      <c r="M42" s="46" t="s">
        <v>38</v>
      </c>
      <c r="N42" s="46" t="s">
        <v>36</v>
      </c>
    </row>
    <row r="43" customFormat="false" ht="38.25" hidden="false" customHeight="false" outlineLevel="0" collapsed="false">
      <c r="C43" s="40"/>
      <c r="D43" s="40"/>
      <c r="E43" s="43" t="s">
        <v>146</v>
      </c>
      <c r="F43" s="44" t="s">
        <v>147</v>
      </c>
      <c r="G43" s="44" t="s">
        <v>97</v>
      </c>
      <c r="H43" s="44" t="s">
        <v>148</v>
      </c>
      <c r="I43" s="44" t="s">
        <v>36</v>
      </c>
      <c r="J43" s="44"/>
      <c r="K43" s="44" t="s">
        <v>42</v>
      </c>
      <c r="L43" s="45" t="s">
        <v>36</v>
      </c>
      <c r="M43" s="46" t="s">
        <v>38</v>
      </c>
      <c r="N43" s="46" t="s">
        <v>36</v>
      </c>
    </row>
    <row r="44" customFormat="false" ht="12.75" hidden="false" customHeight="true" outlineLevel="0" collapsed="false">
      <c r="C44" s="40" t="s">
        <v>149</v>
      </c>
      <c r="D44" s="40" t="s">
        <v>150</v>
      </c>
      <c r="E44" s="41" t="n">
        <v>14</v>
      </c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38.25" hidden="false" customHeight="false" outlineLevel="0" collapsed="false">
      <c r="C45" s="40"/>
      <c r="D45" s="40"/>
      <c r="E45" s="43" t="s">
        <v>151</v>
      </c>
      <c r="F45" s="44" t="s">
        <v>152</v>
      </c>
      <c r="G45" s="44" t="s">
        <v>97</v>
      </c>
      <c r="H45" s="44" t="s">
        <v>153</v>
      </c>
      <c r="I45" s="44" t="s">
        <v>36</v>
      </c>
      <c r="J45" s="44"/>
      <c r="K45" s="44" t="s">
        <v>42</v>
      </c>
      <c r="L45" s="45" t="s">
        <v>36</v>
      </c>
      <c r="M45" s="46" t="s">
        <v>38</v>
      </c>
      <c r="N45" s="46" t="s">
        <v>36</v>
      </c>
    </row>
    <row r="46" customFormat="false" ht="38.25" hidden="false" customHeight="false" outlineLevel="0" collapsed="false">
      <c r="C46" s="40"/>
      <c r="D46" s="40"/>
      <c r="E46" s="43" t="s">
        <v>154</v>
      </c>
      <c r="F46" s="44" t="s">
        <v>155</v>
      </c>
      <c r="G46" s="44" t="s">
        <v>97</v>
      </c>
      <c r="H46" s="44" t="s">
        <v>156</v>
      </c>
      <c r="I46" s="44" t="s">
        <v>36</v>
      </c>
      <c r="J46" s="44"/>
      <c r="K46" s="44" t="s">
        <v>42</v>
      </c>
      <c r="L46" s="45" t="s">
        <v>36</v>
      </c>
      <c r="M46" s="46" t="s">
        <v>38</v>
      </c>
      <c r="N46" s="46" t="s">
        <v>36</v>
      </c>
    </row>
    <row r="47" customFormat="false" ht="12.75" hidden="false" customHeight="true" outlineLevel="0" collapsed="false">
      <c r="C47" s="40" t="s">
        <v>157</v>
      </c>
      <c r="D47" s="40" t="s">
        <v>158</v>
      </c>
      <c r="E47" s="41" t="n">
        <v>15</v>
      </c>
      <c r="F47" s="42"/>
      <c r="G47" s="42"/>
      <c r="H47" s="42"/>
      <c r="I47" s="42"/>
      <c r="J47" s="42"/>
      <c r="K47" s="42"/>
      <c r="L47" s="42"/>
      <c r="M47" s="42"/>
      <c r="N47" s="42"/>
    </row>
    <row r="48" customFormat="false" ht="38.25" hidden="false" customHeight="false" outlineLevel="0" collapsed="false">
      <c r="C48" s="40"/>
      <c r="D48" s="40"/>
      <c r="E48" s="43" t="s">
        <v>159</v>
      </c>
      <c r="F48" s="44" t="s">
        <v>160</v>
      </c>
      <c r="G48" s="44" t="s">
        <v>161</v>
      </c>
      <c r="H48" s="44" t="s">
        <v>162</v>
      </c>
      <c r="I48" s="44" t="s">
        <v>36</v>
      </c>
      <c r="J48" s="44"/>
      <c r="K48" s="44" t="s">
        <v>42</v>
      </c>
      <c r="L48" s="45" t="s">
        <v>36</v>
      </c>
      <c r="M48" s="46" t="s">
        <v>38</v>
      </c>
      <c r="N48" s="46" t="s">
        <v>38</v>
      </c>
    </row>
    <row r="49" customFormat="false" ht="12.75" hidden="false" customHeight="true" outlineLevel="0" collapsed="false">
      <c r="C49" s="40" t="s">
        <v>163</v>
      </c>
      <c r="D49" s="40" t="s">
        <v>164</v>
      </c>
      <c r="E49" s="41" t="n">
        <v>16</v>
      </c>
      <c r="F49" s="42"/>
      <c r="G49" s="42"/>
      <c r="H49" s="42"/>
      <c r="I49" s="42"/>
      <c r="J49" s="42"/>
      <c r="K49" s="42"/>
      <c r="L49" s="42"/>
      <c r="M49" s="42"/>
      <c r="N49" s="42"/>
    </row>
    <row r="50" customFormat="false" ht="38.25" hidden="false" customHeight="false" outlineLevel="0" collapsed="false">
      <c r="C50" s="40"/>
      <c r="D50" s="40"/>
      <c r="E50" s="43" t="s">
        <v>165</v>
      </c>
      <c r="F50" s="44" t="s">
        <v>166</v>
      </c>
      <c r="G50" s="44" t="s">
        <v>161</v>
      </c>
      <c r="H50" s="44" t="s">
        <v>167</v>
      </c>
      <c r="I50" s="44" t="s">
        <v>36</v>
      </c>
      <c r="J50" s="44"/>
      <c r="K50" s="44" t="s">
        <v>42</v>
      </c>
      <c r="L50" s="45" t="s">
        <v>36</v>
      </c>
      <c r="M50" s="46" t="s">
        <v>38</v>
      </c>
      <c r="N50" s="46" t="s">
        <v>36</v>
      </c>
    </row>
    <row r="51" customFormat="false" ht="12.75" hidden="false" customHeight="true" outlineLevel="0" collapsed="false">
      <c r="C51" s="40" t="s">
        <v>168</v>
      </c>
      <c r="D51" s="40" t="s">
        <v>169</v>
      </c>
      <c r="E51" s="41" t="n">
        <v>17</v>
      </c>
      <c r="F51" s="42"/>
      <c r="G51" s="42"/>
      <c r="H51" s="42"/>
      <c r="I51" s="42"/>
      <c r="J51" s="42"/>
      <c r="K51" s="42"/>
      <c r="L51" s="42"/>
      <c r="M51" s="42"/>
      <c r="N51" s="42"/>
    </row>
    <row r="52" customFormat="false" ht="38.25" hidden="false" customHeight="false" outlineLevel="0" collapsed="false">
      <c r="C52" s="40"/>
      <c r="D52" s="40"/>
      <c r="E52" s="43" t="s">
        <v>170</v>
      </c>
      <c r="F52" s="44" t="s">
        <v>171</v>
      </c>
      <c r="G52" s="44" t="s">
        <v>161</v>
      </c>
      <c r="H52" s="44" t="s">
        <v>172</v>
      </c>
      <c r="I52" s="44" t="s">
        <v>36</v>
      </c>
      <c r="J52" s="44"/>
      <c r="K52" s="44" t="s">
        <v>42</v>
      </c>
      <c r="L52" s="45" t="s">
        <v>36</v>
      </c>
      <c r="M52" s="46" t="s">
        <v>38</v>
      </c>
      <c r="N52" s="46" t="s">
        <v>36</v>
      </c>
    </row>
    <row r="53" customFormat="false" ht="12.75" hidden="false" customHeight="true" outlineLevel="0" collapsed="false">
      <c r="C53" s="40" t="s">
        <v>173</v>
      </c>
      <c r="D53" s="40" t="s">
        <v>174</v>
      </c>
      <c r="E53" s="41" t="n">
        <v>18</v>
      </c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38.25" hidden="false" customHeight="false" outlineLevel="0" collapsed="false">
      <c r="C54" s="40"/>
      <c r="D54" s="40"/>
      <c r="E54" s="43" t="s">
        <v>175</v>
      </c>
      <c r="F54" s="44" t="s">
        <v>176</v>
      </c>
      <c r="G54" s="44" t="s">
        <v>161</v>
      </c>
      <c r="H54" s="44" t="s">
        <v>177</v>
      </c>
      <c r="I54" s="44" t="s">
        <v>36</v>
      </c>
      <c r="J54" s="44"/>
      <c r="K54" s="44" t="s">
        <v>42</v>
      </c>
      <c r="L54" s="45" t="s">
        <v>36</v>
      </c>
      <c r="M54" s="46" t="s">
        <v>38</v>
      </c>
      <c r="N54" s="46" t="s">
        <v>36</v>
      </c>
    </row>
    <row r="55" customFormat="false" ht="12.75" hidden="false" customHeight="true" outlineLevel="0" collapsed="false">
      <c r="C55" s="40" t="s">
        <v>178</v>
      </c>
      <c r="D55" s="40" t="s">
        <v>179</v>
      </c>
      <c r="E55" s="41" t="n">
        <v>19</v>
      </c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38.25" hidden="false" customHeight="false" outlineLevel="0" collapsed="false">
      <c r="C56" s="40"/>
      <c r="D56" s="40"/>
      <c r="E56" s="43" t="s">
        <v>180</v>
      </c>
      <c r="F56" s="44" t="s">
        <v>181</v>
      </c>
      <c r="G56" s="44" t="s">
        <v>161</v>
      </c>
      <c r="H56" s="44" t="s">
        <v>182</v>
      </c>
      <c r="I56" s="44" t="s">
        <v>36</v>
      </c>
      <c r="J56" s="44"/>
      <c r="K56" s="44" t="s">
        <v>42</v>
      </c>
      <c r="L56" s="45" t="s">
        <v>36</v>
      </c>
      <c r="M56" s="46" t="s">
        <v>38</v>
      </c>
      <c r="N56" s="46" t="s">
        <v>36</v>
      </c>
    </row>
    <row r="57" customFormat="false" ht="12.75" hidden="false" customHeight="true" outlineLevel="0" collapsed="false">
      <c r="C57" s="40" t="s">
        <v>183</v>
      </c>
      <c r="D57" s="40" t="s">
        <v>184</v>
      </c>
      <c r="E57" s="41" t="n">
        <v>20</v>
      </c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38.25" hidden="false" customHeight="false" outlineLevel="0" collapsed="false">
      <c r="C58" s="40"/>
      <c r="D58" s="40"/>
      <c r="E58" s="43" t="s">
        <v>185</v>
      </c>
      <c r="F58" s="44" t="s">
        <v>186</v>
      </c>
      <c r="G58" s="44" t="s">
        <v>161</v>
      </c>
      <c r="H58" s="44" t="s">
        <v>187</v>
      </c>
      <c r="I58" s="44" t="s">
        <v>36</v>
      </c>
      <c r="J58" s="44"/>
      <c r="K58" s="44" t="s">
        <v>42</v>
      </c>
      <c r="L58" s="45" t="s">
        <v>36</v>
      </c>
      <c r="M58" s="46" t="s">
        <v>38</v>
      </c>
      <c r="N58" s="46" t="s">
        <v>36</v>
      </c>
    </row>
    <row r="59" customFormat="false" ht="12.75" hidden="false" customHeight="true" outlineLevel="0" collapsed="false">
      <c r="C59" s="40" t="s">
        <v>188</v>
      </c>
      <c r="D59" s="40" t="s">
        <v>189</v>
      </c>
      <c r="E59" s="41" t="n">
        <v>21</v>
      </c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38.25" hidden="false" customHeight="false" outlineLevel="0" collapsed="false">
      <c r="C60" s="40"/>
      <c r="D60" s="40"/>
      <c r="E60" s="43" t="s">
        <v>190</v>
      </c>
      <c r="F60" s="44" t="s">
        <v>191</v>
      </c>
      <c r="G60" s="44" t="s">
        <v>161</v>
      </c>
      <c r="H60" s="44" t="s">
        <v>192</v>
      </c>
      <c r="I60" s="44" t="s">
        <v>36</v>
      </c>
      <c r="J60" s="44"/>
      <c r="K60" s="44" t="s">
        <v>42</v>
      </c>
      <c r="L60" s="45" t="s">
        <v>36</v>
      </c>
      <c r="M60" s="46" t="s">
        <v>38</v>
      </c>
      <c r="N60" s="46" t="s">
        <v>36</v>
      </c>
    </row>
    <row r="61" customFormat="false" ht="12.75" hidden="false" customHeight="true" outlineLevel="0" collapsed="false">
      <c r="C61" s="40" t="s">
        <v>193</v>
      </c>
      <c r="D61" s="40" t="s">
        <v>194</v>
      </c>
      <c r="E61" s="41" t="n">
        <v>22</v>
      </c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38.25" hidden="false" customHeight="false" outlineLevel="0" collapsed="false">
      <c r="C62" s="40"/>
      <c r="D62" s="40"/>
      <c r="E62" s="43" t="s">
        <v>195</v>
      </c>
      <c r="F62" s="44" t="s">
        <v>196</v>
      </c>
      <c r="G62" s="44" t="s">
        <v>161</v>
      </c>
      <c r="H62" s="44" t="s">
        <v>197</v>
      </c>
      <c r="I62" s="44" t="s">
        <v>36</v>
      </c>
      <c r="J62" s="44"/>
      <c r="K62" s="44" t="s">
        <v>42</v>
      </c>
      <c r="L62" s="45" t="s">
        <v>36</v>
      </c>
      <c r="M62" s="46" t="s">
        <v>38</v>
      </c>
      <c r="N62" s="46" t="s">
        <v>36</v>
      </c>
    </row>
    <row r="63" customFormat="false" ht="12.75" hidden="false" customHeight="true" outlineLevel="0" collapsed="false">
      <c r="C63" s="40" t="s">
        <v>198</v>
      </c>
      <c r="D63" s="40" t="s">
        <v>199</v>
      </c>
      <c r="E63" s="41" t="n">
        <v>23</v>
      </c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38.25" hidden="false" customHeight="false" outlineLevel="0" collapsed="false">
      <c r="C64" s="40"/>
      <c r="D64" s="40"/>
      <c r="E64" s="43" t="s">
        <v>200</v>
      </c>
      <c r="F64" s="44" t="s">
        <v>201</v>
      </c>
      <c r="G64" s="44" t="s">
        <v>161</v>
      </c>
      <c r="H64" s="44" t="s">
        <v>202</v>
      </c>
      <c r="I64" s="44" t="s">
        <v>36</v>
      </c>
      <c r="J64" s="44"/>
      <c r="K64" s="44" t="s">
        <v>42</v>
      </c>
      <c r="L64" s="45" t="s">
        <v>36</v>
      </c>
      <c r="M64" s="46" t="s">
        <v>38</v>
      </c>
      <c r="N64" s="46" t="s">
        <v>36</v>
      </c>
    </row>
    <row r="65" customFormat="false" ht="12.75" hidden="false" customHeight="true" outlineLevel="0" collapsed="false">
      <c r="C65" s="40" t="s">
        <v>203</v>
      </c>
      <c r="D65" s="40" t="s">
        <v>204</v>
      </c>
      <c r="E65" s="41" t="n">
        <v>24</v>
      </c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38.25" hidden="false" customHeight="false" outlineLevel="0" collapsed="false">
      <c r="C66" s="40"/>
      <c r="D66" s="40"/>
      <c r="E66" s="43" t="s">
        <v>205</v>
      </c>
      <c r="F66" s="44" t="s">
        <v>206</v>
      </c>
      <c r="G66" s="44" t="s">
        <v>161</v>
      </c>
      <c r="H66" s="44" t="s">
        <v>207</v>
      </c>
      <c r="I66" s="44" t="s">
        <v>36</v>
      </c>
      <c r="J66" s="44"/>
      <c r="K66" s="44" t="s">
        <v>42</v>
      </c>
      <c r="L66" s="45" t="s">
        <v>36</v>
      </c>
      <c r="M66" s="46" t="s">
        <v>38</v>
      </c>
      <c r="N66" s="46" t="s">
        <v>36</v>
      </c>
    </row>
    <row r="67" customFormat="false" ht="12.75" hidden="false" customHeight="true" outlineLevel="0" collapsed="false">
      <c r="C67" s="40" t="s">
        <v>208</v>
      </c>
      <c r="D67" s="40" t="s">
        <v>209</v>
      </c>
      <c r="E67" s="41" t="n">
        <v>25</v>
      </c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38.25" hidden="false" customHeight="false" outlineLevel="0" collapsed="false">
      <c r="C68" s="40"/>
      <c r="D68" s="40"/>
      <c r="E68" s="43" t="s">
        <v>210</v>
      </c>
      <c r="F68" s="44" t="s">
        <v>211</v>
      </c>
      <c r="G68" s="44" t="s">
        <v>161</v>
      </c>
      <c r="H68" s="44" t="s">
        <v>212</v>
      </c>
      <c r="I68" s="44" t="s">
        <v>36</v>
      </c>
      <c r="J68" s="44"/>
      <c r="K68" s="44" t="s">
        <v>42</v>
      </c>
      <c r="L68" s="45" t="s">
        <v>36</v>
      </c>
      <c r="M68" s="46" t="s">
        <v>38</v>
      </c>
      <c r="N68" s="46" t="s">
        <v>36</v>
      </c>
    </row>
    <row r="69" customFormat="false" ht="12.75" hidden="false" customHeight="true" outlineLevel="0" collapsed="false">
      <c r="C69" s="40" t="s">
        <v>213</v>
      </c>
      <c r="D69" s="40" t="s">
        <v>214</v>
      </c>
      <c r="E69" s="41" t="n">
        <v>26</v>
      </c>
      <c r="F69" s="42"/>
      <c r="G69" s="42"/>
      <c r="H69" s="42"/>
      <c r="I69" s="42"/>
      <c r="J69" s="42"/>
      <c r="K69" s="42"/>
      <c r="L69" s="42"/>
      <c r="M69" s="42"/>
      <c r="N69" s="42"/>
    </row>
    <row r="70" customFormat="false" ht="38.25" hidden="false" customHeight="false" outlineLevel="0" collapsed="false">
      <c r="C70" s="40"/>
      <c r="D70" s="40"/>
      <c r="E70" s="43" t="s">
        <v>215</v>
      </c>
      <c r="F70" s="44" t="s">
        <v>216</v>
      </c>
      <c r="G70" s="44" t="s">
        <v>161</v>
      </c>
      <c r="H70" s="44" t="s">
        <v>217</v>
      </c>
      <c r="I70" s="44" t="s">
        <v>36</v>
      </c>
      <c r="J70" s="44"/>
      <c r="K70" s="44" t="s">
        <v>42</v>
      </c>
      <c r="L70" s="45" t="s">
        <v>36</v>
      </c>
      <c r="M70" s="46" t="s">
        <v>38</v>
      </c>
      <c r="N70" s="46" t="s">
        <v>36</v>
      </c>
    </row>
    <row r="71" customFormat="false" ht="12.75" hidden="false" customHeight="true" outlineLevel="0" collapsed="false">
      <c r="C71" s="40" t="s">
        <v>218</v>
      </c>
      <c r="D71" s="40" t="s">
        <v>219</v>
      </c>
      <c r="E71" s="41" t="n">
        <v>27</v>
      </c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38.25" hidden="false" customHeight="false" outlineLevel="0" collapsed="false">
      <c r="C72" s="40"/>
      <c r="D72" s="40"/>
      <c r="E72" s="43" t="s">
        <v>220</v>
      </c>
      <c r="F72" s="44" t="s">
        <v>221</v>
      </c>
      <c r="G72" s="44" t="s">
        <v>222</v>
      </c>
      <c r="H72" s="44" t="s">
        <v>223</v>
      </c>
      <c r="I72" s="44" t="s">
        <v>36</v>
      </c>
      <c r="J72" s="44"/>
      <c r="K72" s="44" t="s">
        <v>42</v>
      </c>
      <c r="L72" s="45" t="s">
        <v>36</v>
      </c>
      <c r="M72" s="46" t="s">
        <v>38</v>
      </c>
      <c r="N72" s="46" t="s">
        <v>36</v>
      </c>
    </row>
    <row r="73" customFormat="false" ht="12.75" hidden="false" customHeight="true" outlineLevel="0" collapsed="false">
      <c r="C73" s="40" t="s">
        <v>224</v>
      </c>
      <c r="D73" s="40" t="s">
        <v>225</v>
      </c>
      <c r="E73" s="41" t="n">
        <v>28</v>
      </c>
      <c r="F73" s="42"/>
      <c r="G73" s="42"/>
      <c r="H73" s="42"/>
      <c r="I73" s="42"/>
      <c r="J73" s="42"/>
      <c r="K73" s="42"/>
      <c r="L73" s="42"/>
      <c r="M73" s="42"/>
      <c r="N73" s="42"/>
    </row>
    <row r="74" customFormat="false" ht="38.25" hidden="false" customHeight="false" outlineLevel="0" collapsed="false">
      <c r="C74" s="40"/>
      <c r="D74" s="40"/>
      <c r="E74" s="43" t="s">
        <v>226</v>
      </c>
      <c r="F74" s="44" t="s">
        <v>227</v>
      </c>
      <c r="G74" s="44" t="s">
        <v>222</v>
      </c>
      <c r="H74" s="44" t="s">
        <v>228</v>
      </c>
      <c r="I74" s="44" t="s">
        <v>36</v>
      </c>
      <c r="J74" s="44"/>
      <c r="K74" s="44" t="s">
        <v>42</v>
      </c>
      <c r="L74" s="45" t="s">
        <v>36</v>
      </c>
      <c r="M74" s="46" t="s">
        <v>38</v>
      </c>
      <c r="N74" s="46" t="s">
        <v>36</v>
      </c>
    </row>
    <row r="75" customFormat="false" ht="12.75" hidden="false" customHeight="true" outlineLevel="0" collapsed="false">
      <c r="C75" s="40" t="s">
        <v>229</v>
      </c>
      <c r="D75" s="40" t="s">
        <v>230</v>
      </c>
      <c r="E75" s="41" t="n">
        <v>29</v>
      </c>
      <c r="F75" s="42"/>
      <c r="G75" s="42"/>
      <c r="H75" s="42"/>
      <c r="I75" s="42"/>
      <c r="J75" s="42"/>
      <c r="K75" s="42"/>
      <c r="L75" s="42"/>
      <c r="M75" s="42"/>
      <c r="N75" s="42"/>
    </row>
    <row r="76" customFormat="false" ht="38.25" hidden="false" customHeight="false" outlineLevel="0" collapsed="false">
      <c r="C76" s="40"/>
      <c r="D76" s="40"/>
      <c r="E76" s="43" t="s">
        <v>231</v>
      </c>
      <c r="F76" s="44" t="s">
        <v>160</v>
      </c>
      <c r="G76" s="44" t="s">
        <v>222</v>
      </c>
      <c r="H76" s="44" t="s">
        <v>232</v>
      </c>
      <c r="I76" s="44" t="s">
        <v>36</v>
      </c>
      <c r="J76" s="44"/>
      <c r="K76" s="44" t="s">
        <v>42</v>
      </c>
      <c r="L76" s="45" t="s">
        <v>36</v>
      </c>
      <c r="M76" s="46" t="s">
        <v>38</v>
      </c>
      <c r="N76" s="46" t="s">
        <v>36</v>
      </c>
    </row>
    <row r="77" customFormat="false" ht="12.75" hidden="false" customHeight="true" outlineLevel="0" collapsed="false">
      <c r="C77" s="40" t="s">
        <v>233</v>
      </c>
      <c r="D77" s="40" t="s">
        <v>234</v>
      </c>
      <c r="E77" s="41" t="n">
        <v>30</v>
      </c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38.25" hidden="false" customHeight="false" outlineLevel="0" collapsed="false">
      <c r="C78" s="40"/>
      <c r="D78" s="40"/>
      <c r="E78" s="43" t="s">
        <v>235</v>
      </c>
      <c r="F78" s="44" t="s">
        <v>236</v>
      </c>
      <c r="G78" s="44" t="s">
        <v>222</v>
      </c>
      <c r="H78" s="44" t="s">
        <v>237</v>
      </c>
      <c r="I78" s="44" t="s">
        <v>36</v>
      </c>
      <c r="J78" s="44"/>
      <c r="K78" s="44" t="s">
        <v>42</v>
      </c>
      <c r="L78" s="45" t="s">
        <v>36</v>
      </c>
      <c r="M78" s="46" t="s">
        <v>38</v>
      </c>
      <c r="N78" s="46" t="s">
        <v>36</v>
      </c>
    </row>
    <row r="79" customFormat="false" ht="12.75" hidden="false" customHeight="true" outlineLevel="0" collapsed="false">
      <c r="C79" s="40" t="s">
        <v>238</v>
      </c>
      <c r="D79" s="40" t="s">
        <v>239</v>
      </c>
      <c r="E79" s="41" t="n">
        <v>31</v>
      </c>
      <c r="F79" s="42"/>
      <c r="G79" s="42"/>
      <c r="H79" s="42"/>
      <c r="I79" s="42"/>
      <c r="J79" s="42"/>
      <c r="K79" s="42"/>
      <c r="L79" s="42"/>
      <c r="M79" s="42"/>
      <c r="N79" s="42"/>
    </row>
    <row r="80" customFormat="false" ht="38.25" hidden="false" customHeight="false" outlineLevel="0" collapsed="false">
      <c r="C80" s="40"/>
      <c r="D80" s="40"/>
      <c r="E80" s="43" t="s">
        <v>240</v>
      </c>
      <c r="F80" s="44" t="s">
        <v>241</v>
      </c>
      <c r="G80" s="44" t="s">
        <v>222</v>
      </c>
      <c r="H80" s="44" t="s">
        <v>242</v>
      </c>
      <c r="I80" s="44" t="s">
        <v>36</v>
      </c>
      <c r="J80" s="44"/>
      <c r="K80" s="44" t="s">
        <v>42</v>
      </c>
      <c r="L80" s="45" t="s">
        <v>36</v>
      </c>
      <c r="M80" s="46" t="s">
        <v>38</v>
      </c>
      <c r="N80" s="46" t="s">
        <v>36</v>
      </c>
    </row>
    <row r="81" customFormat="false" ht="12.75" hidden="false" customHeight="true" outlineLevel="0" collapsed="false">
      <c r="C81" s="40" t="s">
        <v>243</v>
      </c>
      <c r="D81" s="40" t="s">
        <v>244</v>
      </c>
      <c r="E81" s="41" t="n">
        <v>32</v>
      </c>
      <c r="F81" s="42"/>
      <c r="G81" s="42"/>
      <c r="H81" s="42"/>
      <c r="I81" s="42"/>
      <c r="J81" s="42"/>
      <c r="K81" s="42"/>
      <c r="L81" s="42"/>
      <c r="M81" s="42"/>
      <c r="N81" s="42"/>
    </row>
    <row r="82" customFormat="false" ht="38.25" hidden="false" customHeight="false" outlineLevel="0" collapsed="false">
      <c r="C82" s="40"/>
      <c r="D82" s="40"/>
      <c r="E82" s="43" t="s">
        <v>245</v>
      </c>
      <c r="F82" s="44" t="s">
        <v>246</v>
      </c>
      <c r="G82" s="44" t="s">
        <v>222</v>
      </c>
      <c r="H82" s="44" t="s">
        <v>247</v>
      </c>
      <c r="I82" s="44" t="s">
        <v>36</v>
      </c>
      <c r="J82" s="44"/>
      <c r="K82" s="44" t="s">
        <v>42</v>
      </c>
      <c r="L82" s="45" t="s">
        <v>36</v>
      </c>
      <c r="M82" s="46" t="s">
        <v>38</v>
      </c>
      <c r="N82" s="46" t="s">
        <v>36</v>
      </c>
    </row>
    <row r="83" customFormat="false" ht="12.75" hidden="false" customHeight="true" outlineLevel="0" collapsed="false">
      <c r="C83" s="40" t="s">
        <v>248</v>
      </c>
      <c r="D83" s="40" t="s">
        <v>249</v>
      </c>
      <c r="E83" s="41" t="n">
        <v>33</v>
      </c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38.25" hidden="false" customHeight="false" outlineLevel="0" collapsed="false">
      <c r="C84" s="40"/>
      <c r="D84" s="40"/>
      <c r="E84" s="43" t="s">
        <v>250</v>
      </c>
      <c r="F84" s="44" t="s">
        <v>251</v>
      </c>
      <c r="G84" s="44" t="s">
        <v>222</v>
      </c>
      <c r="H84" s="44" t="s">
        <v>252</v>
      </c>
      <c r="I84" s="44" t="s">
        <v>36</v>
      </c>
      <c r="J84" s="44"/>
      <c r="K84" s="44" t="s">
        <v>42</v>
      </c>
      <c r="L84" s="45" t="s">
        <v>36</v>
      </c>
      <c r="M84" s="46" t="s">
        <v>38</v>
      </c>
      <c r="N84" s="46" t="s">
        <v>36</v>
      </c>
    </row>
    <row r="85" customFormat="false" ht="12.75" hidden="false" customHeight="true" outlineLevel="0" collapsed="false">
      <c r="C85" s="40" t="s">
        <v>253</v>
      </c>
      <c r="D85" s="40" t="s">
        <v>254</v>
      </c>
      <c r="E85" s="41" t="n">
        <v>34</v>
      </c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38.25" hidden="false" customHeight="false" outlineLevel="0" collapsed="false">
      <c r="C86" s="40"/>
      <c r="D86" s="40"/>
      <c r="E86" s="43" t="s">
        <v>255</v>
      </c>
      <c r="F86" s="44" t="s">
        <v>256</v>
      </c>
      <c r="G86" s="44" t="s">
        <v>222</v>
      </c>
      <c r="H86" s="44" t="s">
        <v>257</v>
      </c>
      <c r="I86" s="44" t="s">
        <v>36</v>
      </c>
      <c r="J86" s="44"/>
      <c r="K86" s="44" t="s">
        <v>42</v>
      </c>
      <c r="L86" s="45" t="s">
        <v>36</v>
      </c>
      <c r="M86" s="46" t="s">
        <v>38</v>
      </c>
      <c r="N86" s="46" t="s">
        <v>36</v>
      </c>
    </row>
    <row r="87" customFormat="false" ht="12.75" hidden="false" customHeight="true" outlineLevel="0" collapsed="false">
      <c r="C87" s="40" t="s">
        <v>258</v>
      </c>
      <c r="D87" s="40" t="s">
        <v>259</v>
      </c>
      <c r="E87" s="41" t="n">
        <v>35</v>
      </c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38.25" hidden="false" customHeight="false" outlineLevel="0" collapsed="false">
      <c r="C88" s="40"/>
      <c r="D88" s="40"/>
      <c r="E88" s="43" t="s">
        <v>260</v>
      </c>
      <c r="F88" s="44" t="s">
        <v>261</v>
      </c>
      <c r="G88" s="44" t="s">
        <v>222</v>
      </c>
      <c r="H88" s="44" t="s">
        <v>262</v>
      </c>
      <c r="I88" s="44" t="s">
        <v>36</v>
      </c>
      <c r="J88" s="44"/>
      <c r="K88" s="44" t="s">
        <v>42</v>
      </c>
      <c r="L88" s="45" t="s">
        <v>36</v>
      </c>
      <c r="M88" s="46" t="s">
        <v>38</v>
      </c>
      <c r="N88" s="46" t="s">
        <v>36</v>
      </c>
    </row>
    <row r="89" customFormat="false" ht="12.75" hidden="false" customHeight="true" outlineLevel="0" collapsed="false">
      <c r="C89" s="40" t="s">
        <v>263</v>
      </c>
      <c r="D89" s="40" t="s">
        <v>264</v>
      </c>
      <c r="E89" s="41" t="n">
        <v>36</v>
      </c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38.25" hidden="false" customHeight="false" outlineLevel="0" collapsed="false">
      <c r="C90" s="40"/>
      <c r="D90" s="40"/>
      <c r="E90" s="43" t="s">
        <v>265</v>
      </c>
      <c r="F90" s="44" t="s">
        <v>266</v>
      </c>
      <c r="G90" s="44" t="s">
        <v>222</v>
      </c>
      <c r="H90" s="44" t="s">
        <v>267</v>
      </c>
      <c r="I90" s="44" t="s">
        <v>36</v>
      </c>
      <c r="J90" s="44"/>
      <c r="K90" s="44" t="s">
        <v>42</v>
      </c>
      <c r="L90" s="45" t="s">
        <v>36</v>
      </c>
      <c r="M90" s="46" t="s">
        <v>38</v>
      </c>
      <c r="N90" s="46" t="s">
        <v>36</v>
      </c>
    </row>
    <row r="91" customFormat="false" ht="12.75" hidden="false" customHeight="true" outlineLevel="0" collapsed="false">
      <c r="C91" s="40" t="s">
        <v>268</v>
      </c>
      <c r="D91" s="40" t="s">
        <v>269</v>
      </c>
      <c r="E91" s="41" t="n">
        <v>37</v>
      </c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38.25" hidden="false" customHeight="false" outlineLevel="0" collapsed="false">
      <c r="C92" s="40"/>
      <c r="D92" s="40"/>
      <c r="E92" s="43" t="s">
        <v>270</v>
      </c>
      <c r="F92" s="44" t="s">
        <v>271</v>
      </c>
      <c r="G92" s="44" t="s">
        <v>222</v>
      </c>
      <c r="H92" s="44" t="s">
        <v>267</v>
      </c>
      <c r="I92" s="44" t="s">
        <v>36</v>
      </c>
      <c r="J92" s="44"/>
      <c r="K92" s="44" t="s">
        <v>42</v>
      </c>
      <c r="L92" s="45" t="s">
        <v>36</v>
      </c>
      <c r="M92" s="46" t="s">
        <v>38</v>
      </c>
      <c r="N92" s="46" t="s">
        <v>36</v>
      </c>
    </row>
    <row r="93" customFormat="false" ht="12.75" hidden="false" customHeight="true" outlineLevel="0" collapsed="false">
      <c r="C93" s="40" t="s">
        <v>272</v>
      </c>
      <c r="D93" s="40" t="s">
        <v>273</v>
      </c>
      <c r="E93" s="41" t="n">
        <v>38</v>
      </c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38.25" hidden="false" customHeight="false" outlineLevel="0" collapsed="false">
      <c r="C94" s="40"/>
      <c r="D94" s="40"/>
      <c r="E94" s="43" t="s">
        <v>274</v>
      </c>
      <c r="F94" s="44" t="s">
        <v>275</v>
      </c>
      <c r="G94" s="44" t="s">
        <v>222</v>
      </c>
      <c r="H94" s="44" t="s">
        <v>276</v>
      </c>
      <c r="I94" s="44" t="s">
        <v>36</v>
      </c>
      <c r="J94" s="44"/>
      <c r="K94" s="44" t="s">
        <v>42</v>
      </c>
      <c r="L94" s="45" t="s">
        <v>36</v>
      </c>
      <c r="M94" s="46" t="s">
        <v>38</v>
      </c>
      <c r="N94" s="46" t="s">
        <v>36</v>
      </c>
    </row>
    <row r="95" customFormat="false" ht="12.75" hidden="false" customHeight="true" outlineLevel="0" collapsed="false">
      <c r="C95" s="40" t="s">
        <v>277</v>
      </c>
      <c r="D95" s="40" t="s">
        <v>278</v>
      </c>
      <c r="E95" s="41" t="n">
        <v>39</v>
      </c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38.25" hidden="false" customHeight="false" outlineLevel="0" collapsed="false">
      <c r="C96" s="40"/>
      <c r="D96" s="40"/>
      <c r="E96" s="43" t="s">
        <v>279</v>
      </c>
      <c r="F96" s="44" t="s">
        <v>280</v>
      </c>
      <c r="G96" s="44" t="s">
        <v>222</v>
      </c>
      <c r="H96" s="44" t="s">
        <v>281</v>
      </c>
      <c r="I96" s="44" t="s">
        <v>36</v>
      </c>
      <c r="J96" s="44"/>
      <c r="K96" s="44" t="s">
        <v>42</v>
      </c>
      <c r="L96" s="45" t="s">
        <v>36</v>
      </c>
      <c r="M96" s="46" t="s">
        <v>38</v>
      </c>
      <c r="N96" s="46" t="s">
        <v>36</v>
      </c>
    </row>
    <row r="97" customFormat="false" ht="12.75" hidden="false" customHeight="true" outlineLevel="0" collapsed="false">
      <c r="C97" s="40" t="s">
        <v>282</v>
      </c>
      <c r="D97" s="40" t="s">
        <v>283</v>
      </c>
      <c r="E97" s="41" t="n">
        <v>40</v>
      </c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38.25" hidden="false" customHeight="false" outlineLevel="0" collapsed="false">
      <c r="C98" s="40"/>
      <c r="D98" s="40"/>
      <c r="E98" s="43" t="s">
        <v>284</v>
      </c>
      <c r="F98" s="44" t="s">
        <v>285</v>
      </c>
      <c r="G98" s="44" t="s">
        <v>286</v>
      </c>
      <c r="H98" s="44" t="s">
        <v>287</v>
      </c>
      <c r="I98" s="44" t="s">
        <v>36</v>
      </c>
      <c r="J98" s="44"/>
      <c r="K98" s="44" t="s">
        <v>42</v>
      </c>
      <c r="L98" s="45" t="s">
        <v>36</v>
      </c>
      <c r="M98" s="46" t="s">
        <v>38</v>
      </c>
      <c r="N98" s="46" t="s">
        <v>36</v>
      </c>
    </row>
    <row r="99" customFormat="false" ht="12.75" hidden="false" customHeight="true" outlineLevel="0" collapsed="false">
      <c r="C99" s="40" t="s">
        <v>288</v>
      </c>
      <c r="D99" s="40" t="s">
        <v>289</v>
      </c>
      <c r="E99" s="41" t="n">
        <v>41</v>
      </c>
      <c r="F99" s="42"/>
      <c r="G99" s="42"/>
      <c r="H99" s="42"/>
      <c r="I99" s="42"/>
      <c r="J99" s="42"/>
      <c r="K99" s="42"/>
      <c r="L99" s="42"/>
      <c r="M99" s="42"/>
      <c r="N99" s="42"/>
    </row>
    <row r="100" customFormat="false" ht="38.25" hidden="false" customHeight="false" outlineLevel="0" collapsed="false">
      <c r="C100" s="40"/>
      <c r="D100" s="40"/>
      <c r="E100" s="43" t="s">
        <v>290</v>
      </c>
      <c r="F100" s="44" t="s">
        <v>291</v>
      </c>
      <c r="G100" s="44" t="s">
        <v>286</v>
      </c>
      <c r="H100" s="44" t="s">
        <v>292</v>
      </c>
      <c r="I100" s="44" t="s">
        <v>36</v>
      </c>
      <c r="J100" s="44"/>
      <c r="K100" s="44" t="s">
        <v>42</v>
      </c>
      <c r="L100" s="45" t="s">
        <v>36</v>
      </c>
      <c r="M100" s="46" t="s">
        <v>38</v>
      </c>
      <c r="N100" s="46" t="s">
        <v>36</v>
      </c>
    </row>
    <row r="101" customFormat="false" ht="12.75" hidden="false" customHeight="true" outlineLevel="0" collapsed="false">
      <c r="C101" s="40" t="s">
        <v>293</v>
      </c>
      <c r="D101" s="40" t="s">
        <v>294</v>
      </c>
      <c r="E101" s="41" t="n">
        <v>42</v>
      </c>
      <c r="F101" s="42"/>
      <c r="G101" s="42"/>
      <c r="H101" s="42"/>
      <c r="I101" s="42"/>
      <c r="J101" s="42"/>
      <c r="K101" s="42"/>
      <c r="L101" s="42"/>
      <c r="M101" s="42"/>
      <c r="N101" s="42"/>
    </row>
    <row r="102" customFormat="false" ht="38.25" hidden="false" customHeight="false" outlineLevel="0" collapsed="false">
      <c r="C102" s="40"/>
      <c r="D102" s="40"/>
      <c r="E102" s="43" t="s">
        <v>295</v>
      </c>
      <c r="F102" s="44" t="s">
        <v>296</v>
      </c>
      <c r="G102" s="44" t="s">
        <v>286</v>
      </c>
      <c r="H102" s="44" t="s">
        <v>297</v>
      </c>
      <c r="I102" s="44" t="s">
        <v>36</v>
      </c>
      <c r="J102" s="44"/>
      <c r="K102" s="44" t="s">
        <v>42</v>
      </c>
      <c r="L102" s="45" t="s">
        <v>36</v>
      </c>
      <c r="M102" s="46" t="s">
        <v>38</v>
      </c>
      <c r="N102" s="46" t="s">
        <v>36</v>
      </c>
    </row>
    <row r="103" customFormat="false" ht="12.75" hidden="false" customHeight="true" outlineLevel="0" collapsed="false">
      <c r="C103" s="40" t="s">
        <v>298</v>
      </c>
      <c r="D103" s="40" t="s">
        <v>299</v>
      </c>
      <c r="E103" s="41" t="n">
        <v>43</v>
      </c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38.25" hidden="false" customHeight="false" outlineLevel="0" collapsed="false">
      <c r="C104" s="40"/>
      <c r="D104" s="40"/>
      <c r="E104" s="43" t="s">
        <v>300</v>
      </c>
      <c r="F104" s="44" t="s">
        <v>301</v>
      </c>
      <c r="G104" s="44" t="s">
        <v>286</v>
      </c>
      <c r="H104" s="44" t="s">
        <v>302</v>
      </c>
      <c r="I104" s="44" t="s">
        <v>36</v>
      </c>
      <c r="J104" s="44"/>
      <c r="K104" s="44" t="s">
        <v>42</v>
      </c>
      <c r="L104" s="45" t="s">
        <v>36</v>
      </c>
      <c r="M104" s="46" t="s">
        <v>38</v>
      </c>
      <c r="N104" s="46" t="s">
        <v>36</v>
      </c>
    </row>
    <row r="105" customFormat="false" ht="12.75" hidden="false" customHeight="true" outlineLevel="0" collapsed="false">
      <c r="C105" s="40" t="s">
        <v>303</v>
      </c>
      <c r="D105" s="40" t="s">
        <v>304</v>
      </c>
      <c r="E105" s="41" t="n">
        <v>44</v>
      </c>
      <c r="F105" s="42"/>
      <c r="G105" s="42"/>
      <c r="H105" s="42"/>
      <c r="I105" s="42"/>
      <c r="J105" s="42"/>
      <c r="K105" s="42"/>
      <c r="L105" s="42"/>
      <c r="M105" s="42"/>
      <c r="N105" s="42"/>
    </row>
    <row r="106" customFormat="false" ht="38.25" hidden="false" customHeight="false" outlineLevel="0" collapsed="false">
      <c r="C106" s="40"/>
      <c r="D106" s="40"/>
      <c r="E106" s="43" t="s">
        <v>305</v>
      </c>
      <c r="F106" s="44" t="s">
        <v>306</v>
      </c>
      <c r="G106" s="44" t="s">
        <v>286</v>
      </c>
      <c r="H106" s="44" t="s">
        <v>307</v>
      </c>
      <c r="I106" s="44" t="s">
        <v>36</v>
      </c>
      <c r="J106" s="44"/>
      <c r="K106" s="44" t="s">
        <v>42</v>
      </c>
      <c r="L106" s="45" t="s">
        <v>36</v>
      </c>
      <c r="M106" s="46" t="s">
        <v>38</v>
      </c>
      <c r="N106" s="46" t="s">
        <v>36</v>
      </c>
    </row>
    <row r="107" customFormat="false" ht="12.75" hidden="false" customHeight="true" outlineLevel="0" collapsed="false">
      <c r="C107" s="40" t="s">
        <v>308</v>
      </c>
      <c r="D107" s="40" t="s">
        <v>309</v>
      </c>
      <c r="E107" s="41" t="n">
        <v>45</v>
      </c>
      <c r="F107" s="42"/>
      <c r="G107" s="42"/>
      <c r="H107" s="42"/>
      <c r="I107" s="42"/>
      <c r="J107" s="42"/>
      <c r="K107" s="42"/>
      <c r="L107" s="42"/>
      <c r="M107" s="42"/>
      <c r="N107" s="42"/>
    </row>
    <row r="108" customFormat="false" ht="38.25" hidden="false" customHeight="false" outlineLevel="0" collapsed="false">
      <c r="C108" s="40"/>
      <c r="D108" s="40"/>
      <c r="E108" s="43" t="s">
        <v>310</v>
      </c>
      <c r="F108" s="44" t="s">
        <v>311</v>
      </c>
      <c r="G108" s="44" t="s">
        <v>286</v>
      </c>
      <c r="H108" s="44" t="s">
        <v>312</v>
      </c>
      <c r="I108" s="44" t="s">
        <v>36</v>
      </c>
      <c r="J108" s="44"/>
      <c r="K108" s="44" t="s">
        <v>42</v>
      </c>
      <c r="L108" s="45" t="s">
        <v>36</v>
      </c>
      <c r="M108" s="46" t="s">
        <v>38</v>
      </c>
      <c r="N108" s="46" t="s">
        <v>36</v>
      </c>
    </row>
    <row r="109" customFormat="false" ht="12.75" hidden="false" customHeight="true" outlineLevel="0" collapsed="false">
      <c r="C109" s="40" t="s">
        <v>313</v>
      </c>
      <c r="D109" s="40" t="s">
        <v>314</v>
      </c>
      <c r="E109" s="41" t="n">
        <v>46</v>
      </c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38.25" hidden="false" customHeight="false" outlineLevel="0" collapsed="false">
      <c r="C110" s="40"/>
      <c r="D110" s="40"/>
      <c r="E110" s="43" t="s">
        <v>315</v>
      </c>
      <c r="F110" s="44" t="s">
        <v>285</v>
      </c>
      <c r="G110" s="44" t="s">
        <v>286</v>
      </c>
      <c r="H110" s="44" t="s">
        <v>316</v>
      </c>
      <c r="I110" s="44" t="s">
        <v>36</v>
      </c>
      <c r="J110" s="44"/>
      <c r="K110" s="44" t="s">
        <v>42</v>
      </c>
      <c r="L110" s="45" t="s">
        <v>36</v>
      </c>
      <c r="M110" s="46" t="s">
        <v>38</v>
      </c>
      <c r="N110" s="46" t="s">
        <v>36</v>
      </c>
    </row>
    <row r="111" customFormat="false" ht="12.75" hidden="false" customHeight="true" outlineLevel="0" collapsed="false">
      <c r="C111" s="40" t="s">
        <v>317</v>
      </c>
      <c r="D111" s="40" t="s">
        <v>318</v>
      </c>
      <c r="E111" s="41" t="n">
        <v>47</v>
      </c>
      <c r="F111" s="42"/>
      <c r="G111" s="42"/>
      <c r="H111" s="42"/>
      <c r="I111" s="42"/>
      <c r="J111" s="42"/>
      <c r="K111" s="42"/>
      <c r="L111" s="42"/>
      <c r="M111" s="42"/>
      <c r="N111" s="42"/>
    </row>
    <row r="112" customFormat="false" ht="38.25" hidden="false" customHeight="false" outlineLevel="0" collapsed="false">
      <c r="C112" s="40"/>
      <c r="D112" s="40"/>
      <c r="E112" s="43" t="s">
        <v>319</v>
      </c>
      <c r="F112" s="44" t="s">
        <v>320</v>
      </c>
      <c r="G112" s="44" t="s">
        <v>286</v>
      </c>
      <c r="H112" s="44" t="s">
        <v>321</v>
      </c>
      <c r="I112" s="44" t="s">
        <v>36</v>
      </c>
      <c r="J112" s="44"/>
      <c r="K112" s="44" t="s">
        <v>42</v>
      </c>
      <c r="L112" s="45" t="s">
        <v>36</v>
      </c>
      <c r="M112" s="46" t="s">
        <v>38</v>
      </c>
      <c r="N112" s="46" t="s">
        <v>36</v>
      </c>
    </row>
    <row r="113" customFormat="false" ht="12.75" hidden="false" customHeight="true" outlineLevel="0" collapsed="false">
      <c r="C113" s="40" t="s">
        <v>322</v>
      </c>
      <c r="D113" s="40" t="s">
        <v>323</v>
      </c>
      <c r="E113" s="41" t="n">
        <v>48</v>
      </c>
      <c r="F113" s="42"/>
      <c r="G113" s="42"/>
      <c r="H113" s="42"/>
      <c r="I113" s="42"/>
      <c r="J113" s="42"/>
      <c r="K113" s="42"/>
      <c r="L113" s="42"/>
      <c r="M113" s="42"/>
      <c r="N113" s="42"/>
    </row>
    <row r="114" customFormat="false" ht="38.25" hidden="false" customHeight="false" outlineLevel="0" collapsed="false">
      <c r="C114" s="40"/>
      <c r="D114" s="40"/>
      <c r="E114" s="43" t="s">
        <v>324</v>
      </c>
      <c r="F114" s="44" t="s">
        <v>325</v>
      </c>
      <c r="G114" s="44" t="s">
        <v>286</v>
      </c>
      <c r="H114" s="44" t="s">
        <v>326</v>
      </c>
      <c r="I114" s="44" t="s">
        <v>36</v>
      </c>
      <c r="J114" s="44"/>
      <c r="K114" s="44" t="s">
        <v>42</v>
      </c>
      <c r="L114" s="45" t="s">
        <v>36</v>
      </c>
      <c r="M114" s="46" t="s">
        <v>38</v>
      </c>
      <c r="N114" s="46" t="s">
        <v>36</v>
      </c>
    </row>
    <row r="115" customFormat="false" ht="12.75" hidden="false" customHeight="true" outlineLevel="0" collapsed="false">
      <c r="C115" s="40" t="s">
        <v>327</v>
      </c>
      <c r="D115" s="40" t="s">
        <v>328</v>
      </c>
      <c r="E115" s="41" t="n">
        <v>49</v>
      </c>
      <c r="F115" s="42"/>
      <c r="G115" s="42"/>
      <c r="H115" s="42"/>
      <c r="I115" s="42"/>
      <c r="J115" s="42"/>
      <c r="K115" s="42"/>
      <c r="L115" s="42"/>
      <c r="M115" s="42"/>
      <c r="N115" s="42"/>
    </row>
    <row r="116" customFormat="false" ht="38.25" hidden="false" customHeight="false" outlineLevel="0" collapsed="false">
      <c r="C116" s="40"/>
      <c r="D116" s="40"/>
      <c r="E116" s="43" t="s">
        <v>329</v>
      </c>
      <c r="F116" s="44" t="s">
        <v>330</v>
      </c>
      <c r="G116" s="44" t="s">
        <v>286</v>
      </c>
      <c r="H116" s="44" t="s">
        <v>331</v>
      </c>
      <c r="I116" s="44" t="s">
        <v>36</v>
      </c>
      <c r="J116" s="44"/>
      <c r="K116" s="44" t="s">
        <v>42</v>
      </c>
      <c r="L116" s="45" t="s">
        <v>36</v>
      </c>
      <c r="M116" s="46" t="s">
        <v>38</v>
      </c>
      <c r="N116" s="46" t="s">
        <v>36</v>
      </c>
    </row>
    <row r="117" customFormat="false" ht="12.75" hidden="false" customHeight="true" outlineLevel="0" collapsed="false">
      <c r="C117" s="40" t="s">
        <v>332</v>
      </c>
      <c r="D117" s="40" t="s">
        <v>333</v>
      </c>
      <c r="E117" s="41" t="n">
        <v>50</v>
      </c>
      <c r="F117" s="42"/>
      <c r="G117" s="42"/>
      <c r="H117" s="42"/>
      <c r="I117" s="42"/>
      <c r="J117" s="42"/>
      <c r="K117" s="42"/>
      <c r="L117" s="42"/>
      <c r="M117" s="42"/>
      <c r="N117" s="42"/>
    </row>
    <row r="118" customFormat="false" ht="38.25" hidden="false" customHeight="false" outlineLevel="0" collapsed="false">
      <c r="C118" s="40"/>
      <c r="D118" s="40"/>
      <c r="E118" s="43" t="s">
        <v>334</v>
      </c>
      <c r="F118" s="44" t="s">
        <v>335</v>
      </c>
      <c r="G118" s="44" t="s">
        <v>286</v>
      </c>
      <c r="H118" s="44" t="s">
        <v>336</v>
      </c>
      <c r="I118" s="44" t="s">
        <v>36</v>
      </c>
      <c r="J118" s="44"/>
      <c r="K118" s="44" t="s">
        <v>42</v>
      </c>
      <c r="L118" s="45" t="s">
        <v>36</v>
      </c>
      <c r="M118" s="46" t="s">
        <v>38</v>
      </c>
      <c r="N118" s="46" t="s">
        <v>36</v>
      </c>
    </row>
    <row r="119" customFormat="false" ht="12.75" hidden="false" customHeight="true" outlineLevel="0" collapsed="false">
      <c r="C119" s="40" t="s">
        <v>337</v>
      </c>
      <c r="D119" s="40" t="s">
        <v>338</v>
      </c>
      <c r="E119" s="41" t="n">
        <v>51</v>
      </c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38.25" hidden="false" customHeight="false" outlineLevel="0" collapsed="false">
      <c r="C120" s="40"/>
      <c r="D120" s="40"/>
      <c r="E120" s="43" t="s">
        <v>339</v>
      </c>
      <c r="F120" s="44" t="s">
        <v>340</v>
      </c>
      <c r="G120" s="44" t="s">
        <v>286</v>
      </c>
      <c r="H120" s="44" t="s">
        <v>341</v>
      </c>
      <c r="I120" s="44" t="s">
        <v>36</v>
      </c>
      <c r="J120" s="44"/>
      <c r="K120" s="44" t="s">
        <v>42</v>
      </c>
      <c r="L120" s="45" t="s">
        <v>36</v>
      </c>
      <c r="M120" s="46" t="s">
        <v>38</v>
      </c>
      <c r="N120" s="46" t="s">
        <v>36</v>
      </c>
    </row>
    <row r="121" customFormat="false" ht="12.75" hidden="false" customHeight="true" outlineLevel="0" collapsed="false">
      <c r="C121" s="40" t="s">
        <v>342</v>
      </c>
      <c r="D121" s="40" t="s">
        <v>343</v>
      </c>
      <c r="E121" s="41" t="n">
        <v>52</v>
      </c>
      <c r="F121" s="42"/>
      <c r="G121" s="42"/>
      <c r="H121" s="42"/>
      <c r="I121" s="42"/>
      <c r="J121" s="42"/>
      <c r="K121" s="42"/>
      <c r="L121" s="42"/>
      <c r="M121" s="42"/>
      <c r="N121" s="42"/>
    </row>
    <row r="122" customFormat="false" ht="38.25" hidden="false" customHeight="false" outlineLevel="0" collapsed="false">
      <c r="C122" s="40"/>
      <c r="D122" s="40"/>
      <c r="E122" s="43" t="s">
        <v>344</v>
      </c>
      <c r="F122" s="44" t="s">
        <v>345</v>
      </c>
      <c r="G122" s="44" t="s">
        <v>286</v>
      </c>
      <c r="H122" s="44" t="s">
        <v>346</v>
      </c>
      <c r="I122" s="44" t="s">
        <v>36</v>
      </c>
      <c r="J122" s="44"/>
      <c r="K122" s="44" t="s">
        <v>42</v>
      </c>
      <c r="L122" s="45" t="s">
        <v>36</v>
      </c>
      <c r="M122" s="46" t="s">
        <v>38</v>
      </c>
      <c r="N122" s="46" t="s">
        <v>36</v>
      </c>
    </row>
    <row r="123" customFormat="false" ht="12.75" hidden="false" customHeight="true" outlineLevel="0" collapsed="false">
      <c r="C123" s="40" t="s">
        <v>347</v>
      </c>
      <c r="D123" s="40" t="s">
        <v>348</v>
      </c>
      <c r="E123" s="41" t="n">
        <v>53</v>
      </c>
      <c r="F123" s="42"/>
      <c r="G123" s="42"/>
      <c r="H123" s="42"/>
      <c r="I123" s="42"/>
      <c r="J123" s="42"/>
      <c r="K123" s="42"/>
      <c r="L123" s="42"/>
      <c r="M123" s="42"/>
      <c r="N123" s="42"/>
    </row>
    <row r="124" customFormat="false" ht="38.25" hidden="false" customHeight="false" outlineLevel="0" collapsed="false">
      <c r="C124" s="40"/>
      <c r="D124" s="40"/>
      <c r="E124" s="43" t="s">
        <v>349</v>
      </c>
      <c r="F124" s="44" t="s">
        <v>350</v>
      </c>
      <c r="G124" s="44" t="s">
        <v>286</v>
      </c>
      <c r="H124" s="44" t="s">
        <v>351</v>
      </c>
      <c r="I124" s="44" t="s">
        <v>36</v>
      </c>
      <c r="J124" s="44"/>
      <c r="K124" s="44" t="s">
        <v>42</v>
      </c>
      <c r="L124" s="45" t="s">
        <v>36</v>
      </c>
      <c r="M124" s="46" t="s">
        <v>38</v>
      </c>
      <c r="N124" s="46" t="s">
        <v>36</v>
      </c>
    </row>
    <row r="125" customFormat="false" ht="12.75" hidden="false" customHeight="true" outlineLevel="0" collapsed="false">
      <c r="C125" s="40" t="s">
        <v>352</v>
      </c>
      <c r="D125" s="40" t="s">
        <v>353</v>
      </c>
      <c r="E125" s="41" t="n">
        <v>54</v>
      </c>
      <c r="F125" s="42"/>
      <c r="G125" s="42"/>
      <c r="H125" s="42"/>
      <c r="I125" s="42"/>
      <c r="J125" s="42"/>
      <c r="K125" s="42"/>
      <c r="L125" s="42"/>
      <c r="M125" s="42"/>
      <c r="N125" s="42"/>
    </row>
    <row r="126" customFormat="false" ht="38.25" hidden="false" customHeight="false" outlineLevel="0" collapsed="false">
      <c r="C126" s="40"/>
      <c r="D126" s="40"/>
      <c r="E126" s="43" t="s">
        <v>354</v>
      </c>
      <c r="F126" s="44" t="s">
        <v>355</v>
      </c>
      <c r="G126" s="44" t="s">
        <v>286</v>
      </c>
      <c r="H126" s="44" t="s">
        <v>356</v>
      </c>
      <c r="I126" s="44" t="s">
        <v>36</v>
      </c>
      <c r="J126" s="44"/>
      <c r="K126" s="44" t="s">
        <v>42</v>
      </c>
      <c r="L126" s="45" t="s">
        <v>36</v>
      </c>
      <c r="M126" s="46" t="s">
        <v>38</v>
      </c>
      <c r="N126" s="46" t="s">
        <v>36</v>
      </c>
    </row>
    <row r="127" customFormat="false" ht="12.75" hidden="false" customHeight="true" outlineLevel="0" collapsed="false">
      <c r="C127" s="40" t="s">
        <v>357</v>
      </c>
      <c r="D127" s="40" t="s">
        <v>358</v>
      </c>
      <c r="E127" s="41" t="n">
        <v>55</v>
      </c>
      <c r="F127" s="42"/>
      <c r="G127" s="42"/>
      <c r="H127" s="42"/>
      <c r="I127" s="42"/>
      <c r="J127" s="42"/>
      <c r="K127" s="42"/>
      <c r="L127" s="42"/>
      <c r="M127" s="42"/>
      <c r="N127" s="42"/>
    </row>
    <row r="128" customFormat="false" ht="38.25" hidden="false" customHeight="false" outlineLevel="0" collapsed="false">
      <c r="C128" s="40"/>
      <c r="D128" s="40"/>
      <c r="E128" s="43" t="s">
        <v>359</v>
      </c>
      <c r="F128" s="44" t="s">
        <v>360</v>
      </c>
      <c r="G128" s="44" t="s">
        <v>286</v>
      </c>
      <c r="H128" s="44" t="s">
        <v>361</v>
      </c>
      <c r="I128" s="44" t="s">
        <v>36</v>
      </c>
      <c r="J128" s="44"/>
      <c r="K128" s="44" t="s">
        <v>42</v>
      </c>
      <c r="L128" s="45" t="s">
        <v>36</v>
      </c>
      <c r="M128" s="46" t="s">
        <v>38</v>
      </c>
      <c r="N128" s="46" t="s">
        <v>36</v>
      </c>
    </row>
    <row r="129" customFormat="false" ht="12.75" hidden="false" customHeight="true" outlineLevel="0" collapsed="false">
      <c r="C129" s="40" t="s">
        <v>362</v>
      </c>
      <c r="D129" s="40" t="s">
        <v>363</v>
      </c>
      <c r="E129" s="41" t="n">
        <v>56</v>
      </c>
      <c r="F129" s="42"/>
      <c r="G129" s="42"/>
      <c r="H129" s="42"/>
      <c r="I129" s="42"/>
      <c r="J129" s="42"/>
      <c r="K129" s="42"/>
      <c r="L129" s="42"/>
      <c r="M129" s="42"/>
      <c r="N129" s="42"/>
    </row>
    <row r="130" customFormat="false" ht="38.25" hidden="false" customHeight="false" outlineLevel="0" collapsed="false">
      <c r="C130" s="40"/>
      <c r="D130" s="40"/>
      <c r="E130" s="43" t="s">
        <v>364</v>
      </c>
      <c r="F130" s="44" t="s">
        <v>365</v>
      </c>
      <c r="G130" s="44" t="s">
        <v>286</v>
      </c>
      <c r="H130" s="44" t="s">
        <v>366</v>
      </c>
      <c r="I130" s="44" t="s">
        <v>36</v>
      </c>
      <c r="J130" s="44"/>
      <c r="K130" s="44" t="s">
        <v>42</v>
      </c>
      <c r="L130" s="45" t="s">
        <v>36</v>
      </c>
      <c r="M130" s="46" t="s">
        <v>38</v>
      </c>
      <c r="N130" s="46" t="s">
        <v>36</v>
      </c>
    </row>
    <row r="131" customFormat="false" ht="12.75" hidden="false" customHeight="true" outlineLevel="0" collapsed="false">
      <c r="C131" s="40" t="s">
        <v>367</v>
      </c>
      <c r="D131" s="40" t="s">
        <v>368</v>
      </c>
      <c r="E131" s="41" t="n">
        <v>57</v>
      </c>
      <c r="F131" s="42"/>
      <c r="G131" s="42"/>
      <c r="H131" s="42"/>
      <c r="I131" s="42"/>
      <c r="J131" s="42"/>
      <c r="K131" s="42"/>
      <c r="L131" s="42"/>
      <c r="M131" s="42"/>
      <c r="N131" s="42"/>
    </row>
    <row r="132" customFormat="false" ht="38.25" hidden="false" customHeight="false" outlineLevel="0" collapsed="false">
      <c r="C132" s="40"/>
      <c r="D132" s="40"/>
      <c r="E132" s="43" t="s">
        <v>369</v>
      </c>
      <c r="F132" s="44" t="s">
        <v>370</v>
      </c>
      <c r="G132" s="44" t="s">
        <v>371</v>
      </c>
      <c r="H132" s="44" t="s">
        <v>372</v>
      </c>
      <c r="I132" s="44" t="s">
        <v>36</v>
      </c>
      <c r="J132" s="44"/>
      <c r="K132" s="44" t="s">
        <v>42</v>
      </c>
      <c r="L132" s="45" t="s">
        <v>36</v>
      </c>
      <c r="M132" s="46" t="s">
        <v>38</v>
      </c>
      <c r="N132" s="46" t="s">
        <v>36</v>
      </c>
    </row>
    <row r="133" customFormat="false" ht="12.75" hidden="false" customHeight="true" outlineLevel="0" collapsed="false">
      <c r="C133" s="40" t="s">
        <v>373</v>
      </c>
      <c r="D133" s="40" t="s">
        <v>374</v>
      </c>
      <c r="E133" s="41" t="n">
        <v>58</v>
      </c>
      <c r="F133" s="42"/>
      <c r="G133" s="42"/>
      <c r="H133" s="42"/>
      <c r="I133" s="42"/>
      <c r="J133" s="42"/>
      <c r="K133" s="42"/>
      <c r="L133" s="42"/>
      <c r="M133" s="42"/>
      <c r="N133" s="42"/>
    </row>
    <row r="134" customFormat="false" ht="38.25" hidden="false" customHeight="false" outlineLevel="0" collapsed="false">
      <c r="C134" s="40"/>
      <c r="D134" s="40"/>
      <c r="E134" s="43" t="s">
        <v>375</v>
      </c>
      <c r="F134" s="44" t="s">
        <v>376</v>
      </c>
      <c r="G134" s="44" t="s">
        <v>371</v>
      </c>
      <c r="H134" s="44" t="s">
        <v>377</v>
      </c>
      <c r="I134" s="44" t="s">
        <v>36</v>
      </c>
      <c r="J134" s="44"/>
      <c r="K134" s="44" t="s">
        <v>42</v>
      </c>
      <c r="L134" s="45" t="s">
        <v>36</v>
      </c>
      <c r="M134" s="46" t="s">
        <v>38</v>
      </c>
      <c r="N134" s="46" t="s">
        <v>36</v>
      </c>
    </row>
    <row r="135" customFormat="false" ht="12.75" hidden="false" customHeight="true" outlineLevel="0" collapsed="false">
      <c r="C135" s="40" t="s">
        <v>378</v>
      </c>
      <c r="D135" s="40" t="s">
        <v>379</v>
      </c>
      <c r="E135" s="41" t="n">
        <v>59</v>
      </c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38.25" hidden="false" customHeight="false" outlineLevel="0" collapsed="false">
      <c r="C136" s="40"/>
      <c r="D136" s="40"/>
      <c r="E136" s="43" t="s">
        <v>380</v>
      </c>
      <c r="F136" s="44" t="s">
        <v>381</v>
      </c>
      <c r="G136" s="44" t="s">
        <v>371</v>
      </c>
      <c r="H136" s="44" t="s">
        <v>382</v>
      </c>
      <c r="I136" s="44" t="s">
        <v>36</v>
      </c>
      <c r="J136" s="44"/>
      <c r="K136" s="44" t="s">
        <v>42</v>
      </c>
      <c r="L136" s="45" t="s">
        <v>36</v>
      </c>
      <c r="M136" s="46" t="s">
        <v>38</v>
      </c>
      <c r="N136" s="46" t="s">
        <v>36</v>
      </c>
    </row>
    <row r="137" customFormat="false" ht="12.75" hidden="false" customHeight="true" outlineLevel="0" collapsed="false">
      <c r="C137" s="40" t="s">
        <v>383</v>
      </c>
      <c r="D137" s="40" t="s">
        <v>384</v>
      </c>
      <c r="E137" s="41" t="n">
        <v>60</v>
      </c>
      <c r="F137" s="42"/>
      <c r="G137" s="42"/>
      <c r="H137" s="42"/>
      <c r="I137" s="42"/>
      <c r="J137" s="42"/>
      <c r="K137" s="42"/>
      <c r="L137" s="42"/>
      <c r="M137" s="42"/>
      <c r="N137" s="42"/>
    </row>
    <row r="138" customFormat="false" ht="38.25" hidden="false" customHeight="false" outlineLevel="0" collapsed="false">
      <c r="C138" s="40"/>
      <c r="D138" s="40"/>
      <c r="E138" s="43" t="s">
        <v>385</v>
      </c>
      <c r="F138" s="44" t="s">
        <v>386</v>
      </c>
      <c r="G138" s="44" t="s">
        <v>371</v>
      </c>
      <c r="H138" s="44" t="s">
        <v>387</v>
      </c>
      <c r="I138" s="44" t="s">
        <v>36</v>
      </c>
      <c r="J138" s="44"/>
      <c r="K138" s="44" t="s">
        <v>42</v>
      </c>
      <c r="L138" s="45" t="s">
        <v>36</v>
      </c>
      <c r="M138" s="46" t="s">
        <v>38</v>
      </c>
      <c r="N138" s="46" t="s">
        <v>36</v>
      </c>
    </row>
    <row r="139" customFormat="false" ht="12.75" hidden="false" customHeight="true" outlineLevel="0" collapsed="false">
      <c r="C139" s="40" t="s">
        <v>388</v>
      </c>
      <c r="D139" s="40" t="s">
        <v>389</v>
      </c>
      <c r="E139" s="41" t="n">
        <v>61</v>
      </c>
      <c r="F139" s="42"/>
      <c r="G139" s="42"/>
      <c r="H139" s="42"/>
      <c r="I139" s="42"/>
      <c r="J139" s="42"/>
      <c r="K139" s="42"/>
      <c r="L139" s="42"/>
      <c r="M139" s="42"/>
      <c r="N139" s="42"/>
    </row>
    <row r="140" customFormat="false" ht="38.25" hidden="false" customHeight="false" outlineLevel="0" collapsed="false">
      <c r="C140" s="40"/>
      <c r="D140" s="40"/>
      <c r="E140" s="43" t="s">
        <v>390</v>
      </c>
      <c r="F140" s="44" t="s">
        <v>391</v>
      </c>
      <c r="G140" s="44" t="s">
        <v>371</v>
      </c>
      <c r="H140" s="44" t="s">
        <v>392</v>
      </c>
      <c r="I140" s="44" t="s">
        <v>36</v>
      </c>
      <c r="J140" s="44"/>
      <c r="K140" s="44" t="s">
        <v>42</v>
      </c>
      <c r="L140" s="45" t="s">
        <v>36</v>
      </c>
      <c r="M140" s="46" t="s">
        <v>38</v>
      </c>
      <c r="N140" s="46" t="s">
        <v>36</v>
      </c>
    </row>
    <row r="141" customFormat="false" ht="12.75" hidden="false" customHeight="true" outlineLevel="0" collapsed="false">
      <c r="C141" s="40" t="s">
        <v>393</v>
      </c>
      <c r="D141" s="40" t="s">
        <v>394</v>
      </c>
      <c r="E141" s="41" t="n">
        <v>62</v>
      </c>
      <c r="F141" s="42"/>
      <c r="G141" s="42"/>
      <c r="H141" s="42"/>
      <c r="I141" s="42"/>
      <c r="J141" s="42"/>
      <c r="K141" s="42"/>
      <c r="L141" s="42"/>
      <c r="M141" s="42"/>
      <c r="N141" s="42"/>
    </row>
    <row r="142" customFormat="false" ht="38.25" hidden="false" customHeight="false" outlineLevel="0" collapsed="false">
      <c r="C142" s="40"/>
      <c r="D142" s="40"/>
      <c r="E142" s="43" t="s">
        <v>395</v>
      </c>
      <c r="F142" s="44" t="s">
        <v>396</v>
      </c>
      <c r="G142" s="44" t="s">
        <v>371</v>
      </c>
      <c r="H142" s="44" t="s">
        <v>397</v>
      </c>
      <c r="I142" s="44" t="s">
        <v>36</v>
      </c>
      <c r="J142" s="44"/>
      <c r="K142" s="44" t="s">
        <v>42</v>
      </c>
      <c r="L142" s="45" t="s">
        <v>36</v>
      </c>
      <c r="M142" s="46" t="s">
        <v>38</v>
      </c>
      <c r="N142" s="46" t="s">
        <v>36</v>
      </c>
    </row>
    <row r="143" customFormat="false" ht="12.75" hidden="false" customHeight="true" outlineLevel="0" collapsed="false">
      <c r="C143" s="40" t="s">
        <v>398</v>
      </c>
      <c r="D143" s="40" t="s">
        <v>399</v>
      </c>
      <c r="E143" s="41" t="n">
        <v>63</v>
      </c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38.25" hidden="false" customHeight="false" outlineLevel="0" collapsed="false">
      <c r="C144" s="40"/>
      <c r="D144" s="40"/>
      <c r="E144" s="43" t="s">
        <v>400</v>
      </c>
      <c r="F144" s="44" t="s">
        <v>401</v>
      </c>
      <c r="G144" s="44" t="s">
        <v>371</v>
      </c>
      <c r="H144" s="44" t="s">
        <v>402</v>
      </c>
      <c r="I144" s="44" t="s">
        <v>36</v>
      </c>
      <c r="J144" s="44"/>
      <c r="K144" s="44" t="s">
        <v>42</v>
      </c>
      <c r="L144" s="45" t="s">
        <v>36</v>
      </c>
      <c r="M144" s="46" t="s">
        <v>38</v>
      </c>
      <c r="N144" s="46" t="s">
        <v>36</v>
      </c>
    </row>
    <row r="145" customFormat="false" ht="12.75" hidden="false" customHeight="true" outlineLevel="0" collapsed="false">
      <c r="C145" s="40" t="s">
        <v>403</v>
      </c>
      <c r="D145" s="40" t="s">
        <v>404</v>
      </c>
      <c r="E145" s="41" t="n">
        <v>64</v>
      </c>
      <c r="F145" s="42"/>
      <c r="G145" s="42"/>
      <c r="H145" s="42"/>
      <c r="I145" s="42"/>
      <c r="J145" s="42"/>
      <c r="K145" s="42"/>
      <c r="L145" s="42"/>
      <c r="M145" s="42"/>
      <c r="N145" s="42"/>
    </row>
    <row r="146" customFormat="false" ht="38.25" hidden="false" customHeight="false" outlineLevel="0" collapsed="false">
      <c r="C146" s="40"/>
      <c r="D146" s="40"/>
      <c r="E146" s="43" t="s">
        <v>405</v>
      </c>
      <c r="F146" s="44" t="s">
        <v>406</v>
      </c>
      <c r="G146" s="44" t="s">
        <v>371</v>
      </c>
      <c r="H146" s="44" t="s">
        <v>407</v>
      </c>
      <c r="I146" s="44" t="s">
        <v>36</v>
      </c>
      <c r="J146" s="44"/>
      <c r="K146" s="44" t="s">
        <v>42</v>
      </c>
      <c r="L146" s="45" t="s">
        <v>36</v>
      </c>
      <c r="M146" s="46" t="s">
        <v>38</v>
      </c>
      <c r="N146" s="46" t="s">
        <v>36</v>
      </c>
    </row>
    <row r="147" customFormat="false" ht="12.75" hidden="false" customHeight="true" outlineLevel="0" collapsed="false">
      <c r="C147" s="40" t="s">
        <v>408</v>
      </c>
      <c r="D147" s="40" t="s">
        <v>409</v>
      </c>
      <c r="E147" s="41" t="n">
        <v>65</v>
      </c>
      <c r="F147" s="42"/>
      <c r="G147" s="42"/>
      <c r="H147" s="42"/>
      <c r="I147" s="42"/>
      <c r="J147" s="42"/>
      <c r="K147" s="42"/>
      <c r="L147" s="42"/>
      <c r="M147" s="42"/>
      <c r="N147" s="42"/>
    </row>
    <row r="148" customFormat="false" ht="38.25" hidden="false" customHeight="false" outlineLevel="0" collapsed="false">
      <c r="C148" s="40"/>
      <c r="D148" s="40"/>
      <c r="E148" s="43" t="s">
        <v>410</v>
      </c>
      <c r="F148" s="44" t="s">
        <v>381</v>
      </c>
      <c r="G148" s="44" t="s">
        <v>371</v>
      </c>
      <c r="H148" s="44" t="s">
        <v>382</v>
      </c>
      <c r="I148" s="44" t="s">
        <v>36</v>
      </c>
      <c r="J148" s="44"/>
      <c r="K148" s="44" t="s">
        <v>42</v>
      </c>
      <c r="L148" s="45" t="s">
        <v>36</v>
      </c>
      <c r="M148" s="46" t="s">
        <v>38</v>
      </c>
      <c r="N148" s="46" t="s">
        <v>36</v>
      </c>
    </row>
    <row r="149" customFormat="false" ht="12.75" hidden="false" customHeight="true" outlineLevel="0" collapsed="false">
      <c r="C149" s="40" t="s">
        <v>411</v>
      </c>
      <c r="D149" s="40" t="s">
        <v>412</v>
      </c>
      <c r="E149" s="41" t="n">
        <v>66</v>
      </c>
      <c r="F149" s="42"/>
      <c r="G149" s="42"/>
      <c r="H149" s="42"/>
      <c r="I149" s="42"/>
      <c r="J149" s="42"/>
      <c r="K149" s="42"/>
      <c r="L149" s="42"/>
      <c r="M149" s="42"/>
      <c r="N149" s="42"/>
    </row>
    <row r="150" customFormat="false" ht="38.25" hidden="false" customHeight="false" outlineLevel="0" collapsed="false">
      <c r="C150" s="40"/>
      <c r="D150" s="40"/>
      <c r="E150" s="43" t="s">
        <v>413</v>
      </c>
      <c r="F150" s="44" t="s">
        <v>414</v>
      </c>
      <c r="G150" s="44" t="s">
        <v>371</v>
      </c>
      <c r="H150" s="44" t="s">
        <v>415</v>
      </c>
      <c r="I150" s="44" t="s">
        <v>36</v>
      </c>
      <c r="J150" s="44"/>
      <c r="K150" s="44" t="s">
        <v>42</v>
      </c>
      <c r="L150" s="45" t="s">
        <v>36</v>
      </c>
      <c r="M150" s="46" t="s">
        <v>38</v>
      </c>
      <c r="N150" s="46" t="s">
        <v>36</v>
      </c>
    </row>
    <row r="151" customFormat="false" ht="12.75" hidden="false" customHeight="true" outlineLevel="0" collapsed="false">
      <c r="C151" s="40" t="s">
        <v>416</v>
      </c>
      <c r="D151" s="40" t="s">
        <v>417</v>
      </c>
      <c r="E151" s="41" t="n">
        <v>67</v>
      </c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38.25" hidden="false" customHeight="false" outlineLevel="0" collapsed="false">
      <c r="C152" s="40"/>
      <c r="D152" s="40"/>
      <c r="E152" s="43" t="s">
        <v>418</v>
      </c>
      <c r="F152" s="44" t="s">
        <v>419</v>
      </c>
      <c r="G152" s="44" t="s">
        <v>371</v>
      </c>
      <c r="H152" s="44" t="s">
        <v>420</v>
      </c>
      <c r="I152" s="44" t="s">
        <v>36</v>
      </c>
      <c r="J152" s="44"/>
      <c r="K152" s="44" t="s">
        <v>42</v>
      </c>
      <c r="L152" s="45" t="s">
        <v>36</v>
      </c>
      <c r="M152" s="46" t="s">
        <v>38</v>
      </c>
      <c r="N152" s="46" t="s">
        <v>36</v>
      </c>
    </row>
    <row r="153" customFormat="false" ht="12.75" hidden="false" customHeight="true" outlineLevel="0" collapsed="false">
      <c r="C153" s="40" t="s">
        <v>421</v>
      </c>
      <c r="D153" s="40" t="s">
        <v>422</v>
      </c>
      <c r="E153" s="41" t="n">
        <v>68</v>
      </c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38.25" hidden="false" customHeight="false" outlineLevel="0" collapsed="false">
      <c r="C154" s="40"/>
      <c r="D154" s="40"/>
      <c r="E154" s="43" t="s">
        <v>423</v>
      </c>
      <c r="F154" s="44" t="s">
        <v>424</v>
      </c>
      <c r="G154" s="44" t="s">
        <v>371</v>
      </c>
      <c r="H154" s="44" t="s">
        <v>425</v>
      </c>
      <c r="I154" s="44" t="s">
        <v>36</v>
      </c>
      <c r="J154" s="44"/>
      <c r="K154" s="44" t="s">
        <v>42</v>
      </c>
      <c r="L154" s="45" t="s">
        <v>36</v>
      </c>
      <c r="M154" s="46" t="s">
        <v>38</v>
      </c>
      <c r="N154" s="46" t="s">
        <v>36</v>
      </c>
    </row>
    <row r="155" customFormat="false" ht="12.75" hidden="false" customHeight="true" outlineLevel="0" collapsed="false">
      <c r="C155" s="40" t="s">
        <v>426</v>
      </c>
      <c r="D155" s="40" t="s">
        <v>427</v>
      </c>
      <c r="E155" s="41" t="n">
        <v>69</v>
      </c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38.25" hidden="false" customHeight="false" outlineLevel="0" collapsed="false">
      <c r="C156" s="40"/>
      <c r="D156" s="40"/>
      <c r="E156" s="43" t="s">
        <v>428</v>
      </c>
      <c r="F156" s="44" t="s">
        <v>429</v>
      </c>
      <c r="G156" s="44" t="s">
        <v>371</v>
      </c>
      <c r="H156" s="44" t="s">
        <v>430</v>
      </c>
      <c r="I156" s="44" t="s">
        <v>36</v>
      </c>
      <c r="J156" s="44"/>
      <c r="K156" s="44" t="s">
        <v>42</v>
      </c>
      <c r="L156" s="45" t="s">
        <v>36</v>
      </c>
      <c r="M156" s="46" t="s">
        <v>38</v>
      </c>
      <c r="N156" s="46" t="s">
        <v>36</v>
      </c>
    </row>
    <row r="157" customFormat="false" ht="12.75" hidden="false" customHeight="true" outlineLevel="0" collapsed="false">
      <c r="C157" s="40" t="s">
        <v>431</v>
      </c>
      <c r="D157" s="40" t="s">
        <v>432</v>
      </c>
      <c r="E157" s="41" t="n">
        <v>70</v>
      </c>
      <c r="F157" s="42"/>
      <c r="G157" s="42"/>
      <c r="H157" s="42"/>
      <c r="I157" s="42"/>
      <c r="J157" s="42"/>
      <c r="K157" s="42"/>
      <c r="L157" s="42"/>
      <c r="M157" s="42"/>
      <c r="N157" s="42"/>
    </row>
    <row r="158" customFormat="false" ht="38.25" hidden="false" customHeight="false" outlineLevel="0" collapsed="false">
      <c r="C158" s="40"/>
      <c r="D158" s="40"/>
      <c r="E158" s="43" t="s">
        <v>433</v>
      </c>
      <c r="F158" s="44" t="s">
        <v>434</v>
      </c>
      <c r="G158" s="44" t="s">
        <v>435</v>
      </c>
      <c r="H158" s="44" t="s">
        <v>436</v>
      </c>
      <c r="I158" s="44" t="s">
        <v>36</v>
      </c>
      <c r="J158" s="44"/>
      <c r="K158" s="44" t="s">
        <v>42</v>
      </c>
      <c r="L158" s="45" t="s">
        <v>36</v>
      </c>
      <c r="M158" s="46" t="s">
        <v>38</v>
      </c>
      <c r="N158" s="46" t="s">
        <v>36</v>
      </c>
    </row>
    <row r="159" customFormat="false" ht="12.75" hidden="false" customHeight="true" outlineLevel="0" collapsed="false">
      <c r="C159" s="40" t="s">
        <v>437</v>
      </c>
      <c r="D159" s="40" t="s">
        <v>438</v>
      </c>
      <c r="E159" s="41" t="n">
        <v>71</v>
      </c>
      <c r="F159" s="42"/>
      <c r="G159" s="42"/>
      <c r="H159" s="42"/>
      <c r="I159" s="42"/>
      <c r="J159" s="42"/>
      <c r="K159" s="42"/>
      <c r="L159" s="42"/>
      <c r="M159" s="42"/>
      <c r="N159" s="42"/>
    </row>
    <row r="160" customFormat="false" ht="38.25" hidden="false" customHeight="false" outlineLevel="0" collapsed="false">
      <c r="C160" s="40"/>
      <c r="D160" s="40"/>
      <c r="E160" s="43" t="s">
        <v>439</v>
      </c>
      <c r="F160" s="44" t="s">
        <v>440</v>
      </c>
      <c r="G160" s="44" t="s">
        <v>435</v>
      </c>
      <c r="H160" s="44" t="s">
        <v>441</v>
      </c>
      <c r="I160" s="44" t="s">
        <v>36</v>
      </c>
      <c r="J160" s="44"/>
      <c r="K160" s="44" t="s">
        <v>42</v>
      </c>
      <c r="L160" s="45" t="s">
        <v>36</v>
      </c>
      <c r="M160" s="46" t="s">
        <v>38</v>
      </c>
      <c r="N160" s="46" t="s">
        <v>36</v>
      </c>
    </row>
    <row r="161" customFormat="false" ht="12.75" hidden="false" customHeight="true" outlineLevel="0" collapsed="false">
      <c r="C161" s="40" t="s">
        <v>442</v>
      </c>
      <c r="D161" s="40" t="s">
        <v>443</v>
      </c>
      <c r="E161" s="41" t="n">
        <v>72</v>
      </c>
      <c r="F161" s="42"/>
      <c r="G161" s="42"/>
      <c r="H161" s="42"/>
      <c r="I161" s="42"/>
      <c r="J161" s="42"/>
      <c r="K161" s="42"/>
      <c r="L161" s="42"/>
      <c r="M161" s="42"/>
      <c r="N161" s="42"/>
    </row>
    <row r="162" customFormat="false" ht="38.25" hidden="false" customHeight="false" outlineLevel="0" collapsed="false">
      <c r="C162" s="40"/>
      <c r="D162" s="40"/>
      <c r="E162" s="43" t="s">
        <v>444</v>
      </c>
      <c r="F162" s="44" t="s">
        <v>445</v>
      </c>
      <c r="G162" s="44" t="s">
        <v>435</v>
      </c>
      <c r="H162" s="44" t="s">
        <v>446</v>
      </c>
      <c r="I162" s="44" t="s">
        <v>36</v>
      </c>
      <c r="J162" s="44"/>
      <c r="K162" s="44" t="s">
        <v>42</v>
      </c>
      <c r="L162" s="45" t="s">
        <v>36</v>
      </c>
      <c r="M162" s="46" t="s">
        <v>38</v>
      </c>
      <c r="N162" s="46" t="s">
        <v>36</v>
      </c>
    </row>
    <row r="163" customFormat="false" ht="12.75" hidden="false" customHeight="true" outlineLevel="0" collapsed="false">
      <c r="C163" s="40" t="s">
        <v>447</v>
      </c>
      <c r="D163" s="40" t="s">
        <v>448</v>
      </c>
      <c r="E163" s="41" t="n">
        <v>73</v>
      </c>
      <c r="F163" s="42"/>
      <c r="G163" s="42"/>
      <c r="H163" s="42"/>
      <c r="I163" s="42"/>
      <c r="J163" s="42"/>
      <c r="K163" s="42"/>
      <c r="L163" s="42"/>
      <c r="M163" s="42"/>
      <c r="N163" s="42"/>
    </row>
    <row r="164" customFormat="false" ht="38.25" hidden="false" customHeight="false" outlineLevel="0" collapsed="false">
      <c r="C164" s="40"/>
      <c r="D164" s="40"/>
      <c r="E164" s="43" t="s">
        <v>449</v>
      </c>
      <c r="F164" s="44" t="s">
        <v>450</v>
      </c>
      <c r="G164" s="44" t="s">
        <v>435</v>
      </c>
      <c r="H164" s="44" t="s">
        <v>451</v>
      </c>
      <c r="I164" s="44" t="s">
        <v>36</v>
      </c>
      <c r="J164" s="44"/>
      <c r="K164" s="44" t="s">
        <v>42</v>
      </c>
      <c r="L164" s="45" t="s">
        <v>36</v>
      </c>
      <c r="M164" s="46" t="s">
        <v>38</v>
      </c>
      <c r="N164" s="46" t="s">
        <v>36</v>
      </c>
    </row>
    <row r="165" customFormat="false" ht="12.75" hidden="false" customHeight="true" outlineLevel="0" collapsed="false">
      <c r="C165" s="40" t="s">
        <v>452</v>
      </c>
      <c r="D165" s="40" t="s">
        <v>453</v>
      </c>
      <c r="E165" s="41" t="n">
        <v>74</v>
      </c>
      <c r="F165" s="42"/>
      <c r="G165" s="42"/>
      <c r="H165" s="42"/>
      <c r="I165" s="42"/>
      <c r="J165" s="42"/>
      <c r="K165" s="42"/>
      <c r="L165" s="42"/>
      <c r="M165" s="42"/>
      <c r="N165" s="42"/>
    </row>
    <row r="166" customFormat="false" ht="38.25" hidden="false" customHeight="false" outlineLevel="0" collapsed="false">
      <c r="C166" s="40"/>
      <c r="D166" s="40"/>
      <c r="E166" s="43" t="s">
        <v>454</v>
      </c>
      <c r="F166" s="44" t="s">
        <v>455</v>
      </c>
      <c r="G166" s="44" t="s">
        <v>435</v>
      </c>
      <c r="H166" s="44" t="s">
        <v>456</v>
      </c>
      <c r="I166" s="44" t="s">
        <v>36</v>
      </c>
      <c r="J166" s="44"/>
      <c r="K166" s="44" t="s">
        <v>42</v>
      </c>
      <c r="L166" s="45" t="s">
        <v>36</v>
      </c>
      <c r="M166" s="46" t="s">
        <v>38</v>
      </c>
      <c r="N166" s="46" t="s">
        <v>36</v>
      </c>
    </row>
    <row r="167" customFormat="false" ht="12.75" hidden="false" customHeight="true" outlineLevel="0" collapsed="false">
      <c r="C167" s="40" t="s">
        <v>457</v>
      </c>
      <c r="D167" s="40" t="s">
        <v>458</v>
      </c>
      <c r="E167" s="41" t="n">
        <v>75</v>
      </c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38.25" hidden="false" customHeight="false" outlineLevel="0" collapsed="false">
      <c r="C168" s="40"/>
      <c r="D168" s="40"/>
      <c r="E168" s="43" t="s">
        <v>459</v>
      </c>
      <c r="F168" s="44" t="s">
        <v>460</v>
      </c>
      <c r="G168" s="44" t="s">
        <v>435</v>
      </c>
      <c r="H168" s="44" t="s">
        <v>461</v>
      </c>
      <c r="I168" s="44" t="s">
        <v>36</v>
      </c>
      <c r="J168" s="44"/>
      <c r="K168" s="44" t="s">
        <v>42</v>
      </c>
      <c r="L168" s="45" t="s">
        <v>36</v>
      </c>
      <c r="M168" s="46" t="s">
        <v>38</v>
      </c>
      <c r="N168" s="46" t="s">
        <v>36</v>
      </c>
    </row>
    <row r="169" customFormat="false" ht="12.75" hidden="false" customHeight="true" outlineLevel="0" collapsed="false">
      <c r="C169" s="40" t="s">
        <v>462</v>
      </c>
      <c r="D169" s="40" t="s">
        <v>463</v>
      </c>
      <c r="E169" s="41" t="n">
        <v>76</v>
      </c>
      <c r="F169" s="42"/>
      <c r="G169" s="42"/>
      <c r="H169" s="42"/>
      <c r="I169" s="42"/>
      <c r="J169" s="42"/>
      <c r="K169" s="42"/>
      <c r="L169" s="42"/>
      <c r="M169" s="42"/>
      <c r="N169" s="42"/>
    </row>
    <row r="170" customFormat="false" ht="38.25" hidden="false" customHeight="false" outlineLevel="0" collapsed="false">
      <c r="C170" s="40"/>
      <c r="D170" s="40"/>
      <c r="E170" s="43" t="s">
        <v>464</v>
      </c>
      <c r="F170" s="44" t="s">
        <v>465</v>
      </c>
      <c r="G170" s="44" t="s">
        <v>435</v>
      </c>
      <c r="H170" s="44" t="s">
        <v>466</v>
      </c>
      <c r="I170" s="44" t="s">
        <v>36</v>
      </c>
      <c r="J170" s="44"/>
      <c r="K170" s="44" t="s">
        <v>42</v>
      </c>
      <c r="L170" s="45" t="s">
        <v>36</v>
      </c>
      <c r="M170" s="46" t="s">
        <v>38</v>
      </c>
      <c r="N170" s="46" t="s">
        <v>36</v>
      </c>
    </row>
    <row r="171" customFormat="false" ht="12.75" hidden="false" customHeight="true" outlineLevel="0" collapsed="false">
      <c r="C171" s="40" t="s">
        <v>467</v>
      </c>
      <c r="D171" s="40" t="s">
        <v>468</v>
      </c>
      <c r="E171" s="41" t="n">
        <v>77</v>
      </c>
      <c r="F171" s="42"/>
      <c r="G171" s="42"/>
      <c r="H171" s="42"/>
      <c r="I171" s="42"/>
      <c r="J171" s="42"/>
      <c r="K171" s="42"/>
      <c r="L171" s="42"/>
      <c r="M171" s="42"/>
      <c r="N171" s="42"/>
    </row>
    <row r="172" customFormat="false" ht="38.25" hidden="false" customHeight="false" outlineLevel="0" collapsed="false">
      <c r="C172" s="40"/>
      <c r="D172" s="40"/>
      <c r="E172" s="43" t="s">
        <v>469</v>
      </c>
      <c r="F172" s="44" t="s">
        <v>470</v>
      </c>
      <c r="G172" s="44" t="s">
        <v>435</v>
      </c>
      <c r="H172" s="44" t="s">
        <v>471</v>
      </c>
      <c r="I172" s="44" t="s">
        <v>36</v>
      </c>
      <c r="J172" s="44"/>
      <c r="K172" s="44" t="s">
        <v>42</v>
      </c>
      <c r="L172" s="45" t="s">
        <v>36</v>
      </c>
      <c r="M172" s="46" t="s">
        <v>38</v>
      </c>
      <c r="N172" s="46" t="s">
        <v>36</v>
      </c>
    </row>
    <row r="173" customFormat="false" ht="12.75" hidden="false" customHeight="true" outlineLevel="0" collapsed="false">
      <c r="C173" s="40" t="s">
        <v>472</v>
      </c>
      <c r="D173" s="40" t="s">
        <v>473</v>
      </c>
      <c r="E173" s="41" t="n">
        <v>78</v>
      </c>
      <c r="F173" s="42"/>
      <c r="G173" s="42"/>
      <c r="H173" s="42"/>
      <c r="I173" s="42"/>
      <c r="J173" s="42"/>
      <c r="K173" s="42"/>
      <c r="L173" s="42"/>
      <c r="M173" s="42"/>
      <c r="N173" s="42"/>
    </row>
    <row r="174" customFormat="false" ht="38.25" hidden="false" customHeight="false" outlineLevel="0" collapsed="false">
      <c r="C174" s="40"/>
      <c r="D174" s="40"/>
      <c r="E174" s="43" t="s">
        <v>474</v>
      </c>
      <c r="F174" s="44" t="s">
        <v>475</v>
      </c>
      <c r="G174" s="44" t="s">
        <v>435</v>
      </c>
      <c r="H174" s="44" t="s">
        <v>476</v>
      </c>
      <c r="I174" s="44" t="s">
        <v>36</v>
      </c>
      <c r="J174" s="44"/>
      <c r="K174" s="44" t="s">
        <v>42</v>
      </c>
      <c r="L174" s="45" t="s">
        <v>36</v>
      </c>
      <c r="M174" s="46" t="s">
        <v>38</v>
      </c>
      <c r="N174" s="46" t="s">
        <v>36</v>
      </c>
    </row>
    <row r="175" customFormat="false" ht="12.75" hidden="false" customHeight="true" outlineLevel="0" collapsed="false">
      <c r="C175" s="40" t="s">
        <v>477</v>
      </c>
      <c r="D175" s="40" t="s">
        <v>478</v>
      </c>
      <c r="E175" s="41" t="n">
        <v>79</v>
      </c>
      <c r="F175" s="42"/>
      <c r="G175" s="42"/>
      <c r="H175" s="42"/>
      <c r="I175" s="42"/>
      <c r="J175" s="42"/>
      <c r="K175" s="42"/>
      <c r="L175" s="42"/>
      <c r="M175" s="42"/>
      <c r="N175" s="42"/>
    </row>
    <row r="176" customFormat="false" ht="38.25" hidden="false" customHeight="false" outlineLevel="0" collapsed="false">
      <c r="C176" s="40"/>
      <c r="D176" s="40"/>
      <c r="E176" s="43" t="s">
        <v>479</v>
      </c>
      <c r="F176" s="44" t="s">
        <v>480</v>
      </c>
      <c r="G176" s="44" t="s">
        <v>435</v>
      </c>
      <c r="H176" s="44" t="s">
        <v>481</v>
      </c>
      <c r="I176" s="44" t="s">
        <v>36</v>
      </c>
      <c r="J176" s="44"/>
      <c r="K176" s="44" t="s">
        <v>42</v>
      </c>
      <c r="L176" s="45" t="s">
        <v>36</v>
      </c>
      <c r="M176" s="46" t="s">
        <v>38</v>
      </c>
      <c r="N176" s="46" t="s">
        <v>36</v>
      </c>
    </row>
    <row r="177" customFormat="false" ht="12.75" hidden="false" customHeight="true" outlineLevel="0" collapsed="false">
      <c r="C177" s="40" t="s">
        <v>482</v>
      </c>
      <c r="D177" s="40" t="s">
        <v>483</v>
      </c>
      <c r="E177" s="41" t="n">
        <v>80</v>
      </c>
      <c r="F177" s="42"/>
      <c r="G177" s="42"/>
      <c r="H177" s="42"/>
      <c r="I177" s="42"/>
      <c r="J177" s="42"/>
      <c r="K177" s="42"/>
      <c r="L177" s="42"/>
      <c r="M177" s="42"/>
      <c r="N177" s="42"/>
    </row>
    <row r="178" customFormat="false" ht="38.25" hidden="false" customHeight="false" outlineLevel="0" collapsed="false">
      <c r="C178" s="40"/>
      <c r="D178" s="40"/>
      <c r="E178" s="43" t="s">
        <v>484</v>
      </c>
      <c r="F178" s="44" t="s">
        <v>485</v>
      </c>
      <c r="G178" s="44" t="s">
        <v>435</v>
      </c>
      <c r="H178" s="44" t="s">
        <v>486</v>
      </c>
      <c r="I178" s="44" t="s">
        <v>36</v>
      </c>
      <c r="J178" s="44"/>
      <c r="K178" s="44" t="s">
        <v>42</v>
      </c>
      <c r="L178" s="45" t="s">
        <v>36</v>
      </c>
      <c r="M178" s="46" t="s">
        <v>38</v>
      </c>
      <c r="N178" s="46" t="s">
        <v>36</v>
      </c>
    </row>
    <row r="179" customFormat="false" ht="12.75" hidden="false" customHeight="true" outlineLevel="0" collapsed="false">
      <c r="C179" s="40" t="s">
        <v>487</v>
      </c>
      <c r="D179" s="40" t="s">
        <v>488</v>
      </c>
      <c r="E179" s="41" t="n">
        <v>81</v>
      </c>
      <c r="F179" s="42"/>
      <c r="G179" s="42"/>
      <c r="H179" s="42"/>
      <c r="I179" s="42"/>
      <c r="J179" s="42"/>
      <c r="K179" s="42"/>
      <c r="L179" s="42"/>
      <c r="M179" s="42"/>
      <c r="N179" s="42"/>
    </row>
    <row r="180" customFormat="false" ht="38.25" hidden="false" customHeight="false" outlineLevel="0" collapsed="false">
      <c r="C180" s="40"/>
      <c r="D180" s="40"/>
      <c r="E180" s="43" t="s">
        <v>489</v>
      </c>
      <c r="F180" s="44" t="s">
        <v>490</v>
      </c>
      <c r="G180" s="44" t="s">
        <v>435</v>
      </c>
      <c r="H180" s="44" t="s">
        <v>491</v>
      </c>
      <c r="I180" s="44" t="s">
        <v>36</v>
      </c>
      <c r="J180" s="44"/>
      <c r="K180" s="44" t="s">
        <v>42</v>
      </c>
      <c r="L180" s="45" t="s">
        <v>36</v>
      </c>
      <c r="M180" s="46" t="s">
        <v>38</v>
      </c>
      <c r="N180" s="46" t="s">
        <v>36</v>
      </c>
    </row>
    <row r="181" customFormat="false" ht="12.75" hidden="false" customHeight="true" outlineLevel="0" collapsed="false">
      <c r="C181" s="40" t="s">
        <v>492</v>
      </c>
      <c r="D181" s="40" t="s">
        <v>493</v>
      </c>
      <c r="E181" s="41" t="n">
        <v>82</v>
      </c>
      <c r="F181" s="42"/>
      <c r="G181" s="42"/>
      <c r="H181" s="42"/>
      <c r="I181" s="42"/>
      <c r="J181" s="42"/>
      <c r="K181" s="42"/>
      <c r="L181" s="42"/>
      <c r="M181" s="42"/>
      <c r="N181" s="42"/>
    </row>
    <row r="182" customFormat="false" ht="38.25" hidden="false" customHeight="false" outlineLevel="0" collapsed="false">
      <c r="C182" s="40"/>
      <c r="D182" s="40"/>
      <c r="E182" s="43" t="s">
        <v>494</v>
      </c>
      <c r="F182" s="44" t="s">
        <v>495</v>
      </c>
      <c r="G182" s="44" t="s">
        <v>435</v>
      </c>
      <c r="H182" s="44" t="s">
        <v>496</v>
      </c>
      <c r="I182" s="44" t="s">
        <v>36</v>
      </c>
      <c r="J182" s="44"/>
      <c r="K182" s="44" t="s">
        <v>42</v>
      </c>
      <c r="L182" s="45" t="s">
        <v>36</v>
      </c>
      <c r="M182" s="46" t="s">
        <v>38</v>
      </c>
      <c r="N182" s="46" t="s">
        <v>36</v>
      </c>
    </row>
    <row r="183" customFormat="false" ht="12.75" hidden="false" customHeight="true" outlineLevel="0" collapsed="false">
      <c r="C183" s="40" t="s">
        <v>497</v>
      </c>
      <c r="D183" s="40" t="s">
        <v>498</v>
      </c>
      <c r="E183" s="41" t="n">
        <v>83</v>
      </c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38.25" hidden="false" customHeight="false" outlineLevel="0" collapsed="false">
      <c r="C184" s="40"/>
      <c r="D184" s="40"/>
      <c r="E184" s="43" t="s">
        <v>499</v>
      </c>
      <c r="F184" s="44" t="s">
        <v>500</v>
      </c>
      <c r="G184" s="44" t="s">
        <v>501</v>
      </c>
      <c r="H184" s="44" t="s">
        <v>502</v>
      </c>
      <c r="I184" s="44" t="s">
        <v>36</v>
      </c>
      <c r="J184" s="44"/>
      <c r="K184" s="44" t="s">
        <v>42</v>
      </c>
      <c r="L184" s="45" t="s">
        <v>36</v>
      </c>
      <c r="M184" s="46" t="s">
        <v>38</v>
      </c>
      <c r="N184" s="46" t="s">
        <v>36</v>
      </c>
    </row>
    <row r="185" customFormat="false" ht="12.75" hidden="false" customHeight="true" outlineLevel="0" collapsed="false">
      <c r="C185" s="40" t="s">
        <v>503</v>
      </c>
      <c r="D185" s="40" t="s">
        <v>504</v>
      </c>
      <c r="E185" s="41" t="n">
        <v>84</v>
      </c>
      <c r="F185" s="42"/>
      <c r="G185" s="42"/>
      <c r="H185" s="42"/>
      <c r="I185" s="42"/>
      <c r="J185" s="42"/>
      <c r="K185" s="42"/>
      <c r="L185" s="42"/>
      <c r="M185" s="42"/>
      <c r="N185" s="42"/>
    </row>
    <row r="186" customFormat="false" ht="38.25" hidden="false" customHeight="false" outlineLevel="0" collapsed="false">
      <c r="C186" s="40"/>
      <c r="D186" s="40"/>
      <c r="E186" s="43" t="s">
        <v>505</v>
      </c>
      <c r="F186" s="44" t="s">
        <v>506</v>
      </c>
      <c r="G186" s="44" t="s">
        <v>501</v>
      </c>
      <c r="H186" s="44" t="s">
        <v>507</v>
      </c>
      <c r="I186" s="44" t="s">
        <v>36</v>
      </c>
      <c r="J186" s="44"/>
      <c r="K186" s="44" t="s">
        <v>42</v>
      </c>
      <c r="L186" s="45" t="s">
        <v>36</v>
      </c>
      <c r="M186" s="46" t="s">
        <v>38</v>
      </c>
      <c r="N186" s="46" t="s">
        <v>36</v>
      </c>
    </row>
    <row r="187" customFormat="false" ht="12.75" hidden="false" customHeight="true" outlineLevel="0" collapsed="false">
      <c r="C187" s="40" t="s">
        <v>508</v>
      </c>
      <c r="D187" s="40" t="s">
        <v>509</v>
      </c>
      <c r="E187" s="41" t="n">
        <v>85</v>
      </c>
      <c r="F187" s="42"/>
      <c r="G187" s="42"/>
      <c r="H187" s="42"/>
      <c r="I187" s="42"/>
      <c r="J187" s="42"/>
      <c r="K187" s="42"/>
      <c r="L187" s="42"/>
      <c r="M187" s="42"/>
      <c r="N187" s="42"/>
    </row>
    <row r="188" customFormat="false" ht="38.25" hidden="false" customHeight="false" outlineLevel="0" collapsed="false">
      <c r="C188" s="40"/>
      <c r="D188" s="40"/>
      <c r="E188" s="43" t="s">
        <v>510</v>
      </c>
      <c r="F188" s="44" t="s">
        <v>511</v>
      </c>
      <c r="G188" s="44" t="s">
        <v>501</v>
      </c>
      <c r="H188" s="44" t="s">
        <v>512</v>
      </c>
      <c r="I188" s="44" t="s">
        <v>36</v>
      </c>
      <c r="J188" s="44"/>
      <c r="K188" s="44" t="s">
        <v>42</v>
      </c>
      <c r="L188" s="45" t="s">
        <v>36</v>
      </c>
      <c r="M188" s="46" t="s">
        <v>38</v>
      </c>
      <c r="N188" s="46" t="s">
        <v>36</v>
      </c>
    </row>
    <row r="189" customFormat="false" ht="12.75" hidden="false" customHeight="true" outlineLevel="0" collapsed="false">
      <c r="C189" s="40" t="s">
        <v>513</v>
      </c>
      <c r="D189" s="40" t="s">
        <v>514</v>
      </c>
      <c r="E189" s="41" t="n">
        <v>86</v>
      </c>
      <c r="F189" s="42"/>
      <c r="G189" s="42"/>
      <c r="H189" s="42"/>
      <c r="I189" s="42"/>
      <c r="J189" s="42"/>
      <c r="K189" s="42"/>
      <c r="L189" s="42"/>
      <c r="M189" s="42"/>
      <c r="N189" s="42"/>
    </row>
    <row r="190" customFormat="false" ht="38.25" hidden="false" customHeight="false" outlineLevel="0" collapsed="false">
      <c r="C190" s="40"/>
      <c r="D190" s="40"/>
      <c r="E190" s="43" t="s">
        <v>515</v>
      </c>
      <c r="F190" s="44" t="s">
        <v>516</v>
      </c>
      <c r="G190" s="44" t="s">
        <v>501</v>
      </c>
      <c r="H190" s="44" t="s">
        <v>517</v>
      </c>
      <c r="I190" s="44" t="s">
        <v>36</v>
      </c>
      <c r="J190" s="44"/>
      <c r="K190" s="44" t="s">
        <v>42</v>
      </c>
      <c r="L190" s="45" t="s">
        <v>36</v>
      </c>
      <c r="M190" s="46" t="s">
        <v>38</v>
      </c>
      <c r="N190" s="46" t="s">
        <v>36</v>
      </c>
    </row>
    <row r="191" customFormat="false" ht="12.75" hidden="false" customHeight="true" outlineLevel="0" collapsed="false">
      <c r="C191" s="40" t="s">
        <v>518</v>
      </c>
      <c r="D191" s="40" t="s">
        <v>519</v>
      </c>
      <c r="E191" s="41" t="n">
        <v>87</v>
      </c>
      <c r="F191" s="42"/>
      <c r="G191" s="42"/>
      <c r="H191" s="42"/>
      <c r="I191" s="42"/>
      <c r="J191" s="42"/>
      <c r="K191" s="42"/>
      <c r="L191" s="42"/>
      <c r="M191" s="42"/>
      <c r="N191" s="42"/>
    </row>
    <row r="192" customFormat="false" ht="38.25" hidden="false" customHeight="false" outlineLevel="0" collapsed="false">
      <c r="C192" s="40"/>
      <c r="D192" s="40"/>
      <c r="E192" s="43" t="s">
        <v>520</v>
      </c>
      <c r="F192" s="44" t="s">
        <v>521</v>
      </c>
      <c r="G192" s="44" t="s">
        <v>501</v>
      </c>
      <c r="H192" s="44" t="s">
        <v>522</v>
      </c>
      <c r="I192" s="44" t="s">
        <v>36</v>
      </c>
      <c r="J192" s="44"/>
      <c r="K192" s="44" t="s">
        <v>42</v>
      </c>
      <c r="L192" s="45" t="s">
        <v>36</v>
      </c>
      <c r="M192" s="46" t="s">
        <v>38</v>
      </c>
      <c r="N192" s="46" t="s">
        <v>36</v>
      </c>
    </row>
    <row r="193" customFormat="false" ht="12.75" hidden="false" customHeight="true" outlineLevel="0" collapsed="false">
      <c r="C193" s="40" t="s">
        <v>523</v>
      </c>
      <c r="D193" s="40" t="s">
        <v>524</v>
      </c>
      <c r="E193" s="41" t="n">
        <v>88</v>
      </c>
      <c r="F193" s="42"/>
      <c r="G193" s="42"/>
      <c r="H193" s="42"/>
      <c r="I193" s="42"/>
      <c r="J193" s="42"/>
      <c r="K193" s="42"/>
      <c r="L193" s="42"/>
      <c r="M193" s="42"/>
      <c r="N193" s="42"/>
    </row>
    <row r="194" customFormat="false" ht="38.25" hidden="false" customHeight="false" outlineLevel="0" collapsed="false">
      <c r="C194" s="40"/>
      <c r="D194" s="40"/>
      <c r="E194" s="43" t="s">
        <v>525</v>
      </c>
      <c r="F194" s="44" t="s">
        <v>526</v>
      </c>
      <c r="G194" s="44" t="s">
        <v>501</v>
      </c>
      <c r="H194" s="44" t="s">
        <v>527</v>
      </c>
      <c r="I194" s="44" t="s">
        <v>36</v>
      </c>
      <c r="J194" s="44"/>
      <c r="K194" s="44" t="s">
        <v>42</v>
      </c>
      <c r="L194" s="45" t="s">
        <v>38</v>
      </c>
      <c r="M194" s="46" t="s">
        <v>38</v>
      </c>
      <c r="N194" s="46" t="s">
        <v>38</v>
      </c>
    </row>
    <row r="195" customFormat="false" ht="51" hidden="false" customHeight="false" outlineLevel="0" collapsed="false">
      <c r="C195" s="40"/>
      <c r="D195" s="40"/>
      <c r="E195" s="43" t="s">
        <v>528</v>
      </c>
      <c r="F195" s="44" t="s">
        <v>63</v>
      </c>
      <c r="G195" s="44" t="s">
        <v>64</v>
      </c>
      <c r="H195" s="44" t="s">
        <v>65</v>
      </c>
      <c r="I195" s="44" t="s">
        <v>36</v>
      </c>
      <c r="J195" s="44"/>
      <c r="K195" s="44" t="s">
        <v>37</v>
      </c>
      <c r="L195" s="45" t="s">
        <v>38</v>
      </c>
      <c r="M195" s="46" t="s">
        <v>38</v>
      </c>
      <c r="N195" s="46" t="s">
        <v>38</v>
      </c>
    </row>
    <row r="196" customFormat="false" ht="12.75" hidden="false" customHeight="true" outlineLevel="0" collapsed="false">
      <c r="C196" s="40" t="s">
        <v>529</v>
      </c>
      <c r="D196" s="40" t="s">
        <v>530</v>
      </c>
      <c r="E196" s="41" t="n">
        <v>89</v>
      </c>
      <c r="F196" s="42"/>
      <c r="G196" s="42"/>
      <c r="H196" s="42"/>
      <c r="I196" s="42"/>
      <c r="J196" s="42"/>
      <c r="K196" s="42"/>
      <c r="L196" s="42"/>
      <c r="M196" s="42"/>
      <c r="N196" s="42"/>
    </row>
    <row r="197" customFormat="false" ht="38.25" hidden="false" customHeight="false" outlineLevel="0" collapsed="false">
      <c r="C197" s="40"/>
      <c r="D197" s="40"/>
      <c r="E197" s="43" t="s">
        <v>531</v>
      </c>
      <c r="F197" s="44" t="s">
        <v>532</v>
      </c>
      <c r="G197" s="44" t="s">
        <v>501</v>
      </c>
      <c r="H197" s="44" t="s">
        <v>533</v>
      </c>
      <c r="I197" s="44" t="s">
        <v>36</v>
      </c>
      <c r="J197" s="44"/>
      <c r="K197" s="44" t="s">
        <v>42</v>
      </c>
      <c r="L197" s="45" t="s">
        <v>36</v>
      </c>
      <c r="M197" s="46" t="s">
        <v>38</v>
      </c>
      <c r="N197" s="46" t="s">
        <v>36</v>
      </c>
    </row>
    <row r="198" customFormat="false" ht="12.75" hidden="false" customHeight="true" outlineLevel="0" collapsed="false">
      <c r="C198" s="40" t="s">
        <v>534</v>
      </c>
      <c r="D198" s="40" t="s">
        <v>535</v>
      </c>
      <c r="E198" s="41" t="n">
        <v>90</v>
      </c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38.25" hidden="false" customHeight="false" outlineLevel="0" collapsed="false">
      <c r="C199" s="40"/>
      <c r="D199" s="40"/>
      <c r="E199" s="43" t="s">
        <v>536</v>
      </c>
      <c r="F199" s="44" t="s">
        <v>537</v>
      </c>
      <c r="G199" s="44" t="s">
        <v>501</v>
      </c>
      <c r="H199" s="44" t="s">
        <v>538</v>
      </c>
      <c r="I199" s="44" t="s">
        <v>36</v>
      </c>
      <c r="J199" s="44"/>
      <c r="K199" s="44" t="s">
        <v>42</v>
      </c>
      <c r="L199" s="45" t="s">
        <v>38</v>
      </c>
      <c r="M199" s="46" t="s">
        <v>38</v>
      </c>
      <c r="N199" s="46" t="s">
        <v>38</v>
      </c>
    </row>
    <row r="200" customFormat="false" ht="51" hidden="false" customHeight="false" outlineLevel="0" collapsed="false">
      <c r="C200" s="40"/>
      <c r="D200" s="40"/>
      <c r="E200" s="43" t="s">
        <v>539</v>
      </c>
      <c r="F200" s="44" t="s">
        <v>63</v>
      </c>
      <c r="G200" s="44" t="s">
        <v>64</v>
      </c>
      <c r="H200" s="44" t="s">
        <v>65</v>
      </c>
      <c r="I200" s="44" t="s">
        <v>36</v>
      </c>
      <c r="J200" s="44"/>
      <c r="K200" s="44" t="s">
        <v>37</v>
      </c>
      <c r="L200" s="45" t="s">
        <v>38</v>
      </c>
      <c r="M200" s="46" t="s">
        <v>38</v>
      </c>
      <c r="N200" s="46" t="s">
        <v>38</v>
      </c>
    </row>
    <row r="201" customFormat="false" ht="12.75" hidden="false" customHeight="true" outlineLevel="0" collapsed="false">
      <c r="C201" s="40" t="s">
        <v>540</v>
      </c>
      <c r="D201" s="40" t="s">
        <v>541</v>
      </c>
      <c r="E201" s="41" t="n">
        <v>91</v>
      </c>
      <c r="F201" s="42"/>
      <c r="G201" s="42"/>
      <c r="H201" s="42"/>
      <c r="I201" s="42"/>
      <c r="J201" s="42"/>
      <c r="K201" s="42"/>
      <c r="L201" s="42"/>
      <c r="M201" s="42"/>
      <c r="N201" s="42"/>
    </row>
    <row r="202" customFormat="false" ht="38.25" hidden="false" customHeight="false" outlineLevel="0" collapsed="false">
      <c r="C202" s="40"/>
      <c r="D202" s="40"/>
      <c r="E202" s="43" t="s">
        <v>542</v>
      </c>
      <c r="F202" s="44" t="s">
        <v>543</v>
      </c>
      <c r="G202" s="44" t="s">
        <v>501</v>
      </c>
      <c r="H202" s="44" t="s">
        <v>544</v>
      </c>
      <c r="I202" s="44" t="s">
        <v>36</v>
      </c>
      <c r="J202" s="44"/>
      <c r="K202" s="44" t="s">
        <v>42</v>
      </c>
      <c r="L202" s="45" t="s">
        <v>36</v>
      </c>
      <c r="M202" s="46" t="s">
        <v>38</v>
      </c>
      <c r="N202" s="46" t="s">
        <v>36</v>
      </c>
    </row>
    <row r="203" customFormat="false" ht="38.25" hidden="false" customHeight="false" outlineLevel="0" collapsed="false">
      <c r="C203" s="40"/>
      <c r="D203" s="40"/>
      <c r="E203" s="43" t="s">
        <v>545</v>
      </c>
      <c r="F203" s="44" t="s">
        <v>546</v>
      </c>
      <c r="G203" s="44" t="s">
        <v>547</v>
      </c>
      <c r="H203" s="44" t="s">
        <v>548</v>
      </c>
      <c r="I203" s="44" t="s">
        <v>36</v>
      </c>
      <c r="J203" s="44"/>
      <c r="K203" s="44" t="s">
        <v>42</v>
      </c>
      <c r="L203" s="45" t="s">
        <v>36</v>
      </c>
      <c r="M203" s="46" t="s">
        <v>38</v>
      </c>
      <c r="N203" s="46" t="s">
        <v>38</v>
      </c>
    </row>
    <row r="204" customFormat="false" ht="12.75" hidden="false" customHeight="true" outlineLevel="0" collapsed="false">
      <c r="C204" s="40" t="s">
        <v>549</v>
      </c>
      <c r="D204" s="40" t="s">
        <v>504</v>
      </c>
      <c r="E204" s="41" t="n">
        <v>92</v>
      </c>
      <c r="F204" s="42"/>
      <c r="G204" s="42"/>
      <c r="H204" s="42"/>
      <c r="I204" s="42"/>
      <c r="J204" s="42"/>
      <c r="K204" s="42"/>
      <c r="L204" s="42"/>
      <c r="M204" s="42"/>
      <c r="N204" s="42"/>
    </row>
    <row r="205" customFormat="false" ht="25.5" hidden="false" customHeight="false" outlineLevel="0" collapsed="false">
      <c r="C205" s="40"/>
      <c r="D205" s="40"/>
      <c r="E205" s="43" t="s">
        <v>550</v>
      </c>
      <c r="F205" s="44" t="s">
        <v>551</v>
      </c>
      <c r="G205" s="44" t="s">
        <v>501</v>
      </c>
      <c r="H205" s="44" t="s">
        <v>552</v>
      </c>
      <c r="I205" s="44" t="s">
        <v>36</v>
      </c>
      <c r="J205" s="44"/>
      <c r="K205" s="44" t="s">
        <v>59</v>
      </c>
      <c r="L205" s="45" t="s">
        <v>38</v>
      </c>
      <c r="M205" s="46" t="s">
        <v>38</v>
      </c>
      <c r="N205" s="46" t="s">
        <v>36</v>
      </c>
    </row>
    <row r="206" customFormat="false" ht="51" hidden="false" customHeight="false" outlineLevel="0" collapsed="false">
      <c r="C206" s="40"/>
      <c r="D206" s="40"/>
      <c r="E206" s="43" t="s">
        <v>553</v>
      </c>
      <c r="F206" s="44" t="s">
        <v>63</v>
      </c>
      <c r="G206" s="44" t="s">
        <v>64</v>
      </c>
      <c r="H206" s="44" t="s">
        <v>65</v>
      </c>
      <c r="I206" s="44" t="s">
        <v>36</v>
      </c>
      <c r="J206" s="44"/>
      <c r="K206" s="44" t="s">
        <v>37</v>
      </c>
      <c r="L206" s="45" t="s">
        <v>38</v>
      </c>
      <c r="M206" s="46" t="s">
        <v>38</v>
      </c>
      <c r="N206" s="46" t="s">
        <v>38</v>
      </c>
    </row>
    <row r="207" customFormat="false" ht="12.75" hidden="false" customHeight="true" outlineLevel="0" collapsed="false">
      <c r="C207" s="40" t="s">
        <v>554</v>
      </c>
      <c r="D207" s="40" t="s">
        <v>555</v>
      </c>
      <c r="E207" s="41" t="n">
        <v>93</v>
      </c>
      <c r="F207" s="42"/>
      <c r="G207" s="42"/>
      <c r="H207" s="42"/>
      <c r="I207" s="42"/>
      <c r="J207" s="42"/>
      <c r="K207" s="42"/>
      <c r="L207" s="42"/>
      <c r="M207" s="42"/>
      <c r="N207" s="42"/>
    </row>
    <row r="208" customFormat="false" ht="38.25" hidden="false" customHeight="false" outlineLevel="0" collapsed="false">
      <c r="C208" s="40"/>
      <c r="D208" s="40"/>
      <c r="E208" s="43" t="s">
        <v>556</v>
      </c>
      <c r="F208" s="44" t="s">
        <v>557</v>
      </c>
      <c r="G208" s="44" t="s">
        <v>501</v>
      </c>
      <c r="H208" s="44" t="s">
        <v>558</v>
      </c>
      <c r="I208" s="44" t="s">
        <v>36</v>
      </c>
      <c r="J208" s="44"/>
      <c r="K208" s="44" t="s">
        <v>42</v>
      </c>
      <c r="L208" s="45" t="s">
        <v>36</v>
      </c>
      <c r="M208" s="46" t="s">
        <v>38</v>
      </c>
      <c r="N208" s="46" t="s">
        <v>36</v>
      </c>
    </row>
    <row r="209" customFormat="false" ht="12.75" hidden="false" customHeight="true" outlineLevel="0" collapsed="false">
      <c r="C209" s="40" t="s">
        <v>559</v>
      </c>
      <c r="D209" s="40" t="s">
        <v>560</v>
      </c>
      <c r="E209" s="41" t="n">
        <v>94</v>
      </c>
      <c r="F209" s="42"/>
      <c r="G209" s="42"/>
      <c r="H209" s="42"/>
      <c r="I209" s="42"/>
      <c r="J209" s="42"/>
      <c r="K209" s="42"/>
      <c r="L209" s="42"/>
      <c r="M209" s="42"/>
      <c r="N209" s="42"/>
    </row>
    <row r="210" customFormat="false" ht="38.25" hidden="false" customHeight="false" outlineLevel="0" collapsed="false">
      <c r="C210" s="40"/>
      <c r="D210" s="40"/>
      <c r="E210" s="43" t="s">
        <v>561</v>
      </c>
      <c r="F210" s="44" t="s">
        <v>562</v>
      </c>
      <c r="G210" s="44" t="s">
        <v>501</v>
      </c>
      <c r="H210" s="44" t="s">
        <v>563</v>
      </c>
      <c r="I210" s="44" t="s">
        <v>36</v>
      </c>
      <c r="J210" s="44"/>
      <c r="K210" s="44" t="s">
        <v>42</v>
      </c>
      <c r="L210" s="45" t="s">
        <v>38</v>
      </c>
      <c r="M210" s="46" t="s">
        <v>38</v>
      </c>
      <c r="N210" s="46" t="s">
        <v>36</v>
      </c>
    </row>
    <row r="211" customFormat="false" ht="51" hidden="false" customHeight="false" outlineLevel="0" collapsed="false">
      <c r="C211" s="40"/>
      <c r="D211" s="40"/>
      <c r="E211" s="43" t="s">
        <v>564</v>
      </c>
      <c r="F211" s="44" t="s">
        <v>63</v>
      </c>
      <c r="G211" s="44" t="s">
        <v>64</v>
      </c>
      <c r="H211" s="44" t="s">
        <v>65</v>
      </c>
      <c r="I211" s="44" t="s">
        <v>36</v>
      </c>
      <c r="J211" s="44"/>
      <c r="K211" s="44" t="s">
        <v>37</v>
      </c>
      <c r="L211" s="45" t="s">
        <v>38</v>
      </c>
      <c r="M211" s="46" t="s">
        <v>38</v>
      </c>
      <c r="N211" s="46" t="s">
        <v>38</v>
      </c>
    </row>
    <row r="212" customFormat="false" ht="12.75" hidden="false" customHeight="true" outlineLevel="0" collapsed="false">
      <c r="C212" s="40" t="s">
        <v>565</v>
      </c>
      <c r="D212" s="40" t="s">
        <v>566</v>
      </c>
      <c r="E212" s="41" t="n">
        <v>95</v>
      </c>
      <c r="F212" s="42"/>
      <c r="G212" s="42"/>
      <c r="H212" s="42"/>
      <c r="I212" s="42"/>
      <c r="J212" s="42"/>
      <c r="K212" s="42"/>
      <c r="L212" s="42"/>
      <c r="M212" s="42"/>
      <c r="N212" s="42"/>
    </row>
    <row r="213" customFormat="false" ht="38.25" hidden="false" customHeight="false" outlineLevel="0" collapsed="false">
      <c r="C213" s="40"/>
      <c r="D213" s="40"/>
      <c r="E213" s="43" t="s">
        <v>567</v>
      </c>
      <c r="F213" s="44" t="s">
        <v>568</v>
      </c>
      <c r="G213" s="44" t="s">
        <v>501</v>
      </c>
      <c r="H213" s="44" t="s">
        <v>569</v>
      </c>
      <c r="I213" s="44" t="s">
        <v>36</v>
      </c>
      <c r="J213" s="44"/>
      <c r="K213" s="44" t="s">
        <v>42</v>
      </c>
      <c r="L213" s="45" t="s">
        <v>36</v>
      </c>
      <c r="M213" s="46" t="s">
        <v>38</v>
      </c>
      <c r="N213" s="46" t="s">
        <v>36</v>
      </c>
    </row>
    <row r="214" customFormat="false" ht="12.75" hidden="false" customHeight="true" outlineLevel="0" collapsed="false">
      <c r="C214" s="40" t="s">
        <v>570</v>
      </c>
      <c r="D214" s="40" t="s">
        <v>571</v>
      </c>
      <c r="E214" s="41" t="n">
        <v>96</v>
      </c>
      <c r="F214" s="42"/>
      <c r="G214" s="42"/>
      <c r="H214" s="42"/>
      <c r="I214" s="42"/>
      <c r="J214" s="42"/>
      <c r="K214" s="42"/>
      <c r="L214" s="42"/>
      <c r="M214" s="42"/>
      <c r="N214" s="42"/>
    </row>
    <row r="215" customFormat="false" ht="38.25" hidden="false" customHeight="false" outlineLevel="0" collapsed="false">
      <c r="C215" s="40"/>
      <c r="D215" s="40"/>
      <c r="E215" s="43" t="s">
        <v>572</v>
      </c>
      <c r="F215" s="44" t="s">
        <v>573</v>
      </c>
      <c r="G215" s="44" t="s">
        <v>501</v>
      </c>
      <c r="H215" s="44" t="s">
        <v>574</v>
      </c>
      <c r="I215" s="44" t="s">
        <v>36</v>
      </c>
      <c r="J215" s="44"/>
      <c r="K215" s="44" t="s">
        <v>42</v>
      </c>
      <c r="L215" s="45" t="s">
        <v>36</v>
      </c>
      <c r="M215" s="46" t="s">
        <v>38</v>
      </c>
      <c r="N215" s="46" t="s">
        <v>36</v>
      </c>
    </row>
    <row r="216" customFormat="false" ht="12.75" hidden="false" customHeight="true" outlineLevel="0" collapsed="false">
      <c r="C216" s="40" t="s">
        <v>575</v>
      </c>
      <c r="D216" s="40" t="s">
        <v>576</v>
      </c>
      <c r="E216" s="41" t="n">
        <v>97</v>
      </c>
      <c r="F216" s="42"/>
      <c r="G216" s="42"/>
      <c r="H216" s="42"/>
      <c r="I216" s="42"/>
      <c r="J216" s="42"/>
      <c r="K216" s="42"/>
      <c r="L216" s="42"/>
      <c r="M216" s="42"/>
      <c r="N216" s="42"/>
    </row>
    <row r="217" customFormat="false" ht="38.25" hidden="false" customHeight="false" outlineLevel="0" collapsed="false">
      <c r="C217" s="40"/>
      <c r="D217" s="40"/>
      <c r="E217" s="43" t="s">
        <v>577</v>
      </c>
      <c r="F217" s="44" t="s">
        <v>578</v>
      </c>
      <c r="G217" s="44" t="s">
        <v>501</v>
      </c>
      <c r="H217" s="44" t="s">
        <v>579</v>
      </c>
      <c r="I217" s="44" t="s">
        <v>36</v>
      </c>
      <c r="J217" s="44"/>
      <c r="K217" s="44" t="s">
        <v>42</v>
      </c>
      <c r="L217" s="45" t="s">
        <v>36</v>
      </c>
      <c r="M217" s="46" t="s">
        <v>38</v>
      </c>
      <c r="N217" s="46" t="s">
        <v>36</v>
      </c>
    </row>
    <row r="218" customFormat="false" ht="12.75" hidden="false" customHeight="true" outlineLevel="0" collapsed="false">
      <c r="C218" s="40" t="s">
        <v>580</v>
      </c>
      <c r="D218" s="40" t="s">
        <v>581</v>
      </c>
      <c r="E218" s="41" t="n">
        <v>98</v>
      </c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38.25" hidden="false" customHeight="false" outlineLevel="0" collapsed="false">
      <c r="C219" s="40"/>
      <c r="D219" s="40"/>
      <c r="E219" s="43" t="s">
        <v>582</v>
      </c>
      <c r="F219" s="44" t="s">
        <v>583</v>
      </c>
      <c r="G219" s="44" t="s">
        <v>501</v>
      </c>
      <c r="H219" s="44" t="s">
        <v>584</v>
      </c>
      <c r="I219" s="44" t="s">
        <v>36</v>
      </c>
      <c r="J219" s="44"/>
      <c r="K219" s="44" t="s">
        <v>42</v>
      </c>
      <c r="L219" s="45" t="s">
        <v>38</v>
      </c>
      <c r="M219" s="46" t="s">
        <v>38</v>
      </c>
      <c r="N219" s="46" t="s">
        <v>36</v>
      </c>
    </row>
    <row r="220" customFormat="false" ht="51" hidden="false" customHeight="false" outlineLevel="0" collapsed="false">
      <c r="C220" s="40"/>
      <c r="D220" s="40"/>
      <c r="E220" s="43" t="s">
        <v>585</v>
      </c>
      <c r="F220" s="44" t="s">
        <v>63</v>
      </c>
      <c r="G220" s="44" t="s">
        <v>64</v>
      </c>
      <c r="H220" s="44" t="s">
        <v>65</v>
      </c>
      <c r="I220" s="44" t="s">
        <v>36</v>
      </c>
      <c r="J220" s="44"/>
      <c r="K220" s="44" t="s">
        <v>37</v>
      </c>
      <c r="L220" s="45" t="s">
        <v>38</v>
      </c>
      <c r="M220" s="46" t="s">
        <v>38</v>
      </c>
      <c r="N220" s="46" t="s">
        <v>38</v>
      </c>
    </row>
    <row r="221" customFormat="false" ht="12.75" hidden="false" customHeight="true" outlineLevel="0" collapsed="false">
      <c r="C221" s="40" t="s">
        <v>586</v>
      </c>
      <c r="D221" s="40" t="s">
        <v>587</v>
      </c>
      <c r="E221" s="41" t="n">
        <v>99</v>
      </c>
      <c r="F221" s="42"/>
      <c r="G221" s="42"/>
      <c r="H221" s="42"/>
      <c r="I221" s="42"/>
      <c r="J221" s="42"/>
      <c r="K221" s="42"/>
      <c r="L221" s="42"/>
      <c r="M221" s="42"/>
      <c r="N221" s="42"/>
    </row>
    <row r="222" customFormat="false" ht="38.25" hidden="false" customHeight="false" outlineLevel="0" collapsed="false">
      <c r="C222" s="40"/>
      <c r="D222" s="40"/>
      <c r="E222" s="43" t="s">
        <v>588</v>
      </c>
      <c r="F222" s="44" t="s">
        <v>589</v>
      </c>
      <c r="G222" s="44" t="s">
        <v>501</v>
      </c>
      <c r="H222" s="44" t="s">
        <v>590</v>
      </c>
      <c r="I222" s="44" t="s">
        <v>36</v>
      </c>
      <c r="J222" s="44"/>
      <c r="K222" s="44" t="s">
        <v>42</v>
      </c>
      <c r="L222" s="45" t="s">
        <v>36</v>
      </c>
      <c r="M222" s="46" t="s">
        <v>38</v>
      </c>
      <c r="N222" s="46" t="s">
        <v>36</v>
      </c>
    </row>
    <row r="223" customFormat="false" ht="12.75" hidden="false" customHeight="true" outlineLevel="0" collapsed="false">
      <c r="C223" s="40" t="s">
        <v>591</v>
      </c>
      <c r="D223" s="40" t="s">
        <v>592</v>
      </c>
      <c r="E223" s="41" t="n">
        <v>100</v>
      </c>
      <c r="F223" s="42"/>
      <c r="G223" s="42"/>
      <c r="H223" s="42"/>
      <c r="I223" s="42"/>
      <c r="J223" s="42"/>
      <c r="K223" s="42"/>
      <c r="L223" s="42"/>
      <c r="M223" s="42"/>
      <c r="N223" s="42"/>
    </row>
    <row r="224" customFormat="false" ht="38.25" hidden="false" customHeight="false" outlineLevel="0" collapsed="false">
      <c r="C224" s="40"/>
      <c r="D224" s="40"/>
      <c r="E224" s="43" t="s">
        <v>593</v>
      </c>
      <c r="F224" s="44" t="s">
        <v>594</v>
      </c>
      <c r="G224" s="44" t="s">
        <v>595</v>
      </c>
      <c r="H224" s="44" t="s">
        <v>596</v>
      </c>
      <c r="I224" s="44" t="s">
        <v>36</v>
      </c>
      <c r="J224" s="44"/>
      <c r="K224" s="44" t="s">
        <v>42</v>
      </c>
      <c r="L224" s="45" t="s">
        <v>36</v>
      </c>
      <c r="M224" s="46" t="s">
        <v>38</v>
      </c>
      <c r="N224" s="46" t="s">
        <v>36</v>
      </c>
    </row>
    <row r="225" customFormat="false" ht="12.75" hidden="false" customHeight="true" outlineLevel="0" collapsed="false">
      <c r="C225" s="40" t="s">
        <v>597</v>
      </c>
      <c r="D225" s="40" t="s">
        <v>598</v>
      </c>
      <c r="E225" s="41" t="n">
        <v>101</v>
      </c>
      <c r="F225" s="42"/>
      <c r="G225" s="42"/>
      <c r="H225" s="42"/>
      <c r="I225" s="42"/>
      <c r="J225" s="42"/>
      <c r="K225" s="42"/>
      <c r="L225" s="42"/>
      <c r="M225" s="42"/>
      <c r="N225" s="42"/>
    </row>
    <row r="226" customFormat="false" ht="38.25" hidden="false" customHeight="false" outlineLevel="0" collapsed="false">
      <c r="C226" s="40"/>
      <c r="D226" s="40"/>
      <c r="E226" s="43" t="s">
        <v>599</v>
      </c>
      <c r="F226" s="44" t="s">
        <v>600</v>
      </c>
      <c r="G226" s="44" t="s">
        <v>595</v>
      </c>
      <c r="H226" s="44" t="s">
        <v>601</v>
      </c>
      <c r="I226" s="44" t="s">
        <v>36</v>
      </c>
      <c r="J226" s="44"/>
      <c r="K226" s="44" t="s">
        <v>42</v>
      </c>
      <c r="L226" s="45" t="s">
        <v>36</v>
      </c>
      <c r="M226" s="46" t="s">
        <v>38</v>
      </c>
      <c r="N226" s="46" t="s">
        <v>36</v>
      </c>
    </row>
    <row r="227" customFormat="false" ht="38.25" hidden="false" customHeight="false" outlineLevel="0" collapsed="false">
      <c r="C227" s="40"/>
      <c r="D227" s="40"/>
      <c r="E227" s="43" t="s">
        <v>602</v>
      </c>
      <c r="F227" s="44" t="s">
        <v>603</v>
      </c>
      <c r="G227" s="44" t="s">
        <v>595</v>
      </c>
      <c r="H227" s="44" t="s">
        <v>604</v>
      </c>
      <c r="I227" s="44" t="s">
        <v>36</v>
      </c>
      <c r="J227" s="44"/>
      <c r="K227" s="44" t="s">
        <v>42</v>
      </c>
      <c r="L227" s="45" t="s">
        <v>36</v>
      </c>
      <c r="M227" s="46" t="s">
        <v>38</v>
      </c>
      <c r="N227" s="46" t="s">
        <v>36</v>
      </c>
    </row>
    <row r="228" customFormat="false" ht="12.75" hidden="false" customHeight="true" outlineLevel="0" collapsed="false">
      <c r="C228" s="40" t="s">
        <v>605</v>
      </c>
      <c r="D228" s="40" t="s">
        <v>606</v>
      </c>
      <c r="E228" s="41" t="n">
        <v>102</v>
      </c>
      <c r="F228" s="42"/>
      <c r="G228" s="42"/>
      <c r="H228" s="42"/>
      <c r="I228" s="42"/>
      <c r="J228" s="42"/>
      <c r="K228" s="42"/>
      <c r="L228" s="42"/>
      <c r="M228" s="42"/>
      <c r="N228" s="42"/>
    </row>
    <row r="229" customFormat="false" ht="38.25" hidden="false" customHeight="false" outlineLevel="0" collapsed="false">
      <c r="C229" s="40"/>
      <c r="D229" s="40"/>
      <c r="E229" s="43" t="s">
        <v>607</v>
      </c>
      <c r="F229" s="44" t="s">
        <v>608</v>
      </c>
      <c r="G229" s="44" t="s">
        <v>595</v>
      </c>
      <c r="H229" s="44" t="s">
        <v>609</v>
      </c>
      <c r="I229" s="44" t="s">
        <v>36</v>
      </c>
      <c r="J229" s="44"/>
      <c r="K229" s="44" t="s">
        <v>42</v>
      </c>
      <c r="L229" s="45" t="s">
        <v>36</v>
      </c>
      <c r="M229" s="46" t="s">
        <v>38</v>
      </c>
      <c r="N229" s="46" t="s">
        <v>36</v>
      </c>
    </row>
    <row r="230" customFormat="false" ht="12.75" hidden="false" customHeight="true" outlineLevel="0" collapsed="false">
      <c r="C230" s="40" t="s">
        <v>610</v>
      </c>
      <c r="D230" s="40" t="s">
        <v>611</v>
      </c>
      <c r="E230" s="41" t="n">
        <v>103</v>
      </c>
      <c r="F230" s="42"/>
      <c r="G230" s="42"/>
      <c r="H230" s="42"/>
      <c r="I230" s="42"/>
      <c r="J230" s="42"/>
      <c r="K230" s="42"/>
      <c r="L230" s="42"/>
      <c r="M230" s="42"/>
      <c r="N230" s="42"/>
    </row>
    <row r="231" customFormat="false" ht="38.25" hidden="false" customHeight="false" outlineLevel="0" collapsed="false">
      <c r="C231" s="40"/>
      <c r="D231" s="40"/>
      <c r="E231" s="43" t="s">
        <v>612</v>
      </c>
      <c r="F231" s="44" t="s">
        <v>613</v>
      </c>
      <c r="G231" s="44" t="s">
        <v>595</v>
      </c>
      <c r="H231" s="44" t="s">
        <v>614</v>
      </c>
      <c r="I231" s="44" t="s">
        <v>36</v>
      </c>
      <c r="J231" s="44"/>
      <c r="K231" s="44" t="s">
        <v>42</v>
      </c>
      <c r="L231" s="45" t="s">
        <v>36</v>
      </c>
      <c r="M231" s="46" t="s">
        <v>38</v>
      </c>
      <c r="N231" s="46" t="s">
        <v>36</v>
      </c>
    </row>
    <row r="232" customFormat="false" ht="38.25" hidden="false" customHeight="false" outlineLevel="0" collapsed="false">
      <c r="C232" s="40"/>
      <c r="D232" s="40"/>
      <c r="E232" s="43" t="s">
        <v>615</v>
      </c>
      <c r="F232" s="44" t="s">
        <v>616</v>
      </c>
      <c r="G232" s="44" t="s">
        <v>595</v>
      </c>
      <c r="H232" s="44" t="s">
        <v>617</v>
      </c>
      <c r="I232" s="44" t="s">
        <v>36</v>
      </c>
      <c r="J232" s="44"/>
      <c r="K232" s="44" t="s">
        <v>42</v>
      </c>
      <c r="L232" s="45" t="s">
        <v>36</v>
      </c>
      <c r="M232" s="46" t="s">
        <v>38</v>
      </c>
      <c r="N232" s="46" t="s">
        <v>36</v>
      </c>
    </row>
    <row r="233" customFormat="false" ht="38.25" hidden="false" customHeight="false" outlineLevel="0" collapsed="false">
      <c r="C233" s="40"/>
      <c r="D233" s="40"/>
      <c r="E233" s="43" t="s">
        <v>618</v>
      </c>
      <c r="F233" s="44" t="s">
        <v>619</v>
      </c>
      <c r="G233" s="44" t="s">
        <v>595</v>
      </c>
      <c r="H233" s="44" t="s">
        <v>620</v>
      </c>
      <c r="I233" s="44" t="s">
        <v>36</v>
      </c>
      <c r="J233" s="44"/>
      <c r="K233" s="44" t="s">
        <v>42</v>
      </c>
      <c r="L233" s="45" t="s">
        <v>36</v>
      </c>
      <c r="M233" s="46" t="s">
        <v>38</v>
      </c>
      <c r="N233" s="46" t="s">
        <v>36</v>
      </c>
    </row>
    <row r="234" customFormat="false" ht="12.75" hidden="false" customHeight="true" outlineLevel="0" collapsed="false">
      <c r="C234" s="40" t="s">
        <v>621</v>
      </c>
      <c r="D234" s="40" t="s">
        <v>622</v>
      </c>
      <c r="E234" s="41" t="n">
        <v>104</v>
      </c>
      <c r="F234" s="42"/>
      <c r="G234" s="42"/>
      <c r="H234" s="42"/>
      <c r="I234" s="42"/>
      <c r="J234" s="42"/>
      <c r="K234" s="42"/>
      <c r="L234" s="42"/>
      <c r="M234" s="42"/>
      <c r="N234" s="42"/>
    </row>
    <row r="235" customFormat="false" ht="38.25" hidden="false" customHeight="false" outlineLevel="0" collapsed="false">
      <c r="C235" s="40"/>
      <c r="D235" s="40"/>
      <c r="E235" s="43" t="s">
        <v>623</v>
      </c>
      <c r="F235" s="44" t="s">
        <v>624</v>
      </c>
      <c r="G235" s="44" t="s">
        <v>595</v>
      </c>
      <c r="H235" s="44" t="s">
        <v>625</v>
      </c>
      <c r="I235" s="44" t="s">
        <v>36</v>
      </c>
      <c r="J235" s="44"/>
      <c r="K235" s="44" t="s">
        <v>42</v>
      </c>
      <c r="L235" s="45" t="s">
        <v>36</v>
      </c>
      <c r="M235" s="46" t="s">
        <v>38</v>
      </c>
      <c r="N235" s="46" t="s">
        <v>36</v>
      </c>
    </row>
    <row r="236" customFormat="false" ht="12.75" hidden="false" customHeight="true" outlineLevel="0" collapsed="false">
      <c r="C236" s="40" t="s">
        <v>626</v>
      </c>
      <c r="D236" s="40" t="s">
        <v>627</v>
      </c>
      <c r="E236" s="41" t="n">
        <v>105</v>
      </c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51" hidden="false" customHeight="false" outlineLevel="0" collapsed="false">
      <c r="C237" s="40"/>
      <c r="D237" s="40"/>
      <c r="E237" s="43" t="s">
        <v>628</v>
      </c>
      <c r="F237" s="44" t="s">
        <v>629</v>
      </c>
      <c r="G237" s="44" t="s">
        <v>595</v>
      </c>
      <c r="H237" s="44" t="s">
        <v>630</v>
      </c>
      <c r="I237" s="44" t="s">
        <v>36</v>
      </c>
      <c r="J237" s="44"/>
      <c r="K237" s="44" t="s">
        <v>37</v>
      </c>
      <c r="L237" s="45" t="s">
        <v>36</v>
      </c>
      <c r="M237" s="46" t="s">
        <v>38</v>
      </c>
      <c r="N237" s="46" t="s">
        <v>38</v>
      </c>
    </row>
    <row r="238" customFormat="false" ht="12.75" hidden="false" customHeight="true" outlineLevel="0" collapsed="false">
      <c r="C238" s="40" t="s">
        <v>631</v>
      </c>
      <c r="D238" s="40" t="s">
        <v>632</v>
      </c>
      <c r="E238" s="41" t="n">
        <v>106</v>
      </c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38.25" hidden="false" customHeight="false" outlineLevel="0" collapsed="false">
      <c r="C239" s="40"/>
      <c r="D239" s="40"/>
      <c r="E239" s="43" t="s">
        <v>633</v>
      </c>
      <c r="F239" s="44" t="s">
        <v>634</v>
      </c>
      <c r="G239" s="44" t="s">
        <v>595</v>
      </c>
      <c r="H239" s="44" t="s">
        <v>635</v>
      </c>
      <c r="I239" s="44" t="s">
        <v>36</v>
      </c>
      <c r="J239" s="44"/>
      <c r="K239" s="44" t="s">
        <v>42</v>
      </c>
      <c r="L239" s="45" t="s">
        <v>36</v>
      </c>
      <c r="M239" s="46" t="s">
        <v>38</v>
      </c>
      <c r="N239" s="46" t="s">
        <v>36</v>
      </c>
    </row>
    <row r="240" customFormat="false" ht="38.25" hidden="false" customHeight="false" outlineLevel="0" collapsed="false">
      <c r="C240" s="40"/>
      <c r="D240" s="40"/>
      <c r="E240" s="43" t="s">
        <v>636</v>
      </c>
      <c r="F240" s="44" t="s">
        <v>637</v>
      </c>
      <c r="G240" s="44" t="s">
        <v>595</v>
      </c>
      <c r="H240" s="44" t="s">
        <v>638</v>
      </c>
      <c r="I240" s="44" t="s">
        <v>36</v>
      </c>
      <c r="J240" s="44"/>
      <c r="K240" s="44" t="s">
        <v>42</v>
      </c>
      <c r="L240" s="45" t="s">
        <v>36</v>
      </c>
      <c r="M240" s="46" t="s">
        <v>38</v>
      </c>
      <c r="N240" s="46" t="s">
        <v>36</v>
      </c>
    </row>
    <row r="241" customFormat="false" ht="12.75" hidden="false" customHeight="true" outlineLevel="0" collapsed="false">
      <c r="C241" s="40" t="s">
        <v>639</v>
      </c>
      <c r="D241" s="40" t="s">
        <v>640</v>
      </c>
      <c r="E241" s="41" t="n">
        <v>107</v>
      </c>
      <c r="F241" s="42"/>
      <c r="G241" s="42"/>
      <c r="H241" s="42"/>
      <c r="I241" s="42"/>
      <c r="J241" s="42"/>
      <c r="K241" s="42"/>
      <c r="L241" s="42"/>
      <c r="M241" s="42"/>
      <c r="N241" s="42"/>
    </row>
    <row r="242" customFormat="false" ht="38.25" hidden="false" customHeight="false" outlineLevel="0" collapsed="false">
      <c r="C242" s="40"/>
      <c r="D242" s="40"/>
      <c r="E242" s="43" t="s">
        <v>641</v>
      </c>
      <c r="F242" s="44" t="s">
        <v>642</v>
      </c>
      <c r="G242" s="44" t="s">
        <v>595</v>
      </c>
      <c r="H242" s="44" t="s">
        <v>643</v>
      </c>
      <c r="I242" s="44" t="s">
        <v>36</v>
      </c>
      <c r="J242" s="44"/>
      <c r="K242" s="44" t="s">
        <v>42</v>
      </c>
      <c r="L242" s="45" t="s">
        <v>36</v>
      </c>
      <c r="M242" s="46" t="s">
        <v>38</v>
      </c>
      <c r="N242" s="46" t="s">
        <v>36</v>
      </c>
    </row>
    <row r="243" customFormat="false" ht="12.75" hidden="false" customHeight="true" outlineLevel="0" collapsed="false">
      <c r="C243" s="40" t="s">
        <v>644</v>
      </c>
      <c r="D243" s="40" t="s">
        <v>645</v>
      </c>
      <c r="E243" s="41" t="n">
        <v>108</v>
      </c>
      <c r="F243" s="42"/>
      <c r="G243" s="42"/>
      <c r="H243" s="42"/>
      <c r="I243" s="42"/>
      <c r="J243" s="42"/>
      <c r="K243" s="42"/>
      <c r="L243" s="42"/>
      <c r="M243" s="42"/>
      <c r="N243" s="42"/>
    </row>
    <row r="244" customFormat="false" ht="38.25" hidden="false" customHeight="false" outlineLevel="0" collapsed="false">
      <c r="C244" s="40"/>
      <c r="D244" s="40"/>
      <c r="E244" s="43" t="s">
        <v>646</v>
      </c>
      <c r="F244" s="44" t="s">
        <v>647</v>
      </c>
      <c r="G244" s="44" t="s">
        <v>595</v>
      </c>
      <c r="H244" s="44" t="s">
        <v>648</v>
      </c>
      <c r="I244" s="44" t="s">
        <v>36</v>
      </c>
      <c r="J244" s="44"/>
      <c r="K244" s="44" t="s">
        <v>42</v>
      </c>
      <c r="L244" s="45" t="s">
        <v>36</v>
      </c>
      <c r="M244" s="46" t="s">
        <v>38</v>
      </c>
      <c r="N244" s="46" t="s">
        <v>36</v>
      </c>
    </row>
    <row r="245" customFormat="false" ht="12.75" hidden="false" customHeight="true" outlineLevel="0" collapsed="false">
      <c r="C245" s="40" t="s">
        <v>649</v>
      </c>
      <c r="D245" s="40" t="s">
        <v>650</v>
      </c>
      <c r="E245" s="41" t="n">
        <v>109</v>
      </c>
      <c r="F245" s="42"/>
      <c r="G245" s="42"/>
      <c r="H245" s="42"/>
      <c r="I245" s="42"/>
      <c r="J245" s="42"/>
      <c r="K245" s="42"/>
      <c r="L245" s="42"/>
      <c r="M245" s="42"/>
      <c r="N245" s="42"/>
    </row>
    <row r="246" customFormat="false" ht="38.25" hidden="false" customHeight="false" outlineLevel="0" collapsed="false">
      <c r="C246" s="40"/>
      <c r="D246" s="40"/>
      <c r="E246" s="43" t="s">
        <v>651</v>
      </c>
      <c r="F246" s="44" t="s">
        <v>652</v>
      </c>
      <c r="G246" s="44" t="s">
        <v>595</v>
      </c>
      <c r="H246" s="44" t="s">
        <v>653</v>
      </c>
      <c r="I246" s="44" t="s">
        <v>36</v>
      </c>
      <c r="J246" s="44"/>
      <c r="K246" s="44" t="s">
        <v>42</v>
      </c>
      <c r="L246" s="45" t="s">
        <v>36</v>
      </c>
      <c r="M246" s="46" t="s">
        <v>38</v>
      </c>
      <c r="N246" s="46" t="s">
        <v>36</v>
      </c>
    </row>
    <row r="247" customFormat="false" ht="12.75" hidden="false" customHeight="true" outlineLevel="0" collapsed="false">
      <c r="C247" s="40" t="s">
        <v>654</v>
      </c>
      <c r="D247" s="40" t="s">
        <v>655</v>
      </c>
      <c r="E247" s="41" t="n">
        <v>110</v>
      </c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38.25" hidden="false" customHeight="false" outlineLevel="0" collapsed="false">
      <c r="C248" s="40"/>
      <c r="D248" s="40"/>
      <c r="E248" s="43" t="s">
        <v>656</v>
      </c>
      <c r="F248" s="44" t="s">
        <v>657</v>
      </c>
      <c r="G248" s="44" t="s">
        <v>595</v>
      </c>
      <c r="H248" s="44" t="s">
        <v>658</v>
      </c>
      <c r="I248" s="44" t="s">
        <v>36</v>
      </c>
      <c r="J248" s="44"/>
      <c r="K248" s="44" t="s">
        <v>42</v>
      </c>
      <c r="L248" s="45" t="s">
        <v>36</v>
      </c>
      <c r="M248" s="46" t="s">
        <v>38</v>
      </c>
      <c r="N248" s="46" t="s">
        <v>36</v>
      </c>
    </row>
    <row r="249" customFormat="false" ht="12.75" hidden="false" customHeight="true" outlineLevel="0" collapsed="false">
      <c r="C249" s="40" t="s">
        <v>659</v>
      </c>
      <c r="D249" s="40" t="s">
        <v>660</v>
      </c>
      <c r="E249" s="41" t="n">
        <v>111</v>
      </c>
      <c r="F249" s="42"/>
      <c r="G249" s="42"/>
      <c r="H249" s="42"/>
      <c r="I249" s="42"/>
      <c r="J249" s="42"/>
      <c r="K249" s="42"/>
      <c r="L249" s="42"/>
      <c r="M249" s="42"/>
      <c r="N249" s="42"/>
    </row>
    <row r="250" customFormat="false" ht="38.25" hidden="false" customHeight="false" outlineLevel="0" collapsed="false">
      <c r="C250" s="40"/>
      <c r="D250" s="40"/>
      <c r="E250" s="43" t="s">
        <v>661</v>
      </c>
      <c r="F250" s="44" t="s">
        <v>662</v>
      </c>
      <c r="G250" s="44" t="s">
        <v>595</v>
      </c>
      <c r="H250" s="44" t="s">
        <v>663</v>
      </c>
      <c r="I250" s="44" t="s">
        <v>36</v>
      </c>
      <c r="J250" s="44"/>
      <c r="K250" s="44" t="s">
        <v>42</v>
      </c>
      <c r="L250" s="45" t="s">
        <v>36</v>
      </c>
      <c r="M250" s="46" t="s">
        <v>38</v>
      </c>
      <c r="N250" s="46" t="s">
        <v>36</v>
      </c>
    </row>
    <row r="251" customFormat="false" ht="38.25" hidden="false" customHeight="false" outlineLevel="0" collapsed="false">
      <c r="C251" s="40"/>
      <c r="D251" s="40"/>
      <c r="E251" s="43" t="s">
        <v>664</v>
      </c>
      <c r="F251" s="44" t="s">
        <v>665</v>
      </c>
      <c r="G251" s="44" t="s">
        <v>595</v>
      </c>
      <c r="H251" s="44" t="s">
        <v>666</v>
      </c>
      <c r="I251" s="44" t="s">
        <v>36</v>
      </c>
      <c r="J251" s="44"/>
      <c r="K251" s="44" t="s">
        <v>42</v>
      </c>
      <c r="L251" s="45" t="s">
        <v>36</v>
      </c>
      <c r="M251" s="46" t="s">
        <v>38</v>
      </c>
      <c r="N251" s="46" t="s">
        <v>36</v>
      </c>
    </row>
    <row r="252" customFormat="false" ht="12.75" hidden="false" customHeight="true" outlineLevel="0" collapsed="false">
      <c r="C252" s="40" t="s">
        <v>667</v>
      </c>
      <c r="D252" s="40" t="s">
        <v>668</v>
      </c>
      <c r="E252" s="41" t="n">
        <v>112</v>
      </c>
      <c r="F252" s="42"/>
      <c r="G252" s="42"/>
      <c r="H252" s="42"/>
      <c r="I252" s="42"/>
      <c r="J252" s="42"/>
      <c r="K252" s="42"/>
      <c r="L252" s="42"/>
      <c r="M252" s="42"/>
      <c r="N252" s="42"/>
    </row>
    <row r="253" customFormat="false" ht="38.25" hidden="false" customHeight="false" outlineLevel="0" collapsed="false">
      <c r="C253" s="40"/>
      <c r="D253" s="40"/>
      <c r="E253" s="43" t="s">
        <v>669</v>
      </c>
      <c r="F253" s="44" t="s">
        <v>670</v>
      </c>
      <c r="G253" s="44" t="s">
        <v>671</v>
      </c>
      <c r="H253" s="44" t="s">
        <v>672</v>
      </c>
      <c r="I253" s="44" t="s">
        <v>36</v>
      </c>
      <c r="J253" s="44"/>
      <c r="K253" s="44" t="s">
        <v>42</v>
      </c>
      <c r="L253" s="45" t="s">
        <v>36</v>
      </c>
      <c r="M253" s="46" t="s">
        <v>38</v>
      </c>
      <c r="N253" s="46" t="s">
        <v>36</v>
      </c>
    </row>
    <row r="254" customFormat="false" ht="12.75" hidden="false" customHeight="true" outlineLevel="0" collapsed="false">
      <c r="C254" s="40" t="s">
        <v>673</v>
      </c>
      <c r="D254" s="40" t="s">
        <v>674</v>
      </c>
      <c r="E254" s="41" t="n">
        <v>113</v>
      </c>
      <c r="F254" s="42"/>
      <c r="G254" s="42"/>
      <c r="H254" s="42"/>
      <c r="I254" s="42"/>
      <c r="J254" s="42"/>
      <c r="K254" s="42"/>
      <c r="L254" s="42"/>
      <c r="M254" s="42"/>
      <c r="N254" s="42"/>
    </row>
    <row r="255" customFormat="false" ht="38.25" hidden="false" customHeight="false" outlineLevel="0" collapsed="false">
      <c r="C255" s="40"/>
      <c r="D255" s="40"/>
      <c r="E255" s="43" t="s">
        <v>675</v>
      </c>
      <c r="F255" s="44" t="s">
        <v>676</v>
      </c>
      <c r="G255" s="44" t="s">
        <v>671</v>
      </c>
      <c r="H255" s="44" t="s">
        <v>677</v>
      </c>
      <c r="I255" s="44" t="s">
        <v>36</v>
      </c>
      <c r="J255" s="44"/>
      <c r="K255" s="44" t="s">
        <v>42</v>
      </c>
      <c r="L255" s="45" t="s">
        <v>36</v>
      </c>
      <c r="M255" s="46" t="s">
        <v>38</v>
      </c>
      <c r="N255" s="46" t="s">
        <v>36</v>
      </c>
    </row>
    <row r="256" customFormat="false" ht="51" hidden="false" customHeight="false" outlineLevel="0" collapsed="false">
      <c r="C256" s="40"/>
      <c r="D256" s="40"/>
      <c r="E256" s="43" t="s">
        <v>678</v>
      </c>
      <c r="F256" s="44" t="s">
        <v>679</v>
      </c>
      <c r="G256" s="44" t="s">
        <v>671</v>
      </c>
      <c r="H256" s="44" t="s">
        <v>680</v>
      </c>
      <c r="I256" s="44" t="s">
        <v>36</v>
      </c>
      <c r="J256" s="44"/>
      <c r="K256" s="44" t="s">
        <v>37</v>
      </c>
      <c r="L256" s="45" t="s">
        <v>36</v>
      </c>
      <c r="M256" s="46" t="s">
        <v>38</v>
      </c>
      <c r="N256" s="46" t="s">
        <v>36</v>
      </c>
    </row>
    <row r="257" customFormat="false" ht="12.75" hidden="false" customHeight="true" outlineLevel="0" collapsed="false">
      <c r="C257" s="40" t="s">
        <v>681</v>
      </c>
      <c r="D257" s="40" t="s">
        <v>682</v>
      </c>
      <c r="E257" s="41" t="n">
        <v>114</v>
      </c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38.25" hidden="false" customHeight="false" outlineLevel="0" collapsed="false">
      <c r="C258" s="40"/>
      <c r="D258" s="40"/>
      <c r="E258" s="43" t="s">
        <v>683</v>
      </c>
      <c r="F258" s="44" t="s">
        <v>684</v>
      </c>
      <c r="G258" s="44" t="s">
        <v>671</v>
      </c>
      <c r="H258" s="44" t="s">
        <v>685</v>
      </c>
      <c r="I258" s="44" t="s">
        <v>36</v>
      </c>
      <c r="J258" s="44"/>
      <c r="K258" s="44" t="s">
        <v>42</v>
      </c>
      <c r="L258" s="45" t="s">
        <v>36</v>
      </c>
      <c r="M258" s="46" t="s">
        <v>38</v>
      </c>
      <c r="N258" s="46" t="s">
        <v>36</v>
      </c>
    </row>
    <row r="259" customFormat="false" ht="12.75" hidden="false" customHeight="true" outlineLevel="0" collapsed="false">
      <c r="C259" s="40" t="s">
        <v>686</v>
      </c>
      <c r="D259" s="40" t="s">
        <v>687</v>
      </c>
      <c r="E259" s="41" t="n">
        <v>115</v>
      </c>
      <c r="F259" s="42"/>
      <c r="G259" s="42"/>
      <c r="H259" s="42"/>
      <c r="I259" s="42"/>
      <c r="J259" s="42"/>
      <c r="K259" s="42"/>
      <c r="L259" s="42"/>
      <c r="M259" s="42"/>
      <c r="N259" s="42"/>
    </row>
    <row r="260" customFormat="false" ht="38.25" hidden="false" customHeight="false" outlineLevel="0" collapsed="false">
      <c r="C260" s="40"/>
      <c r="D260" s="40"/>
      <c r="E260" s="43" t="s">
        <v>688</v>
      </c>
      <c r="F260" s="44" t="s">
        <v>689</v>
      </c>
      <c r="G260" s="44" t="s">
        <v>671</v>
      </c>
      <c r="H260" s="44" t="s">
        <v>690</v>
      </c>
      <c r="I260" s="44" t="s">
        <v>36</v>
      </c>
      <c r="J260" s="44"/>
      <c r="K260" s="44" t="s">
        <v>42</v>
      </c>
      <c r="L260" s="45" t="s">
        <v>36</v>
      </c>
      <c r="M260" s="46" t="s">
        <v>38</v>
      </c>
      <c r="N260" s="46" t="s">
        <v>36</v>
      </c>
    </row>
    <row r="261" customFormat="false" ht="12.75" hidden="false" customHeight="true" outlineLevel="0" collapsed="false">
      <c r="C261" s="40" t="s">
        <v>691</v>
      </c>
      <c r="D261" s="40" t="s">
        <v>692</v>
      </c>
      <c r="E261" s="41" t="n">
        <v>116</v>
      </c>
      <c r="F261" s="42"/>
      <c r="G261" s="42"/>
      <c r="H261" s="42"/>
      <c r="I261" s="42"/>
      <c r="J261" s="42"/>
      <c r="K261" s="42"/>
      <c r="L261" s="42"/>
      <c r="M261" s="42"/>
      <c r="N261" s="42"/>
    </row>
    <row r="262" customFormat="false" ht="38.25" hidden="false" customHeight="false" outlineLevel="0" collapsed="false">
      <c r="C262" s="40"/>
      <c r="D262" s="40"/>
      <c r="E262" s="43" t="s">
        <v>693</v>
      </c>
      <c r="F262" s="44" t="s">
        <v>694</v>
      </c>
      <c r="G262" s="44" t="s">
        <v>671</v>
      </c>
      <c r="H262" s="44" t="s">
        <v>695</v>
      </c>
      <c r="I262" s="44" t="s">
        <v>36</v>
      </c>
      <c r="J262" s="44"/>
      <c r="K262" s="44" t="s">
        <v>42</v>
      </c>
      <c r="L262" s="45" t="s">
        <v>36</v>
      </c>
      <c r="M262" s="46" t="s">
        <v>38</v>
      </c>
      <c r="N262" s="46" t="s">
        <v>36</v>
      </c>
    </row>
    <row r="263" customFormat="false" ht="12.75" hidden="false" customHeight="true" outlineLevel="0" collapsed="false">
      <c r="C263" s="40" t="s">
        <v>696</v>
      </c>
      <c r="D263" s="40" t="s">
        <v>697</v>
      </c>
      <c r="E263" s="41" t="n">
        <v>117</v>
      </c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38.25" hidden="false" customHeight="false" outlineLevel="0" collapsed="false">
      <c r="C264" s="40"/>
      <c r="D264" s="40"/>
      <c r="E264" s="43" t="s">
        <v>698</v>
      </c>
      <c r="F264" s="44" t="s">
        <v>699</v>
      </c>
      <c r="G264" s="44" t="s">
        <v>671</v>
      </c>
      <c r="H264" s="44" t="s">
        <v>700</v>
      </c>
      <c r="I264" s="44" t="s">
        <v>36</v>
      </c>
      <c r="J264" s="44"/>
      <c r="K264" s="44" t="s">
        <v>42</v>
      </c>
      <c r="L264" s="45" t="s">
        <v>36</v>
      </c>
      <c r="M264" s="46" t="s">
        <v>38</v>
      </c>
      <c r="N264" s="46" t="s">
        <v>36</v>
      </c>
    </row>
    <row r="265" customFormat="false" ht="12.75" hidden="false" customHeight="true" outlineLevel="0" collapsed="false">
      <c r="C265" s="40" t="s">
        <v>701</v>
      </c>
      <c r="D265" s="40" t="s">
        <v>702</v>
      </c>
      <c r="E265" s="41" t="n">
        <v>118</v>
      </c>
      <c r="F265" s="42"/>
      <c r="G265" s="42"/>
      <c r="H265" s="42"/>
      <c r="I265" s="42"/>
      <c r="J265" s="42"/>
      <c r="K265" s="42"/>
      <c r="L265" s="42"/>
      <c r="M265" s="42"/>
      <c r="N265" s="42"/>
    </row>
    <row r="266" customFormat="false" ht="38.25" hidden="false" customHeight="false" outlineLevel="0" collapsed="false">
      <c r="C266" s="40"/>
      <c r="D266" s="40"/>
      <c r="E266" s="43" t="s">
        <v>703</v>
      </c>
      <c r="F266" s="44" t="s">
        <v>704</v>
      </c>
      <c r="G266" s="44" t="s">
        <v>671</v>
      </c>
      <c r="H266" s="44" t="s">
        <v>705</v>
      </c>
      <c r="I266" s="44" t="s">
        <v>36</v>
      </c>
      <c r="J266" s="44"/>
      <c r="K266" s="44" t="s">
        <v>42</v>
      </c>
      <c r="L266" s="45" t="s">
        <v>36</v>
      </c>
      <c r="M266" s="46" t="s">
        <v>38</v>
      </c>
      <c r="N266" s="46" t="s">
        <v>36</v>
      </c>
    </row>
    <row r="267" customFormat="false" ht="12.75" hidden="false" customHeight="true" outlineLevel="0" collapsed="false">
      <c r="C267" s="40" t="s">
        <v>706</v>
      </c>
      <c r="D267" s="40" t="s">
        <v>707</v>
      </c>
      <c r="E267" s="41" t="n">
        <v>119</v>
      </c>
      <c r="F267" s="42"/>
      <c r="G267" s="42"/>
      <c r="H267" s="42"/>
      <c r="I267" s="42"/>
      <c r="J267" s="42"/>
      <c r="K267" s="42"/>
      <c r="L267" s="42"/>
      <c r="M267" s="42"/>
      <c r="N267" s="42"/>
    </row>
    <row r="268" customFormat="false" ht="38.25" hidden="false" customHeight="false" outlineLevel="0" collapsed="false">
      <c r="C268" s="40"/>
      <c r="D268" s="40"/>
      <c r="E268" s="43" t="s">
        <v>708</v>
      </c>
      <c r="F268" s="44" t="s">
        <v>709</v>
      </c>
      <c r="G268" s="44" t="s">
        <v>671</v>
      </c>
      <c r="H268" s="44" t="s">
        <v>710</v>
      </c>
      <c r="I268" s="44" t="s">
        <v>36</v>
      </c>
      <c r="J268" s="44"/>
      <c r="K268" s="44" t="s">
        <v>42</v>
      </c>
      <c r="L268" s="45" t="s">
        <v>36</v>
      </c>
      <c r="M268" s="46" t="s">
        <v>38</v>
      </c>
      <c r="N268" s="46" t="s">
        <v>36</v>
      </c>
    </row>
    <row r="269" customFormat="false" ht="12.75" hidden="false" customHeight="true" outlineLevel="0" collapsed="false">
      <c r="C269" s="40" t="s">
        <v>711</v>
      </c>
      <c r="D269" s="40" t="s">
        <v>712</v>
      </c>
      <c r="E269" s="41" t="n">
        <v>120</v>
      </c>
      <c r="F269" s="42"/>
      <c r="G269" s="42"/>
      <c r="H269" s="42"/>
      <c r="I269" s="42"/>
      <c r="J269" s="42"/>
      <c r="K269" s="42"/>
      <c r="L269" s="42"/>
      <c r="M269" s="42"/>
      <c r="N269" s="42"/>
    </row>
    <row r="270" customFormat="false" ht="38.25" hidden="false" customHeight="false" outlineLevel="0" collapsed="false">
      <c r="C270" s="40"/>
      <c r="D270" s="40"/>
      <c r="E270" s="43" t="s">
        <v>713</v>
      </c>
      <c r="F270" s="44" t="s">
        <v>714</v>
      </c>
      <c r="G270" s="44" t="s">
        <v>671</v>
      </c>
      <c r="H270" s="44" t="s">
        <v>715</v>
      </c>
      <c r="I270" s="44" t="s">
        <v>36</v>
      </c>
      <c r="J270" s="44"/>
      <c r="K270" s="44" t="s">
        <v>42</v>
      </c>
      <c r="L270" s="45" t="s">
        <v>36</v>
      </c>
      <c r="M270" s="46" t="s">
        <v>38</v>
      </c>
      <c r="N270" s="46" t="s">
        <v>36</v>
      </c>
    </row>
    <row r="271" customFormat="false" ht="12.75" hidden="false" customHeight="true" outlineLevel="0" collapsed="false">
      <c r="C271" s="40" t="s">
        <v>716</v>
      </c>
      <c r="D271" s="40" t="s">
        <v>717</v>
      </c>
      <c r="E271" s="41" t="n">
        <v>121</v>
      </c>
      <c r="F271" s="42"/>
      <c r="G271" s="42"/>
      <c r="H271" s="42"/>
      <c r="I271" s="42"/>
      <c r="J271" s="42"/>
      <c r="K271" s="42"/>
      <c r="L271" s="42"/>
      <c r="M271" s="42"/>
      <c r="N271" s="42"/>
    </row>
    <row r="272" customFormat="false" ht="38.25" hidden="false" customHeight="false" outlineLevel="0" collapsed="false">
      <c r="C272" s="40"/>
      <c r="D272" s="40"/>
      <c r="E272" s="43" t="s">
        <v>718</v>
      </c>
      <c r="F272" s="44" t="s">
        <v>719</v>
      </c>
      <c r="G272" s="44" t="s">
        <v>671</v>
      </c>
      <c r="H272" s="44" t="s">
        <v>720</v>
      </c>
      <c r="I272" s="44" t="s">
        <v>36</v>
      </c>
      <c r="J272" s="44"/>
      <c r="K272" s="44" t="s">
        <v>42</v>
      </c>
      <c r="L272" s="45" t="s">
        <v>36</v>
      </c>
      <c r="M272" s="46" t="s">
        <v>38</v>
      </c>
      <c r="N272" s="46" t="s">
        <v>36</v>
      </c>
    </row>
    <row r="273" customFormat="false" ht="12.75" hidden="false" customHeight="true" outlineLevel="0" collapsed="false">
      <c r="C273" s="40" t="s">
        <v>721</v>
      </c>
      <c r="D273" s="40" t="s">
        <v>722</v>
      </c>
      <c r="E273" s="41" t="n">
        <v>122</v>
      </c>
      <c r="F273" s="42"/>
      <c r="G273" s="42"/>
      <c r="H273" s="42"/>
      <c r="I273" s="42"/>
      <c r="J273" s="42"/>
      <c r="K273" s="42"/>
      <c r="L273" s="42"/>
      <c r="M273" s="42"/>
      <c r="N273" s="42"/>
    </row>
    <row r="274" customFormat="false" ht="38.25" hidden="false" customHeight="false" outlineLevel="0" collapsed="false">
      <c r="C274" s="40"/>
      <c r="D274" s="40"/>
      <c r="E274" s="43" t="s">
        <v>723</v>
      </c>
      <c r="F274" s="44" t="s">
        <v>724</v>
      </c>
      <c r="G274" s="44" t="s">
        <v>671</v>
      </c>
      <c r="H274" s="44" t="s">
        <v>725</v>
      </c>
      <c r="I274" s="44" t="s">
        <v>36</v>
      </c>
      <c r="J274" s="44"/>
      <c r="K274" s="44" t="s">
        <v>42</v>
      </c>
      <c r="L274" s="45" t="s">
        <v>36</v>
      </c>
      <c r="M274" s="46" t="s">
        <v>38</v>
      </c>
      <c r="N274" s="46" t="s">
        <v>36</v>
      </c>
    </row>
    <row r="275" customFormat="false" ht="12.75" hidden="false" customHeight="true" outlineLevel="0" collapsed="false">
      <c r="C275" s="40" t="s">
        <v>726</v>
      </c>
      <c r="D275" s="40" t="s">
        <v>727</v>
      </c>
      <c r="E275" s="41" t="n">
        <v>123</v>
      </c>
      <c r="F275" s="42"/>
      <c r="G275" s="42"/>
      <c r="H275" s="42"/>
      <c r="I275" s="42"/>
      <c r="J275" s="42"/>
      <c r="K275" s="42"/>
      <c r="L275" s="42"/>
      <c r="M275" s="42"/>
      <c r="N275" s="42"/>
    </row>
    <row r="276" customFormat="false" ht="38.25" hidden="false" customHeight="false" outlineLevel="0" collapsed="false">
      <c r="C276" s="40"/>
      <c r="D276" s="40"/>
      <c r="E276" s="43" t="s">
        <v>728</v>
      </c>
      <c r="F276" s="44" t="s">
        <v>729</v>
      </c>
      <c r="G276" s="44" t="s">
        <v>730</v>
      </c>
      <c r="H276" s="44" t="s">
        <v>731</v>
      </c>
      <c r="I276" s="44" t="s">
        <v>36</v>
      </c>
      <c r="J276" s="44"/>
      <c r="K276" s="44" t="s">
        <v>42</v>
      </c>
      <c r="L276" s="45" t="s">
        <v>36</v>
      </c>
      <c r="M276" s="46" t="s">
        <v>38</v>
      </c>
      <c r="N276" s="46" t="s">
        <v>36</v>
      </c>
    </row>
    <row r="277" customFormat="false" ht="12.75" hidden="false" customHeight="true" outlineLevel="0" collapsed="false">
      <c r="C277" s="40" t="s">
        <v>732</v>
      </c>
      <c r="D277" s="40" t="s">
        <v>733</v>
      </c>
      <c r="E277" s="41" t="n">
        <v>124</v>
      </c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38.25" hidden="false" customHeight="false" outlineLevel="0" collapsed="false">
      <c r="C278" s="40"/>
      <c r="D278" s="40"/>
      <c r="E278" s="43" t="s">
        <v>734</v>
      </c>
      <c r="F278" s="44" t="s">
        <v>735</v>
      </c>
      <c r="G278" s="44" t="s">
        <v>730</v>
      </c>
      <c r="H278" s="44" t="s">
        <v>736</v>
      </c>
      <c r="I278" s="44" t="s">
        <v>36</v>
      </c>
      <c r="J278" s="44"/>
      <c r="K278" s="44" t="s">
        <v>42</v>
      </c>
      <c r="L278" s="45" t="s">
        <v>36</v>
      </c>
      <c r="M278" s="46" t="s">
        <v>38</v>
      </c>
      <c r="N278" s="46" t="s">
        <v>36</v>
      </c>
    </row>
    <row r="279" customFormat="false" ht="12.75" hidden="false" customHeight="true" outlineLevel="0" collapsed="false">
      <c r="C279" s="40" t="s">
        <v>737</v>
      </c>
      <c r="D279" s="40" t="s">
        <v>738</v>
      </c>
      <c r="E279" s="41" t="n">
        <v>125</v>
      </c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38.25" hidden="false" customHeight="false" outlineLevel="0" collapsed="false">
      <c r="C280" s="40"/>
      <c r="D280" s="40"/>
      <c r="E280" s="43" t="s">
        <v>739</v>
      </c>
      <c r="F280" s="44" t="s">
        <v>740</v>
      </c>
      <c r="G280" s="44" t="s">
        <v>730</v>
      </c>
      <c r="H280" s="44" t="s">
        <v>741</v>
      </c>
      <c r="I280" s="44" t="s">
        <v>36</v>
      </c>
      <c r="J280" s="44"/>
      <c r="K280" s="44" t="s">
        <v>42</v>
      </c>
      <c r="L280" s="45" t="s">
        <v>36</v>
      </c>
      <c r="M280" s="46" t="s">
        <v>38</v>
      </c>
      <c r="N280" s="46" t="s">
        <v>36</v>
      </c>
    </row>
    <row r="281" customFormat="false" ht="12.75" hidden="false" customHeight="true" outlineLevel="0" collapsed="false">
      <c r="C281" s="40" t="s">
        <v>742</v>
      </c>
      <c r="D281" s="40" t="s">
        <v>743</v>
      </c>
      <c r="E281" s="41" t="n">
        <v>126</v>
      </c>
      <c r="F281" s="42"/>
      <c r="G281" s="42"/>
      <c r="H281" s="42"/>
      <c r="I281" s="42"/>
      <c r="J281" s="42"/>
      <c r="K281" s="42"/>
      <c r="L281" s="42"/>
      <c r="M281" s="42"/>
      <c r="N281" s="42"/>
    </row>
    <row r="282" customFormat="false" ht="38.25" hidden="false" customHeight="false" outlineLevel="0" collapsed="false">
      <c r="C282" s="40"/>
      <c r="D282" s="40"/>
      <c r="E282" s="43" t="s">
        <v>744</v>
      </c>
      <c r="F282" s="44" t="s">
        <v>745</v>
      </c>
      <c r="G282" s="44" t="s">
        <v>730</v>
      </c>
      <c r="H282" s="44" t="s">
        <v>746</v>
      </c>
      <c r="I282" s="44" t="s">
        <v>36</v>
      </c>
      <c r="J282" s="44"/>
      <c r="K282" s="44" t="s">
        <v>42</v>
      </c>
      <c r="L282" s="45" t="s">
        <v>36</v>
      </c>
      <c r="M282" s="46" t="s">
        <v>38</v>
      </c>
      <c r="N282" s="46" t="s">
        <v>36</v>
      </c>
    </row>
    <row r="283" customFormat="false" ht="12.75" hidden="false" customHeight="true" outlineLevel="0" collapsed="false">
      <c r="C283" s="40" t="s">
        <v>747</v>
      </c>
      <c r="D283" s="40" t="s">
        <v>748</v>
      </c>
      <c r="E283" s="41" t="n">
        <v>127</v>
      </c>
      <c r="F283" s="42"/>
      <c r="G283" s="42"/>
      <c r="H283" s="42"/>
      <c r="I283" s="42"/>
      <c r="J283" s="42"/>
      <c r="K283" s="42"/>
      <c r="L283" s="42"/>
      <c r="M283" s="42"/>
      <c r="N283" s="42"/>
    </row>
    <row r="284" customFormat="false" ht="38.25" hidden="false" customHeight="false" outlineLevel="0" collapsed="false">
      <c r="C284" s="40"/>
      <c r="D284" s="40"/>
      <c r="E284" s="43" t="s">
        <v>749</v>
      </c>
      <c r="F284" s="44" t="s">
        <v>750</v>
      </c>
      <c r="G284" s="44" t="s">
        <v>730</v>
      </c>
      <c r="H284" s="44" t="s">
        <v>751</v>
      </c>
      <c r="I284" s="44" t="s">
        <v>36</v>
      </c>
      <c r="J284" s="44"/>
      <c r="K284" s="44" t="s">
        <v>42</v>
      </c>
      <c r="L284" s="45" t="s">
        <v>36</v>
      </c>
      <c r="M284" s="46" t="s">
        <v>38</v>
      </c>
      <c r="N284" s="46" t="s">
        <v>36</v>
      </c>
    </row>
    <row r="285" customFormat="false" ht="12.75" hidden="false" customHeight="true" outlineLevel="0" collapsed="false">
      <c r="C285" s="40" t="s">
        <v>752</v>
      </c>
      <c r="D285" s="40" t="s">
        <v>753</v>
      </c>
      <c r="E285" s="41" t="n">
        <v>128</v>
      </c>
      <c r="F285" s="42"/>
      <c r="G285" s="42"/>
      <c r="H285" s="42"/>
      <c r="I285" s="42"/>
      <c r="J285" s="42"/>
      <c r="K285" s="42"/>
      <c r="L285" s="42"/>
      <c r="M285" s="42"/>
      <c r="N285" s="42"/>
    </row>
    <row r="286" customFormat="false" ht="38.25" hidden="false" customHeight="false" outlineLevel="0" collapsed="false">
      <c r="C286" s="40"/>
      <c r="D286" s="40"/>
      <c r="E286" s="43" t="s">
        <v>754</v>
      </c>
      <c r="F286" s="44" t="s">
        <v>755</v>
      </c>
      <c r="G286" s="44" t="s">
        <v>730</v>
      </c>
      <c r="H286" s="44" t="s">
        <v>756</v>
      </c>
      <c r="I286" s="44" t="s">
        <v>36</v>
      </c>
      <c r="J286" s="44"/>
      <c r="K286" s="44" t="s">
        <v>42</v>
      </c>
      <c r="L286" s="45" t="s">
        <v>36</v>
      </c>
      <c r="M286" s="46" t="s">
        <v>38</v>
      </c>
      <c r="N286" s="46" t="s">
        <v>36</v>
      </c>
    </row>
    <row r="287" customFormat="false" ht="12.75" hidden="false" customHeight="true" outlineLevel="0" collapsed="false">
      <c r="C287" s="40" t="s">
        <v>757</v>
      </c>
      <c r="D287" s="40" t="s">
        <v>758</v>
      </c>
      <c r="E287" s="41" t="n">
        <v>129</v>
      </c>
      <c r="F287" s="42"/>
      <c r="G287" s="42"/>
      <c r="H287" s="42"/>
      <c r="I287" s="42"/>
      <c r="J287" s="42"/>
      <c r="K287" s="42"/>
      <c r="L287" s="42"/>
      <c r="M287" s="42"/>
      <c r="N287" s="42"/>
    </row>
    <row r="288" customFormat="false" ht="38.25" hidden="false" customHeight="false" outlineLevel="0" collapsed="false">
      <c r="C288" s="40"/>
      <c r="D288" s="40"/>
      <c r="E288" s="43" t="s">
        <v>759</v>
      </c>
      <c r="F288" s="44" t="s">
        <v>760</v>
      </c>
      <c r="G288" s="44" t="s">
        <v>730</v>
      </c>
      <c r="H288" s="44" t="s">
        <v>761</v>
      </c>
      <c r="I288" s="44" t="s">
        <v>36</v>
      </c>
      <c r="J288" s="44"/>
      <c r="K288" s="44" t="s">
        <v>42</v>
      </c>
      <c r="L288" s="45" t="s">
        <v>36</v>
      </c>
      <c r="M288" s="46" t="s">
        <v>38</v>
      </c>
      <c r="N288" s="46" t="s">
        <v>36</v>
      </c>
    </row>
    <row r="289" customFormat="false" ht="12.75" hidden="false" customHeight="true" outlineLevel="0" collapsed="false">
      <c r="C289" s="40" t="s">
        <v>762</v>
      </c>
      <c r="D289" s="40" t="s">
        <v>763</v>
      </c>
      <c r="E289" s="41" t="n">
        <v>130</v>
      </c>
      <c r="F289" s="42"/>
      <c r="G289" s="42"/>
      <c r="H289" s="42"/>
      <c r="I289" s="42"/>
      <c r="J289" s="42"/>
      <c r="K289" s="42"/>
      <c r="L289" s="42"/>
      <c r="M289" s="42"/>
      <c r="N289" s="42"/>
    </row>
    <row r="290" customFormat="false" ht="38.25" hidden="false" customHeight="false" outlineLevel="0" collapsed="false">
      <c r="C290" s="40"/>
      <c r="D290" s="40"/>
      <c r="E290" s="43" t="s">
        <v>764</v>
      </c>
      <c r="F290" s="44" t="s">
        <v>765</v>
      </c>
      <c r="G290" s="44" t="s">
        <v>730</v>
      </c>
      <c r="H290" s="44" t="s">
        <v>766</v>
      </c>
      <c r="I290" s="44" t="s">
        <v>36</v>
      </c>
      <c r="J290" s="44"/>
      <c r="K290" s="44" t="s">
        <v>42</v>
      </c>
      <c r="L290" s="45" t="s">
        <v>36</v>
      </c>
      <c r="M290" s="46" t="s">
        <v>38</v>
      </c>
      <c r="N290" s="46" t="s">
        <v>36</v>
      </c>
    </row>
    <row r="291" customFormat="false" ht="12.75" hidden="false" customHeight="true" outlineLevel="0" collapsed="false">
      <c r="C291" s="40" t="s">
        <v>767</v>
      </c>
      <c r="D291" s="40" t="s">
        <v>768</v>
      </c>
      <c r="E291" s="41" t="n">
        <v>131</v>
      </c>
      <c r="F291" s="42"/>
      <c r="G291" s="42"/>
      <c r="H291" s="42"/>
      <c r="I291" s="42"/>
      <c r="J291" s="42"/>
      <c r="K291" s="42"/>
      <c r="L291" s="42"/>
      <c r="M291" s="42"/>
      <c r="N291" s="42"/>
    </row>
    <row r="292" customFormat="false" ht="38.25" hidden="false" customHeight="false" outlineLevel="0" collapsed="false">
      <c r="C292" s="40"/>
      <c r="D292" s="40"/>
      <c r="E292" s="43" t="s">
        <v>769</v>
      </c>
      <c r="F292" s="44" t="s">
        <v>770</v>
      </c>
      <c r="G292" s="44" t="s">
        <v>730</v>
      </c>
      <c r="H292" s="44" t="s">
        <v>771</v>
      </c>
      <c r="I292" s="44" t="s">
        <v>36</v>
      </c>
      <c r="J292" s="44"/>
      <c r="K292" s="44" t="s">
        <v>42</v>
      </c>
      <c r="L292" s="45" t="s">
        <v>36</v>
      </c>
      <c r="M292" s="46" t="s">
        <v>38</v>
      </c>
      <c r="N292" s="46" t="s">
        <v>36</v>
      </c>
    </row>
    <row r="293" customFormat="false" ht="12.75" hidden="false" customHeight="true" outlineLevel="0" collapsed="false">
      <c r="C293" s="40" t="s">
        <v>772</v>
      </c>
      <c r="D293" s="40" t="s">
        <v>773</v>
      </c>
      <c r="E293" s="41" t="n">
        <v>132</v>
      </c>
      <c r="F293" s="42"/>
      <c r="G293" s="42"/>
      <c r="H293" s="42"/>
      <c r="I293" s="42"/>
      <c r="J293" s="42"/>
      <c r="K293" s="42"/>
      <c r="L293" s="42"/>
      <c r="M293" s="42"/>
      <c r="N293" s="42"/>
    </row>
    <row r="294" customFormat="false" ht="38.25" hidden="false" customHeight="false" outlineLevel="0" collapsed="false">
      <c r="C294" s="40"/>
      <c r="D294" s="40"/>
      <c r="E294" s="43" t="s">
        <v>774</v>
      </c>
      <c r="F294" s="44" t="s">
        <v>775</v>
      </c>
      <c r="G294" s="44" t="s">
        <v>776</v>
      </c>
      <c r="H294" s="44" t="s">
        <v>777</v>
      </c>
      <c r="I294" s="44" t="s">
        <v>36</v>
      </c>
      <c r="J294" s="44"/>
      <c r="K294" s="44" t="s">
        <v>42</v>
      </c>
      <c r="L294" s="45" t="s">
        <v>36</v>
      </c>
      <c r="M294" s="46" t="s">
        <v>38</v>
      </c>
      <c r="N294" s="46" t="s">
        <v>38</v>
      </c>
    </row>
    <row r="295" customFormat="false" ht="12.75" hidden="false" customHeight="true" outlineLevel="0" collapsed="false">
      <c r="C295" s="40" t="s">
        <v>778</v>
      </c>
      <c r="D295" s="40" t="s">
        <v>779</v>
      </c>
      <c r="E295" s="41" t="n">
        <v>133</v>
      </c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51" hidden="false" customHeight="false" outlineLevel="0" collapsed="false">
      <c r="C296" s="40"/>
      <c r="D296" s="40"/>
      <c r="E296" s="43" t="s">
        <v>780</v>
      </c>
      <c r="F296" s="44" t="s">
        <v>781</v>
      </c>
      <c r="G296" s="44" t="s">
        <v>776</v>
      </c>
      <c r="H296" s="44" t="s">
        <v>782</v>
      </c>
      <c r="I296" s="44" t="s">
        <v>36</v>
      </c>
      <c r="J296" s="44"/>
      <c r="K296" s="44" t="s">
        <v>37</v>
      </c>
      <c r="L296" s="45" t="s">
        <v>36</v>
      </c>
      <c r="M296" s="46" t="s">
        <v>38</v>
      </c>
      <c r="N296" s="46" t="s">
        <v>38</v>
      </c>
    </row>
    <row r="297" customFormat="false" ht="38.25" hidden="false" customHeight="false" outlineLevel="0" collapsed="false">
      <c r="C297" s="40"/>
      <c r="D297" s="40"/>
      <c r="E297" s="43" t="s">
        <v>783</v>
      </c>
      <c r="F297" s="44" t="s">
        <v>784</v>
      </c>
      <c r="G297" s="44" t="s">
        <v>776</v>
      </c>
      <c r="H297" s="44" t="s">
        <v>785</v>
      </c>
      <c r="I297" s="44" t="s">
        <v>36</v>
      </c>
      <c r="J297" s="44"/>
      <c r="K297" s="44" t="s">
        <v>42</v>
      </c>
      <c r="L297" s="45" t="s">
        <v>36</v>
      </c>
      <c r="M297" s="46" t="s">
        <v>38</v>
      </c>
      <c r="N297" s="46" t="s">
        <v>36</v>
      </c>
    </row>
    <row r="298" customFormat="false" ht="12.75" hidden="false" customHeight="true" outlineLevel="0" collapsed="false">
      <c r="C298" s="40" t="s">
        <v>786</v>
      </c>
      <c r="D298" s="40" t="s">
        <v>787</v>
      </c>
      <c r="E298" s="41" t="n">
        <v>134</v>
      </c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38.25" hidden="false" customHeight="false" outlineLevel="0" collapsed="false">
      <c r="C299" s="40"/>
      <c r="D299" s="40"/>
      <c r="E299" s="43" t="s">
        <v>788</v>
      </c>
      <c r="F299" s="44" t="s">
        <v>789</v>
      </c>
      <c r="G299" s="44" t="s">
        <v>776</v>
      </c>
      <c r="H299" s="44" t="s">
        <v>790</v>
      </c>
      <c r="I299" s="44" t="s">
        <v>36</v>
      </c>
      <c r="J299" s="44"/>
      <c r="K299" s="44" t="s">
        <v>42</v>
      </c>
      <c r="L299" s="45" t="s">
        <v>36</v>
      </c>
      <c r="M299" s="46" t="s">
        <v>38</v>
      </c>
      <c r="N299" s="46" t="s">
        <v>38</v>
      </c>
    </row>
    <row r="300" customFormat="false" ht="12.75" hidden="false" customHeight="true" outlineLevel="0" collapsed="false">
      <c r="C300" s="40" t="s">
        <v>791</v>
      </c>
      <c r="D300" s="40" t="s">
        <v>792</v>
      </c>
      <c r="E300" s="41" t="n">
        <v>135</v>
      </c>
      <c r="F300" s="42"/>
      <c r="G300" s="42"/>
      <c r="H300" s="42"/>
      <c r="I300" s="42"/>
      <c r="J300" s="42"/>
      <c r="K300" s="42"/>
      <c r="L300" s="42"/>
      <c r="M300" s="42"/>
      <c r="N300" s="42"/>
    </row>
    <row r="301" customFormat="false" ht="38.25" hidden="false" customHeight="false" outlineLevel="0" collapsed="false">
      <c r="C301" s="40"/>
      <c r="D301" s="40"/>
      <c r="E301" s="43" t="s">
        <v>793</v>
      </c>
      <c r="F301" s="44" t="s">
        <v>781</v>
      </c>
      <c r="G301" s="44" t="s">
        <v>776</v>
      </c>
      <c r="H301" s="44" t="s">
        <v>794</v>
      </c>
      <c r="I301" s="44" t="s">
        <v>36</v>
      </c>
      <c r="J301" s="44"/>
      <c r="K301" s="44" t="s">
        <v>42</v>
      </c>
      <c r="L301" s="45" t="s">
        <v>36</v>
      </c>
      <c r="M301" s="46" t="s">
        <v>38</v>
      </c>
      <c r="N301" s="46" t="s">
        <v>36</v>
      </c>
    </row>
    <row r="302" customFormat="false" ht="12.75" hidden="false" customHeight="true" outlineLevel="0" collapsed="false">
      <c r="C302" s="40" t="s">
        <v>795</v>
      </c>
      <c r="D302" s="40" t="s">
        <v>796</v>
      </c>
      <c r="E302" s="41" t="n">
        <v>136</v>
      </c>
      <c r="F302" s="42"/>
      <c r="G302" s="42"/>
      <c r="H302" s="42"/>
      <c r="I302" s="42"/>
      <c r="J302" s="42"/>
      <c r="K302" s="42"/>
      <c r="L302" s="42"/>
      <c r="M302" s="42"/>
      <c r="N302" s="42"/>
    </row>
    <row r="303" customFormat="false" ht="38.25" hidden="false" customHeight="false" outlineLevel="0" collapsed="false">
      <c r="C303" s="40"/>
      <c r="D303" s="40"/>
      <c r="E303" s="43" t="s">
        <v>797</v>
      </c>
      <c r="F303" s="44" t="s">
        <v>798</v>
      </c>
      <c r="G303" s="44" t="s">
        <v>776</v>
      </c>
      <c r="H303" s="44" t="s">
        <v>799</v>
      </c>
      <c r="I303" s="44" t="s">
        <v>36</v>
      </c>
      <c r="J303" s="44"/>
      <c r="K303" s="44" t="s">
        <v>42</v>
      </c>
      <c r="L303" s="45" t="s">
        <v>36</v>
      </c>
      <c r="M303" s="46" t="s">
        <v>38</v>
      </c>
      <c r="N303" s="46" t="s">
        <v>36</v>
      </c>
    </row>
    <row r="304" customFormat="false" ht="12.75" hidden="false" customHeight="true" outlineLevel="0" collapsed="false">
      <c r="C304" s="40" t="s">
        <v>800</v>
      </c>
      <c r="D304" s="40" t="s">
        <v>801</v>
      </c>
      <c r="E304" s="41" t="n">
        <v>137</v>
      </c>
      <c r="F304" s="42"/>
      <c r="G304" s="42"/>
      <c r="H304" s="42"/>
      <c r="I304" s="42"/>
      <c r="J304" s="42"/>
      <c r="K304" s="42"/>
      <c r="L304" s="42"/>
      <c r="M304" s="42"/>
      <c r="N304" s="42"/>
    </row>
    <row r="305" customFormat="false" ht="38.25" hidden="false" customHeight="false" outlineLevel="0" collapsed="false">
      <c r="C305" s="40"/>
      <c r="D305" s="40"/>
      <c r="E305" s="43" t="s">
        <v>802</v>
      </c>
      <c r="F305" s="44" t="s">
        <v>803</v>
      </c>
      <c r="G305" s="44" t="s">
        <v>776</v>
      </c>
      <c r="H305" s="44" t="s">
        <v>804</v>
      </c>
      <c r="I305" s="44" t="s">
        <v>36</v>
      </c>
      <c r="J305" s="44"/>
      <c r="K305" s="44" t="s">
        <v>42</v>
      </c>
      <c r="L305" s="45" t="s">
        <v>36</v>
      </c>
      <c r="M305" s="46" t="s">
        <v>38</v>
      </c>
      <c r="N305" s="46" t="s">
        <v>36</v>
      </c>
    </row>
    <row r="306" customFormat="false" ht="12.75" hidden="false" customHeight="true" outlineLevel="0" collapsed="false">
      <c r="C306" s="40" t="s">
        <v>805</v>
      </c>
      <c r="D306" s="40" t="s">
        <v>806</v>
      </c>
      <c r="E306" s="41" t="n">
        <v>138</v>
      </c>
      <c r="F306" s="42"/>
      <c r="G306" s="42"/>
      <c r="H306" s="42"/>
      <c r="I306" s="42"/>
      <c r="J306" s="42"/>
      <c r="K306" s="42"/>
      <c r="L306" s="42"/>
      <c r="M306" s="42"/>
      <c r="N306" s="42"/>
    </row>
    <row r="307" customFormat="false" ht="38.25" hidden="false" customHeight="false" outlineLevel="0" collapsed="false">
      <c r="C307" s="40"/>
      <c r="D307" s="40"/>
      <c r="E307" s="43" t="s">
        <v>807</v>
      </c>
      <c r="F307" s="44" t="s">
        <v>808</v>
      </c>
      <c r="G307" s="44" t="s">
        <v>776</v>
      </c>
      <c r="H307" s="44" t="s">
        <v>809</v>
      </c>
      <c r="I307" s="44" t="s">
        <v>36</v>
      </c>
      <c r="J307" s="44"/>
      <c r="K307" s="44" t="s">
        <v>42</v>
      </c>
      <c r="L307" s="45" t="s">
        <v>36</v>
      </c>
      <c r="M307" s="46" t="s">
        <v>38</v>
      </c>
      <c r="N307" s="46" t="s">
        <v>36</v>
      </c>
    </row>
    <row r="308" customFormat="false" ht="12.75" hidden="false" customHeight="true" outlineLevel="0" collapsed="false">
      <c r="C308" s="40" t="s">
        <v>810</v>
      </c>
      <c r="D308" s="40" t="s">
        <v>811</v>
      </c>
      <c r="E308" s="41" t="n">
        <v>139</v>
      </c>
      <c r="F308" s="42"/>
      <c r="G308" s="42"/>
      <c r="H308" s="42"/>
      <c r="I308" s="42"/>
      <c r="J308" s="42"/>
      <c r="K308" s="42"/>
      <c r="L308" s="42"/>
      <c r="M308" s="42"/>
      <c r="N308" s="42"/>
    </row>
    <row r="309" customFormat="false" ht="38.25" hidden="false" customHeight="false" outlineLevel="0" collapsed="false">
      <c r="C309" s="40"/>
      <c r="D309" s="40"/>
      <c r="E309" s="43" t="s">
        <v>812</v>
      </c>
      <c r="F309" s="44" t="s">
        <v>813</v>
      </c>
      <c r="G309" s="44" t="s">
        <v>776</v>
      </c>
      <c r="H309" s="44" t="s">
        <v>814</v>
      </c>
      <c r="I309" s="44" t="s">
        <v>36</v>
      </c>
      <c r="J309" s="44"/>
      <c r="K309" s="44" t="s">
        <v>42</v>
      </c>
      <c r="L309" s="45" t="s">
        <v>36</v>
      </c>
      <c r="M309" s="46" t="s">
        <v>38</v>
      </c>
      <c r="N309" s="46" t="s">
        <v>36</v>
      </c>
    </row>
    <row r="310" customFormat="false" ht="12.75" hidden="false" customHeight="true" outlineLevel="0" collapsed="false">
      <c r="C310" s="40" t="s">
        <v>815</v>
      </c>
      <c r="D310" s="40" t="s">
        <v>816</v>
      </c>
      <c r="E310" s="41" t="n">
        <v>140</v>
      </c>
      <c r="F310" s="42"/>
      <c r="G310" s="42"/>
      <c r="H310" s="42"/>
      <c r="I310" s="42"/>
      <c r="J310" s="42"/>
      <c r="K310" s="42"/>
      <c r="L310" s="42"/>
      <c r="M310" s="42"/>
      <c r="N310" s="42"/>
    </row>
    <row r="311" customFormat="false" ht="38.25" hidden="false" customHeight="false" outlineLevel="0" collapsed="false">
      <c r="C311" s="40"/>
      <c r="D311" s="40"/>
      <c r="E311" s="43" t="s">
        <v>817</v>
      </c>
      <c r="F311" s="44" t="s">
        <v>818</v>
      </c>
      <c r="G311" s="44" t="s">
        <v>776</v>
      </c>
      <c r="H311" s="44" t="s">
        <v>819</v>
      </c>
      <c r="I311" s="44" t="s">
        <v>36</v>
      </c>
      <c r="J311" s="44"/>
      <c r="K311" s="44" t="s">
        <v>42</v>
      </c>
      <c r="L311" s="45" t="s">
        <v>36</v>
      </c>
      <c r="M311" s="46" t="s">
        <v>38</v>
      </c>
      <c r="N311" s="46" t="s">
        <v>36</v>
      </c>
    </row>
    <row r="312" customFormat="false" ht="12.75" hidden="false" customHeight="true" outlineLevel="0" collapsed="false">
      <c r="C312" s="40" t="s">
        <v>820</v>
      </c>
      <c r="D312" s="40" t="s">
        <v>821</v>
      </c>
      <c r="E312" s="41" t="n">
        <v>141</v>
      </c>
      <c r="F312" s="42"/>
      <c r="G312" s="42"/>
      <c r="H312" s="42"/>
      <c r="I312" s="42"/>
      <c r="J312" s="42"/>
      <c r="K312" s="42"/>
      <c r="L312" s="42"/>
      <c r="M312" s="42"/>
      <c r="N312" s="42"/>
    </row>
    <row r="313" customFormat="false" ht="38.25" hidden="false" customHeight="false" outlineLevel="0" collapsed="false">
      <c r="C313" s="40"/>
      <c r="D313" s="40"/>
      <c r="E313" s="43" t="s">
        <v>822</v>
      </c>
      <c r="F313" s="44" t="s">
        <v>823</v>
      </c>
      <c r="G313" s="44" t="s">
        <v>776</v>
      </c>
      <c r="H313" s="44" t="s">
        <v>824</v>
      </c>
      <c r="I313" s="44" t="s">
        <v>36</v>
      </c>
      <c r="J313" s="44"/>
      <c r="K313" s="44" t="s">
        <v>42</v>
      </c>
      <c r="L313" s="45" t="s">
        <v>36</v>
      </c>
      <c r="M313" s="46" t="s">
        <v>38</v>
      </c>
      <c r="N313" s="46" t="s">
        <v>38</v>
      </c>
    </row>
    <row r="314" customFormat="false" ht="38.25" hidden="false" customHeight="false" outlineLevel="0" collapsed="false">
      <c r="C314" s="40"/>
      <c r="D314" s="40"/>
      <c r="E314" s="43" t="s">
        <v>825</v>
      </c>
      <c r="F314" s="44" t="s">
        <v>826</v>
      </c>
      <c r="G314" s="44" t="s">
        <v>776</v>
      </c>
      <c r="H314" s="44" t="s">
        <v>827</v>
      </c>
      <c r="I314" s="44" t="s">
        <v>36</v>
      </c>
      <c r="J314" s="44"/>
      <c r="K314" s="44" t="s">
        <v>42</v>
      </c>
      <c r="L314" s="45" t="s">
        <v>36</v>
      </c>
      <c r="M314" s="46" t="s">
        <v>38</v>
      </c>
      <c r="N314" s="46" t="s">
        <v>38</v>
      </c>
    </row>
    <row r="315" customFormat="false" ht="51" hidden="false" customHeight="false" outlineLevel="0" collapsed="false">
      <c r="C315" s="40"/>
      <c r="D315" s="40"/>
      <c r="E315" s="43" t="s">
        <v>828</v>
      </c>
      <c r="F315" s="44" t="s">
        <v>829</v>
      </c>
      <c r="G315" s="44" t="s">
        <v>776</v>
      </c>
      <c r="H315" s="44" t="s">
        <v>830</v>
      </c>
      <c r="I315" s="44" t="s">
        <v>36</v>
      </c>
      <c r="J315" s="44"/>
      <c r="K315" s="44" t="s">
        <v>37</v>
      </c>
      <c r="L315" s="45" t="s">
        <v>36</v>
      </c>
      <c r="M315" s="46" t="s">
        <v>38</v>
      </c>
      <c r="N315" s="46" t="s">
        <v>36</v>
      </c>
    </row>
    <row r="316" customFormat="false" ht="38.25" hidden="false" customHeight="false" outlineLevel="0" collapsed="false">
      <c r="C316" s="40"/>
      <c r="D316" s="40"/>
      <c r="E316" s="43" t="s">
        <v>831</v>
      </c>
      <c r="F316" s="44" t="s">
        <v>832</v>
      </c>
      <c r="G316" s="44" t="s">
        <v>776</v>
      </c>
      <c r="H316" s="44" t="s">
        <v>833</v>
      </c>
      <c r="I316" s="44" t="s">
        <v>36</v>
      </c>
      <c r="J316" s="44"/>
      <c r="K316" s="44" t="s">
        <v>42</v>
      </c>
      <c r="L316" s="45" t="s">
        <v>36</v>
      </c>
      <c r="M316" s="46" t="s">
        <v>38</v>
      </c>
      <c r="N316" s="46" t="s">
        <v>36</v>
      </c>
    </row>
    <row r="317" customFormat="false" ht="12.75" hidden="false" customHeight="true" outlineLevel="0" collapsed="false">
      <c r="C317" s="40" t="s">
        <v>834</v>
      </c>
      <c r="D317" s="40" t="s">
        <v>835</v>
      </c>
      <c r="E317" s="41" t="n">
        <v>142</v>
      </c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38.25" hidden="false" customHeight="false" outlineLevel="0" collapsed="false">
      <c r="C318" s="40"/>
      <c r="D318" s="40"/>
      <c r="E318" s="43" t="s">
        <v>836</v>
      </c>
      <c r="F318" s="44" t="s">
        <v>837</v>
      </c>
      <c r="G318" s="44" t="s">
        <v>776</v>
      </c>
      <c r="H318" s="44" t="s">
        <v>838</v>
      </c>
      <c r="I318" s="44" t="s">
        <v>36</v>
      </c>
      <c r="J318" s="44"/>
      <c r="K318" s="44" t="s">
        <v>42</v>
      </c>
      <c r="L318" s="45" t="s">
        <v>36</v>
      </c>
      <c r="M318" s="46" t="s">
        <v>38</v>
      </c>
      <c r="N318" s="46" t="s">
        <v>36</v>
      </c>
    </row>
    <row r="319" customFormat="false" ht="12.75" hidden="false" customHeight="true" outlineLevel="0" collapsed="false">
      <c r="C319" s="40" t="s">
        <v>839</v>
      </c>
      <c r="D319" s="40" t="s">
        <v>840</v>
      </c>
      <c r="E319" s="41" t="n">
        <v>143</v>
      </c>
      <c r="F319" s="42"/>
      <c r="G319" s="42"/>
      <c r="H319" s="42"/>
      <c r="I319" s="42"/>
      <c r="J319" s="42"/>
      <c r="K319" s="42"/>
      <c r="L319" s="42"/>
      <c r="M319" s="42"/>
      <c r="N319" s="42"/>
    </row>
    <row r="320" customFormat="false" ht="38.25" hidden="false" customHeight="false" outlineLevel="0" collapsed="false">
      <c r="C320" s="40"/>
      <c r="D320" s="40"/>
      <c r="E320" s="43" t="s">
        <v>841</v>
      </c>
      <c r="F320" s="44" t="s">
        <v>842</v>
      </c>
      <c r="G320" s="44" t="s">
        <v>776</v>
      </c>
      <c r="H320" s="44" t="s">
        <v>843</v>
      </c>
      <c r="I320" s="44" t="s">
        <v>36</v>
      </c>
      <c r="J320" s="44"/>
      <c r="K320" s="44" t="s">
        <v>42</v>
      </c>
      <c r="L320" s="45" t="s">
        <v>36</v>
      </c>
      <c r="M320" s="46" t="s">
        <v>38</v>
      </c>
      <c r="N320" s="46" t="s">
        <v>36</v>
      </c>
    </row>
    <row r="321" customFormat="false" ht="12.75" hidden="false" customHeight="true" outlineLevel="0" collapsed="false">
      <c r="C321" s="40" t="s">
        <v>844</v>
      </c>
      <c r="D321" s="40" t="s">
        <v>845</v>
      </c>
      <c r="E321" s="41" t="n">
        <v>144</v>
      </c>
      <c r="F321" s="42"/>
      <c r="G321" s="42"/>
      <c r="H321" s="42"/>
      <c r="I321" s="42"/>
      <c r="J321" s="42"/>
      <c r="K321" s="42"/>
      <c r="L321" s="42"/>
      <c r="M321" s="42"/>
      <c r="N321" s="42"/>
    </row>
    <row r="322" customFormat="false" ht="38.25" hidden="false" customHeight="false" outlineLevel="0" collapsed="false">
      <c r="C322" s="40"/>
      <c r="D322" s="40"/>
      <c r="E322" s="43" t="s">
        <v>846</v>
      </c>
      <c r="F322" s="44" t="s">
        <v>847</v>
      </c>
      <c r="G322" s="44" t="s">
        <v>776</v>
      </c>
      <c r="H322" s="44" t="s">
        <v>848</v>
      </c>
      <c r="I322" s="44" t="s">
        <v>36</v>
      </c>
      <c r="J322" s="44"/>
      <c r="K322" s="44" t="s">
        <v>42</v>
      </c>
      <c r="L322" s="45" t="s">
        <v>36</v>
      </c>
      <c r="M322" s="46" t="s">
        <v>38</v>
      </c>
      <c r="N322" s="46" t="s">
        <v>36</v>
      </c>
    </row>
    <row r="323" customFormat="false" ht="12.75" hidden="false" customHeight="true" outlineLevel="0" collapsed="false">
      <c r="C323" s="40" t="s">
        <v>849</v>
      </c>
      <c r="D323" s="40" t="s">
        <v>850</v>
      </c>
      <c r="E323" s="41" t="n">
        <v>145</v>
      </c>
      <c r="F323" s="42"/>
      <c r="G323" s="42"/>
      <c r="H323" s="42"/>
      <c r="I323" s="42"/>
      <c r="J323" s="42"/>
      <c r="K323" s="42"/>
      <c r="L323" s="42"/>
      <c r="M323" s="42"/>
      <c r="N323" s="42"/>
    </row>
    <row r="324" customFormat="false" ht="51" hidden="false" customHeight="false" outlineLevel="0" collapsed="false">
      <c r="C324" s="40"/>
      <c r="D324" s="40"/>
      <c r="E324" s="43" t="s">
        <v>851</v>
      </c>
      <c r="F324" s="44" t="s">
        <v>852</v>
      </c>
      <c r="G324" s="44" t="s">
        <v>776</v>
      </c>
      <c r="H324" s="44" t="s">
        <v>853</v>
      </c>
      <c r="I324" s="44" t="s">
        <v>36</v>
      </c>
      <c r="J324" s="44"/>
      <c r="K324" s="44" t="s">
        <v>37</v>
      </c>
      <c r="L324" s="45" t="s">
        <v>36</v>
      </c>
      <c r="M324" s="46" t="s">
        <v>38</v>
      </c>
      <c r="N324" s="46" t="s">
        <v>38</v>
      </c>
    </row>
    <row r="325" customFormat="false" ht="12.75" hidden="false" customHeight="true" outlineLevel="0" collapsed="false">
      <c r="C325" s="40" t="s">
        <v>854</v>
      </c>
      <c r="D325" s="40" t="s">
        <v>855</v>
      </c>
      <c r="E325" s="41" t="n">
        <v>146</v>
      </c>
      <c r="F325" s="42"/>
      <c r="G325" s="42"/>
      <c r="H325" s="42"/>
      <c r="I325" s="42"/>
      <c r="J325" s="42"/>
      <c r="K325" s="42"/>
      <c r="L325" s="42"/>
      <c r="M325" s="42"/>
      <c r="N325" s="42"/>
    </row>
    <row r="326" customFormat="false" ht="38.25" hidden="false" customHeight="false" outlineLevel="0" collapsed="false">
      <c r="C326" s="40"/>
      <c r="D326" s="40"/>
      <c r="E326" s="43" t="s">
        <v>856</v>
      </c>
      <c r="F326" s="44" t="s">
        <v>857</v>
      </c>
      <c r="G326" s="44" t="s">
        <v>776</v>
      </c>
      <c r="H326" s="44" t="s">
        <v>858</v>
      </c>
      <c r="I326" s="44" t="s">
        <v>36</v>
      </c>
      <c r="J326" s="44"/>
      <c r="K326" s="44" t="s">
        <v>42</v>
      </c>
      <c r="L326" s="45" t="s">
        <v>36</v>
      </c>
      <c r="M326" s="46" t="s">
        <v>38</v>
      </c>
      <c r="N326" s="46" t="s">
        <v>36</v>
      </c>
    </row>
    <row r="327" customFormat="false" ht="12.75" hidden="false" customHeight="true" outlineLevel="0" collapsed="false">
      <c r="C327" s="40" t="s">
        <v>859</v>
      </c>
      <c r="D327" s="40" t="s">
        <v>860</v>
      </c>
      <c r="E327" s="41" t="n">
        <v>147</v>
      </c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38.25" hidden="false" customHeight="false" outlineLevel="0" collapsed="false">
      <c r="C328" s="40"/>
      <c r="D328" s="40"/>
      <c r="E328" s="43" t="s">
        <v>861</v>
      </c>
      <c r="F328" s="44" t="s">
        <v>862</v>
      </c>
      <c r="G328" s="44" t="s">
        <v>863</v>
      </c>
      <c r="H328" s="44" t="s">
        <v>864</v>
      </c>
      <c r="I328" s="44" t="s">
        <v>36</v>
      </c>
      <c r="J328" s="44"/>
      <c r="K328" s="44" t="s">
        <v>42</v>
      </c>
      <c r="L328" s="45" t="s">
        <v>36</v>
      </c>
      <c r="M328" s="46" t="s">
        <v>38</v>
      </c>
      <c r="N328" s="46" t="s">
        <v>36</v>
      </c>
    </row>
    <row r="329" customFormat="false" ht="12.75" hidden="false" customHeight="true" outlineLevel="0" collapsed="false">
      <c r="C329" s="40" t="s">
        <v>865</v>
      </c>
      <c r="D329" s="40" t="s">
        <v>866</v>
      </c>
      <c r="E329" s="41" t="n">
        <v>148</v>
      </c>
      <c r="F329" s="42"/>
      <c r="G329" s="42"/>
      <c r="H329" s="42"/>
      <c r="I329" s="42"/>
      <c r="J329" s="42"/>
      <c r="K329" s="42"/>
      <c r="L329" s="42"/>
      <c r="M329" s="42"/>
      <c r="N329" s="42"/>
    </row>
    <row r="330" customFormat="false" ht="38.25" hidden="false" customHeight="false" outlineLevel="0" collapsed="false">
      <c r="C330" s="40"/>
      <c r="D330" s="40"/>
      <c r="E330" s="43" t="s">
        <v>867</v>
      </c>
      <c r="F330" s="44" t="s">
        <v>868</v>
      </c>
      <c r="G330" s="44" t="s">
        <v>869</v>
      </c>
      <c r="H330" s="44" t="s">
        <v>870</v>
      </c>
      <c r="I330" s="44" t="s">
        <v>36</v>
      </c>
      <c r="J330" s="44"/>
      <c r="K330" s="44" t="s">
        <v>42</v>
      </c>
      <c r="L330" s="45" t="s">
        <v>36</v>
      </c>
      <c r="M330" s="46" t="s">
        <v>38</v>
      </c>
      <c r="N330" s="46" t="s">
        <v>36</v>
      </c>
    </row>
    <row r="331" customFormat="false" ht="12.75" hidden="false" customHeight="true" outlineLevel="0" collapsed="false">
      <c r="C331" s="40" t="s">
        <v>871</v>
      </c>
      <c r="D331" s="40" t="s">
        <v>872</v>
      </c>
      <c r="E331" s="41" t="n">
        <v>149</v>
      </c>
      <c r="F331" s="42"/>
      <c r="G331" s="42"/>
      <c r="H331" s="42"/>
      <c r="I331" s="42"/>
      <c r="J331" s="42"/>
      <c r="K331" s="42"/>
      <c r="L331" s="42"/>
      <c r="M331" s="42"/>
      <c r="N331" s="42"/>
    </row>
    <row r="332" customFormat="false" ht="38.25" hidden="false" customHeight="false" outlineLevel="0" collapsed="false">
      <c r="C332" s="40"/>
      <c r="D332" s="40"/>
      <c r="E332" s="43" t="s">
        <v>873</v>
      </c>
      <c r="F332" s="44" t="s">
        <v>874</v>
      </c>
      <c r="G332" s="44" t="s">
        <v>869</v>
      </c>
      <c r="H332" s="44" t="s">
        <v>875</v>
      </c>
      <c r="I332" s="44" t="s">
        <v>36</v>
      </c>
      <c r="J332" s="44"/>
      <c r="K332" s="44" t="s">
        <v>42</v>
      </c>
      <c r="L332" s="45" t="s">
        <v>36</v>
      </c>
      <c r="M332" s="46" t="s">
        <v>38</v>
      </c>
      <c r="N332" s="46" t="s">
        <v>36</v>
      </c>
    </row>
    <row r="333" customFormat="false" ht="12.75" hidden="false" customHeight="true" outlineLevel="0" collapsed="false">
      <c r="C333" s="40" t="s">
        <v>876</v>
      </c>
      <c r="D333" s="40" t="s">
        <v>877</v>
      </c>
      <c r="E333" s="41" t="n">
        <v>150</v>
      </c>
      <c r="F333" s="42"/>
      <c r="G333" s="42"/>
      <c r="H333" s="42"/>
      <c r="I333" s="42"/>
      <c r="J333" s="42"/>
      <c r="K333" s="42"/>
      <c r="L333" s="42"/>
      <c r="M333" s="42"/>
      <c r="N333" s="42"/>
    </row>
    <row r="334" customFormat="false" ht="38.25" hidden="false" customHeight="false" outlineLevel="0" collapsed="false">
      <c r="C334" s="40"/>
      <c r="D334" s="40"/>
      <c r="E334" s="43" t="s">
        <v>878</v>
      </c>
      <c r="F334" s="44" t="s">
        <v>879</v>
      </c>
      <c r="G334" s="44" t="s">
        <v>869</v>
      </c>
      <c r="H334" s="44" t="s">
        <v>880</v>
      </c>
      <c r="I334" s="44" t="s">
        <v>36</v>
      </c>
      <c r="J334" s="44"/>
      <c r="K334" s="44" t="s">
        <v>42</v>
      </c>
      <c r="L334" s="45" t="s">
        <v>36</v>
      </c>
      <c r="M334" s="46" t="s">
        <v>38</v>
      </c>
      <c r="N334" s="46" t="s">
        <v>36</v>
      </c>
    </row>
    <row r="335" customFormat="false" ht="12.75" hidden="false" customHeight="true" outlineLevel="0" collapsed="false">
      <c r="C335" s="40" t="s">
        <v>881</v>
      </c>
      <c r="D335" s="40" t="s">
        <v>882</v>
      </c>
      <c r="E335" s="41" t="n">
        <v>151</v>
      </c>
      <c r="F335" s="42"/>
      <c r="G335" s="42"/>
      <c r="H335" s="42"/>
      <c r="I335" s="42"/>
      <c r="J335" s="42"/>
      <c r="K335" s="42"/>
      <c r="L335" s="42"/>
      <c r="M335" s="42"/>
      <c r="N335" s="42"/>
    </row>
    <row r="336" customFormat="false" ht="38.25" hidden="false" customHeight="false" outlineLevel="0" collapsed="false">
      <c r="C336" s="40"/>
      <c r="D336" s="40"/>
      <c r="E336" s="43" t="s">
        <v>883</v>
      </c>
      <c r="F336" s="44" t="s">
        <v>884</v>
      </c>
      <c r="G336" s="44" t="s">
        <v>869</v>
      </c>
      <c r="H336" s="44" t="s">
        <v>451</v>
      </c>
      <c r="I336" s="44" t="s">
        <v>36</v>
      </c>
      <c r="J336" s="44"/>
      <c r="K336" s="44" t="s">
        <v>42</v>
      </c>
      <c r="L336" s="45" t="s">
        <v>36</v>
      </c>
      <c r="M336" s="46" t="s">
        <v>38</v>
      </c>
      <c r="N336" s="46" t="s">
        <v>36</v>
      </c>
    </row>
    <row r="337" customFormat="false" ht="12.75" hidden="false" customHeight="true" outlineLevel="0" collapsed="false">
      <c r="C337" s="40" t="s">
        <v>885</v>
      </c>
      <c r="D337" s="40" t="s">
        <v>886</v>
      </c>
      <c r="E337" s="41" t="n">
        <v>152</v>
      </c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38.25" hidden="false" customHeight="false" outlineLevel="0" collapsed="false">
      <c r="C338" s="40"/>
      <c r="D338" s="40"/>
      <c r="E338" s="43" t="s">
        <v>887</v>
      </c>
      <c r="F338" s="44" t="s">
        <v>884</v>
      </c>
      <c r="G338" s="44" t="s">
        <v>869</v>
      </c>
      <c r="H338" s="44" t="s">
        <v>451</v>
      </c>
      <c r="I338" s="44" t="s">
        <v>36</v>
      </c>
      <c r="J338" s="44"/>
      <c r="K338" s="44" t="s">
        <v>42</v>
      </c>
      <c r="L338" s="45" t="s">
        <v>36</v>
      </c>
      <c r="M338" s="46" t="s">
        <v>38</v>
      </c>
      <c r="N338" s="46" t="s">
        <v>36</v>
      </c>
    </row>
    <row r="339" customFormat="false" ht="12.75" hidden="false" customHeight="true" outlineLevel="0" collapsed="false">
      <c r="C339" s="40" t="s">
        <v>888</v>
      </c>
      <c r="D339" s="40" t="s">
        <v>889</v>
      </c>
      <c r="E339" s="41" t="n">
        <v>153</v>
      </c>
      <c r="F339" s="42"/>
      <c r="G339" s="42"/>
      <c r="H339" s="42"/>
      <c r="I339" s="42"/>
      <c r="J339" s="42"/>
      <c r="K339" s="42"/>
      <c r="L339" s="42"/>
      <c r="M339" s="42"/>
      <c r="N339" s="42"/>
    </row>
    <row r="340" customFormat="false" ht="38.25" hidden="false" customHeight="false" outlineLevel="0" collapsed="false">
      <c r="C340" s="40"/>
      <c r="D340" s="40"/>
      <c r="E340" s="43" t="s">
        <v>890</v>
      </c>
      <c r="F340" s="44" t="s">
        <v>891</v>
      </c>
      <c r="G340" s="44" t="s">
        <v>869</v>
      </c>
      <c r="H340" s="44" t="s">
        <v>892</v>
      </c>
      <c r="I340" s="44" t="s">
        <v>36</v>
      </c>
      <c r="J340" s="44"/>
      <c r="K340" s="44" t="s">
        <v>42</v>
      </c>
      <c r="L340" s="45" t="s">
        <v>36</v>
      </c>
      <c r="M340" s="46" t="s">
        <v>38</v>
      </c>
      <c r="N340" s="46" t="s">
        <v>36</v>
      </c>
    </row>
    <row r="341" customFormat="false" ht="12.75" hidden="false" customHeight="true" outlineLevel="0" collapsed="false">
      <c r="C341" s="40" t="s">
        <v>893</v>
      </c>
      <c r="D341" s="40" t="s">
        <v>894</v>
      </c>
      <c r="E341" s="41" t="n">
        <v>154</v>
      </c>
      <c r="F341" s="42"/>
      <c r="G341" s="42"/>
      <c r="H341" s="42"/>
      <c r="I341" s="42"/>
      <c r="J341" s="42"/>
      <c r="K341" s="42"/>
      <c r="L341" s="42"/>
      <c r="M341" s="42"/>
      <c r="N341" s="42"/>
    </row>
    <row r="342" customFormat="false" ht="38.25" hidden="false" customHeight="false" outlineLevel="0" collapsed="false">
      <c r="C342" s="40"/>
      <c r="D342" s="40"/>
      <c r="E342" s="43" t="s">
        <v>895</v>
      </c>
      <c r="F342" s="44" t="s">
        <v>896</v>
      </c>
      <c r="G342" s="44" t="s">
        <v>869</v>
      </c>
      <c r="H342" s="44" t="s">
        <v>897</v>
      </c>
      <c r="I342" s="44" t="s">
        <v>36</v>
      </c>
      <c r="J342" s="44"/>
      <c r="K342" s="44" t="s">
        <v>42</v>
      </c>
      <c r="L342" s="45" t="s">
        <v>36</v>
      </c>
      <c r="M342" s="46" t="s">
        <v>38</v>
      </c>
      <c r="N342" s="46" t="s">
        <v>36</v>
      </c>
    </row>
    <row r="343" customFormat="false" ht="12.75" hidden="false" customHeight="true" outlineLevel="0" collapsed="false">
      <c r="C343" s="40" t="s">
        <v>898</v>
      </c>
      <c r="D343" s="40" t="s">
        <v>899</v>
      </c>
      <c r="E343" s="41" t="n">
        <v>155</v>
      </c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38.25" hidden="false" customHeight="false" outlineLevel="0" collapsed="false">
      <c r="C344" s="40"/>
      <c r="D344" s="40"/>
      <c r="E344" s="43" t="s">
        <v>900</v>
      </c>
      <c r="F344" s="44" t="s">
        <v>901</v>
      </c>
      <c r="G344" s="44" t="s">
        <v>869</v>
      </c>
      <c r="H344" s="44" t="s">
        <v>902</v>
      </c>
      <c r="I344" s="44" t="s">
        <v>36</v>
      </c>
      <c r="J344" s="44"/>
      <c r="K344" s="44" t="s">
        <v>42</v>
      </c>
      <c r="L344" s="45" t="s">
        <v>36</v>
      </c>
      <c r="M344" s="46" t="s">
        <v>38</v>
      </c>
      <c r="N344" s="46" t="s">
        <v>36</v>
      </c>
    </row>
    <row r="345" customFormat="false" ht="12.75" hidden="false" customHeight="true" outlineLevel="0" collapsed="false">
      <c r="C345" s="40" t="s">
        <v>903</v>
      </c>
      <c r="D345" s="40" t="s">
        <v>904</v>
      </c>
      <c r="E345" s="41" t="n">
        <v>156</v>
      </c>
      <c r="F345" s="42"/>
      <c r="G345" s="42"/>
      <c r="H345" s="42"/>
      <c r="I345" s="42"/>
      <c r="J345" s="42"/>
      <c r="K345" s="42"/>
      <c r="L345" s="42"/>
      <c r="M345" s="42"/>
      <c r="N345" s="42"/>
    </row>
    <row r="346" customFormat="false" ht="38.25" hidden="false" customHeight="false" outlineLevel="0" collapsed="false">
      <c r="C346" s="40"/>
      <c r="D346" s="40"/>
      <c r="E346" s="43" t="s">
        <v>905</v>
      </c>
      <c r="F346" s="44" t="s">
        <v>906</v>
      </c>
      <c r="G346" s="44" t="s">
        <v>869</v>
      </c>
      <c r="H346" s="44" t="s">
        <v>907</v>
      </c>
      <c r="I346" s="44" t="s">
        <v>36</v>
      </c>
      <c r="J346" s="44"/>
      <c r="K346" s="44" t="s">
        <v>42</v>
      </c>
      <c r="L346" s="45" t="s">
        <v>36</v>
      </c>
      <c r="M346" s="46" t="s">
        <v>38</v>
      </c>
      <c r="N346" s="46" t="s">
        <v>36</v>
      </c>
    </row>
    <row r="347" customFormat="false" ht="12.75" hidden="false" customHeight="true" outlineLevel="0" collapsed="false">
      <c r="C347" s="40" t="s">
        <v>908</v>
      </c>
      <c r="D347" s="40" t="s">
        <v>909</v>
      </c>
      <c r="E347" s="41" t="n">
        <v>157</v>
      </c>
      <c r="F347" s="42"/>
      <c r="G347" s="42"/>
      <c r="H347" s="42"/>
      <c r="I347" s="42"/>
      <c r="J347" s="42"/>
      <c r="K347" s="42"/>
      <c r="L347" s="42"/>
      <c r="M347" s="42"/>
      <c r="N347" s="42"/>
    </row>
    <row r="348" customFormat="false" ht="38.25" hidden="false" customHeight="false" outlineLevel="0" collapsed="false">
      <c r="C348" s="40"/>
      <c r="D348" s="40"/>
      <c r="E348" s="43" t="s">
        <v>910</v>
      </c>
      <c r="F348" s="44" t="s">
        <v>911</v>
      </c>
      <c r="G348" s="44" t="s">
        <v>869</v>
      </c>
      <c r="H348" s="44" t="s">
        <v>912</v>
      </c>
      <c r="I348" s="44" t="s">
        <v>36</v>
      </c>
      <c r="J348" s="44"/>
      <c r="K348" s="44" t="s">
        <v>42</v>
      </c>
      <c r="L348" s="45" t="s">
        <v>36</v>
      </c>
      <c r="M348" s="46" t="s">
        <v>38</v>
      </c>
      <c r="N348" s="46" t="s">
        <v>36</v>
      </c>
    </row>
    <row r="349" customFormat="false" ht="12.75" hidden="false" customHeight="true" outlineLevel="0" collapsed="false">
      <c r="C349" s="40" t="s">
        <v>913</v>
      </c>
      <c r="D349" s="40" t="s">
        <v>914</v>
      </c>
      <c r="E349" s="41" t="n">
        <v>158</v>
      </c>
      <c r="F349" s="42"/>
      <c r="G349" s="42"/>
      <c r="H349" s="42"/>
      <c r="I349" s="42"/>
      <c r="J349" s="42"/>
      <c r="K349" s="42"/>
      <c r="L349" s="42"/>
      <c r="M349" s="42"/>
      <c r="N349" s="42"/>
    </row>
    <row r="350" customFormat="false" ht="38.25" hidden="false" customHeight="false" outlineLevel="0" collapsed="false">
      <c r="C350" s="40"/>
      <c r="D350" s="40"/>
      <c r="E350" s="43" t="s">
        <v>915</v>
      </c>
      <c r="F350" s="44" t="s">
        <v>916</v>
      </c>
      <c r="G350" s="44" t="s">
        <v>917</v>
      </c>
      <c r="H350" s="44" t="s">
        <v>918</v>
      </c>
      <c r="I350" s="44" t="s">
        <v>36</v>
      </c>
      <c r="J350" s="44"/>
      <c r="K350" s="44" t="s">
        <v>42</v>
      </c>
      <c r="L350" s="45" t="s">
        <v>36</v>
      </c>
      <c r="M350" s="46" t="s">
        <v>38</v>
      </c>
      <c r="N350" s="46" t="s">
        <v>36</v>
      </c>
    </row>
    <row r="351" customFormat="false" ht="12.75" hidden="false" customHeight="true" outlineLevel="0" collapsed="false">
      <c r="C351" s="40" t="s">
        <v>919</v>
      </c>
      <c r="D351" s="40" t="s">
        <v>920</v>
      </c>
      <c r="E351" s="41" t="n">
        <v>159</v>
      </c>
      <c r="F351" s="42"/>
      <c r="G351" s="42"/>
      <c r="H351" s="42"/>
      <c r="I351" s="42"/>
      <c r="J351" s="42"/>
      <c r="K351" s="42"/>
      <c r="L351" s="42"/>
      <c r="M351" s="42"/>
      <c r="N351" s="42"/>
    </row>
    <row r="352" customFormat="false" ht="38.25" hidden="false" customHeight="false" outlineLevel="0" collapsed="false">
      <c r="C352" s="40"/>
      <c r="D352" s="40"/>
      <c r="E352" s="43" t="s">
        <v>921</v>
      </c>
      <c r="F352" s="44" t="s">
        <v>922</v>
      </c>
      <c r="G352" s="44" t="s">
        <v>917</v>
      </c>
      <c r="H352" s="44" t="s">
        <v>923</v>
      </c>
      <c r="I352" s="44" t="s">
        <v>36</v>
      </c>
      <c r="J352" s="44"/>
      <c r="K352" s="44" t="s">
        <v>42</v>
      </c>
      <c r="L352" s="45" t="s">
        <v>36</v>
      </c>
      <c r="M352" s="46" t="s">
        <v>38</v>
      </c>
      <c r="N352" s="46" t="s">
        <v>36</v>
      </c>
    </row>
    <row r="353" customFormat="false" ht="12.75" hidden="false" customHeight="true" outlineLevel="0" collapsed="false">
      <c r="C353" s="40" t="s">
        <v>924</v>
      </c>
      <c r="D353" s="40" t="s">
        <v>925</v>
      </c>
      <c r="E353" s="41" t="n">
        <v>160</v>
      </c>
      <c r="F353" s="42"/>
      <c r="G353" s="42"/>
      <c r="H353" s="42"/>
      <c r="I353" s="42"/>
      <c r="J353" s="42"/>
      <c r="K353" s="42"/>
      <c r="L353" s="42"/>
      <c r="M353" s="42"/>
      <c r="N353" s="42"/>
    </row>
    <row r="354" customFormat="false" ht="38.25" hidden="false" customHeight="false" outlineLevel="0" collapsed="false">
      <c r="C354" s="40"/>
      <c r="D354" s="40"/>
      <c r="E354" s="43" t="s">
        <v>926</v>
      </c>
      <c r="F354" s="44" t="s">
        <v>927</v>
      </c>
      <c r="G354" s="44" t="s">
        <v>917</v>
      </c>
      <c r="H354" s="44" t="s">
        <v>928</v>
      </c>
      <c r="I354" s="44" t="s">
        <v>36</v>
      </c>
      <c r="J354" s="44"/>
      <c r="K354" s="44" t="s">
        <v>42</v>
      </c>
      <c r="L354" s="45" t="s">
        <v>36</v>
      </c>
      <c r="M354" s="46" t="s">
        <v>38</v>
      </c>
      <c r="N354" s="46" t="s">
        <v>36</v>
      </c>
    </row>
    <row r="355" customFormat="false" ht="12.75" hidden="false" customHeight="true" outlineLevel="0" collapsed="false">
      <c r="C355" s="40" t="s">
        <v>929</v>
      </c>
      <c r="D355" s="40" t="s">
        <v>930</v>
      </c>
      <c r="E355" s="41" t="n">
        <v>161</v>
      </c>
      <c r="F355" s="42"/>
      <c r="G355" s="42"/>
      <c r="H355" s="42"/>
      <c r="I355" s="42"/>
      <c r="J355" s="42"/>
      <c r="K355" s="42"/>
      <c r="L355" s="42"/>
      <c r="M355" s="42"/>
      <c r="N355" s="42"/>
    </row>
    <row r="356" customFormat="false" ht="38.25" hidden="false" customHeight="false" outlineLevel="0" collapsed="false">
      <c r="C356" s="40"/>
      <c r="D356" s="40"/>
      <c r="E356" s="43" t="s">
        <v>931</v>
      </c>
      <c r="F356" s="44" t="s">
        <v>932</v>
      </c>
      <c r="G356" s="44" t="s">
        <v>917</v>
      </c>
      <c r="H356" s="44" t="s">
        <v>933</v>
      </c>
      <c r="I356" s="44" t="s">
        <v>36</v>
      </c>
      <c r="J356" s="44"/>
      <c r="K356" s="44" t="s">
        <v>42</v>
      </c>
      <c r="L356" s="45" t="s">
        <v>36</v>
      </c>
      <c r="M356" s="46" t="s">
        <v>38</v>
      </c>
      <c r="N356" s="46" t="s">
        <v>36</v>
      </c>
    </row>
    <row r="357" customFormat="false" ht="12.75" hidden="false" customHeight="true" outlineLevel="0" collapsed="false">
      <c r="C357" s="40" t="s">
        <v>934</v>
      </c>
      <c r="D357" s="40" t="s">
        <v>935</v>
      </c>
      <c r="E357" s="41" t="n">
        <v>162</v>
      </c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38.25" hidden="false" customHeight="false" outlineLevel="0" collapsed="false">
      <c r="C358" s="40"/>
      <c r="D358" s="40"/>
      <c r="E358" s="43" t="s">
        <v>936</v>
      </c>
      <c r="F358" s="44" t="s">
        <v>937</v>
      </c>
      <c r="G358" s="44" t="s">
        <v>917</v>
      </c>
      <c r="H358" s="44" t="s">
        <v>938</v>
      </c>
      <c r="I358" s="44" t="s">
        <v>36</v>
      </c>
      <c r="J358" s="44"/>
      <c r="K358" s="44" t="s">
        <v>42</v>
      </c>
      <c r="L358" s="45" t="s">
        <v>36</v>
      </c>
      <c r="M358" s="46" t="s">
        <v>38</v>
      </c>
      <c r="N358" s="46" t="s">
        <v>36</v>
      </c>
    </row>
    <row r="359" customFormat="false" ht="12.75" hidden="false" customHeight="true" outlineLevel="0" collapsed="false">
      <c r="C359" s="40" t="s">
        <v>939</v>
      </c>
      <c r="D359" s="40" t="s">
        <v>940</v>
      </c>
      <c r="E359" s="41" t="n">
        <v>163</v>
      </c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38.25" hidden="false" customHeight="false" outlineLevel="0" collapsed="false">
      <c r="C360" s="40"/>
      <c r="D360" s="40"/>
      <c r="E360" s="43" t="s">
        <v>941</v>
      </c>
      <c r="F360" s="44" t="s">
        <v>942</v>
      </c>
      <c r="G360" s="44" t="s">
        <v>917</v>
      </c>
      <c r="H360" s="44" t="s">
        <v>943</v>
      </c>
      <c r="I360" s="44" t="s">
        <v>36</v>
      </c>
      <c r="J360" s="44"/>
      <c r="K360" s="44" t="s">
        <v>42</v>
      </c>
      <c r="L360" s="45" t="s">
        <v>36</v>
      </c>
      <c r="M360" s="46" t="s">
        <v>38</v>
      </c>
      <c r="N360" s="46" t="s">
        <v>36</v>
      </c>
    </row>
    <row r="361" customFormat="false" ht="12.75" hidden="false" customHeight="true" outlineLevel="0" collapsed="false">
      <c r="C361" s="40" t="s">
        <v>944</v>
      </c>
      <c r="D361" s="40" t="s">
        <v>945</v>
      </c>
      <c r="E361" s="41" t="n">
        <v>164</v>
      </c>
      <c r="F361" s="42"/>
      <c r="G361" s="42"/>
      <c r="H361" s="42"/>
      <c r="I361" s="42"/>
      <c r="J361" s="42"/>
      <c r="K361" s="42"/>
      <c r="L361" s="42"/>
      <c r="M361" s="42"/>
      <c r="N361" s="42"/>
    </row>
    <row r="362" customFormat="false" ht="38.25" hidden="false" customHeight="false" outlineLevel="0" collapsed="false">
      <c r="C362" s="40"/>
      <c r="D362" s="40"/>
      <c r="E362" s="43" t="s">
        <v>946</v>
      </c>
      <c r="F362" s="44" t="s">
        <v>947</v>
      </c>
      <c r="G362" s="44" t="s">
        <v>917</v>
      </c>
      <c r="H362" s="44" t="s">
        <v>948</v>
      </c>
      <c r="I362" s="44" t="s">
        <v>36</v>
      </c>
      <c r="J362" s="44"/>
      <c r="K362" s="44" t="s">
        <v>42</v>
      </c>
      <c r="L362" s="45" t="s">
        <v>36</v>
      </c>
      <c r="M362" s="46" t="s">
        <v>38</v>
      </c>
      <c r="N362" s="46" t="s">
        <v>36</v>
      </c>
    </row>
    <row r="363" customFormat="false" ht="12.75" hidden="false" customHeight="true" outlineLevel="0" collapsed="false">
      <c r="C363" s="40" t="s">
        <v>949</v>
      </c>
      <c r="D363" s="40" t="s">
        <v>950</v>
      </c>
      <c r="E363" s="41" t="n">
        <v>165</v>
      </c>
      <c r="F363" s="42"/>
      <c r="G363" s="42"/>
      <c r="H363" s="42"/>
      <c r="I363" s="42"/>
      <c r="J363" s="42"/>
      <c r="K363" s="42"/>
      <c r="L363" s="42"/>
      <c r="M363" s="42"/>
      <c r="N363" s="42"/>
    </row>
    <row r="364" customFormat="false" ht="38.25" hidden="false" customHeight="false" outlineLevel="0" collapsed="false">
      <c r="C364" s="40"/>
      <c r="D364" s="40"/>
      <c r="E364" s="43" t="s">
        <v>951</v>
      </c>
      <c r="F364" s="44" t="s">
        <v>952</v>
      </c>
      <c r="G364" s="44" t="s">
        <v>917</v>
      </c>
      <c r="H364" s="44" t="s">
        <v>953</v>
      </c>
      <c r="I364" s="44" t="s">
        <v>36</v>
      </c>
      <c r="J364" s="44"/>
      <c r="K364" s="44" t="s">
        <v>42</v>
      </c>
      <c r="L364" s="45" t="s">
        <v>36</v>
      </c>
      <c r="M364" s="46" t="s">
        <v>38</v>
      </c>
      <c r="N364" s="46" t="s">
        <v>38</v>
      </c>
    </row>
    <row r="365" customFormat="false" ht="12.75" hidden="false" customHeight="true" outlineLevel="0" collapsed="false">
      <c r="C365" s="40" t="s">
        <v>954</v>
      </c>
      <c r="D365" s="40" t="s">
        <v>955</v>
      </c>
      <c r="E365" s="41" t="n">
        <v>166</v>
      </c>
      <c r="F365" s="42"/>
      <c r="G365" s="42"/>
      <c r="H365" s="42"/>
      <c r="I365" s="42"/>
      <c r="J365" s="42"/>
      <c r="K365" s="42"/>
      <c r="L365" s="42"/>
      <c r="M365" s="42"/>
      <c r="N365" s="42"/>
    </row>
    <row r="366" customFormat="false" ht="38.25" hidden="false" customHeight="false" outlineLevel="0" collapsed="false">
      <c r="C366" s="40"/>
      <c r="D366" s="40"/>
      <c r="E366" s="43" t="s">
        <v>956</v>
      </c>
      <c r="F366" s="44" t="s">
        <v>957</v>
      </c>
      <c r="G366" s="44" t="s">
        <v>917</v>
      </c>
      <c r="H366" s="44" t="s">
        <v>958</v>
      </c>
      <c r="I366" s="44" t="s">
        <v>36</v>
      </c>
      <c r="J366" s="44"/>
      <c r="K366" s="44" t="s">
        <v>42</v>
      </c>
      <c r="L366" s="45" t="s">
        <v>36</v>
      </c>
      <c r="M366" s="46" t="s">
        <v>38</v>
      </c>
      <c r="N366" s="46" t="s">
        <v>36</v>
      </c>
    </row>
    <row r="367" customFormat="false" ht="12.75" hidden="false" customHeight="true" outlineLevel="0" collapsed="false">
      <c r="C367" s="40" t="s">
        <v>959</v>
      </c>
      <c r="D367" s="40" t="s">
        <v>960</v>
      </c>
      <c r="E367" s="41" t="n">
        <v>167</v>
      </c>
      <c r="F367" s="42"/>
      <c r="G367" s="42"/>
      <c r="H367" s="42"/>
      <c r="I367" s="42"/>
      <c r="J367" s="42"/>
      <c r="K367" s="42"/>
      <c r="L367" s="42"/>
      <c r="M367" s="42"/>
      <c r="N367" s="42"/>
    </row>
    <row r="368" customFormat="false" ht="38.25" hidden="false" customHeight="false" outlineLevel="0" collapsed="false">
      <c r="C368" s="40"/>
      <c r="D368" s="40"/>
      <c r="E368" s="43" t="s">
        <v>961</v>
      </c>
      <c r="F368" s="44" t="s">
        <v>962</v>
      </c>
      <c r="G368" s="44" t="s">
        <v>917</v>
      </c>
      <c r="H368" s="44" t="s">
        <v>963</v>
      </c>
      <c r="I368" s="44" t="s">
        <v>36</v>
      </c>
      <c r="J368" s="44"/>
      <c r="K368" s="44" t="s">
        <v>42</v>
      </c>
      <c r="L368" s="45" t="s">
        <v>36</v>
      </c>
      <c r="M368" s="46" t="s">
        <v>38</v>
      </c>
      <c r="N368" s="46" t="s">
        <v>36</v>
      </c>
    </row>
    <row r="369" customFormat="false" ht="12.75" hidden="false" customHeight="true" outlineLevel="0" collapsed="false">
      <c r="C369" s="40" t="s">
        <v>964</v>
      </c>
      <c r="D369" s="40" t="s">
        <v>965</v>
      </c>
      <c r="E369" s="41" t="n">
        <v>168</v>
      </c>
      <c r="F369" s="42"/>
      <c r="G369" s="42"/>
      <c r="H369" s="42"/>
      <c r="I369" s="42"/>
      <c r="J369" s="42"/>
      <c r="K369" s="42"/>
      <c r="L369" s="42"/>
      <c r="M369" s="42"/>
      <c r="N369" s="42"/>
    </row>
    <row r="370" customFormat="false" ht="38.25" hidden="false" customHeight="false" outlineLevel="0" collapsed="false">
      <c r="C370" s="40"/>
      <c r="D370" s="40"/>
      <c r="E370" s="43" t="s">
        <v>966</v>
      </c>
      <c r="F370" s="44" t="s">
        <v>967</v>
      </c>
      <c r="G370" s="44" t="s">
        <v>917</v>
      </c>
      <c r="H370" s="44" t="s">
        <v>968</v>
      </c>
      <c r="I370" s="44" t="s">
        <v>36</v>
      </c>
      <c r="J370" s="44"/>
      <c r="K370" s="44" t="s">
        <v>42</v>
      </c>
      <c r="L370" s="45" t="s">
        <v>36</v>
      </c>
      <c r="M370" s="46" t="s">
        <v>38</v>
      </c>
      <c r="N370" s="46" t="s">
        <v>36</v>
      </c>
    </row>
    <row r="371" customFormat="false" ht="12.75" hidden="false" customHeight="true" outlineLevel="0" collapsed="false">
      <c r="C371" s="40" t="s">
        <v>969</v>
      </c>
      <c r="D371" s="40" t="s">
        <v>970</v>
      </c>
      <c r="E371" s="41" t="n">
        <v>169</v>
      </c>
      <c r="F371" s="42"/>
      <c r="G371" s="42"/>
      <c r="H371" s="42"/>
      <c r="I371" s="42"/>
      <c r="J371" s="42"/>
      <c r="K371" s="42"/>
      <c r="L371" s="42"/>
      <c r="M371" s="42"/>
      <c r="N371" s="42"/>
    </row>
    <row r="372" customFormat="false" ht="38.25" hidden="false" customHeight="false" outlineLevel="0" collapsed="false">
      <c r="C372" s="40"/>
      <c r="D372" s="40"/>
      <c r="E372" s="43" t="s">
        <v>971</v>
      </c>
      <c r="F372" s="44" t="s">
        <v>972</v>
      </c>
      <c r="G372" s="44" t="s">
        <v>917</v>
      </c>
      <c r="H372" s="44" t="s">
        <v>973</v>
      </c>
      <c r="I372" s="44" t="s">
        <v>36</v>
      </c>
      <c r="J372" s="44"/>
      <c r="K372" s="44" t="s">
        <v>42</v>
      </c>
      <c r="L372" s="45" t="s">
        <v>36</v>
      </c>
      <c r="M372" s="46" t="s">
        <v>38</v>
      </c>
      <c r="N372" s="46" t="s">
        <v>36</v>
      </c>
    </row>
    <row r="373" customFormat="false" ht="12.75" hidden="false" customHeight="true" outlineLevel="0" collapsed="false">
      <c r="C373" s="40" t="s">
        <v>974</v>
      </c>
      <c r="D373" s="40" t="s">
        <v>975</v>
      </c>
      <c r="E373" s="41" t="n">
        <v>170</v>
      </c>
      <c r="F373" s="42"/>
      <c r="G373" s="42"/>
      <c r="H373" s="42"/>
      <c r="I373" s="42"/>
      <c r="J373" s="42"/>
      <c r="K373" s="42"/>
      <c r="L373" s="42"/>
      <c r="M373" s="42"/>
      <c r="N373" s="42"/>
    </row>
    <row r="374" customFormat="false" ht="38.25" hidden="false" customHeight="false" outlineLevel="0" collapsed="false">
      <c r="C374" s="40"/>
      <c r="D374" s="40"/>
      <c r="E374" s="43" t="s">
        <v>976</v>
      </c>
      <c r="F374" s="44" t="s">
        <v>977</v>
      </c>
      <c r="G374" s="44" t="s">
        <v>917</v>
      </c>
      <c r="H374" s="44" t="s">
        <v>978</v>
      </c>
      <c r="I374" s="44" t="s">
        <v>36</v>
      </c>
      <c r="J374" s="44"/>
      <c r="K374" s="44" t="s">
        <v>42</v>
      </c>
      <c r="L374" s="45" t="s">
        <v>36</v>
      </c>
      <c r="M374" s="46" t="s">
        <v>38</v>
      </c>
      <c r="N374" s="46" t="s">
        <v>38</v>
      </c>
    </row>
    <row r="375" customFormat="false" ht="12.75" hidden="false" customHeight="true" outlineLevel="0" collapsed="false">
      <c r="C375" s="40" t="s">
        <v>979</v>
      </c>
      <c r="D375" s="40" t="s">
        <v>980</v>
      </c>
      <c r="E375" s="41" t="n">
        <v>171</v>
      </c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38.25" hidden="false" customHeight="false" outlineLevel="0" collapsed="false">
      <c r="C376" s="40"/>
      <c r="D376" s="40"/>
      <c r="E376" s="43" t="s">
        <v>981</v>
      </c>
      <c r="F376" s="44" t="s">
        <v>982</v>
      </c>
      <c r="G376" s="44" t="s">
        <v>917</v>
      </c>
      <c r="H376" s="44" t="s">
        <v>983</v>
      </c>
      <c r="I376" s="44" t="s">
        <v>36</v>
      </c>
      <c r="J376" s="44"/>
      <c r="K376" s="44" t="s">
        <v>42</v>
      </c>
      <c r="L376" s="45" t="s">
        <v>36</v>
      </c>
      <c r="M376" s="46" t="s">
        <v>38</v>
      </c>
      <c r="N376" s="46" t="s">
        <v>36</v>
      </c>
    </row>
    <row r="377" customFormat="false" ht="12.75" hidden="false" customHeight="true" outlineLevel="0" collapsed="false">
      <c r="C377" s="40" t="s">
        <v>984</v>
      </c>
      <c r="D377" s="40" t="s">
        <v>985</v>
      </c>
      <c r="E377" s="41" t="n">
        <v>172</v>
      </c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38.25" hidden="false" customHeight="false" outlineLevel="0" collapsed="false">
      <c r="C378" s="40"/>
      <c r="D378" s="40"/>
      <c r="E378" s="43" t="s">
        <v>986</v>
      </c>
      <c r="F378" s="44" t="s">
        <v>987</v>
      </c>
      <c r="G378" s="44" t="s">
        <v>917</v>
      </c>
      <c r="H378" s="44" t="s">
        <v>988</v>
      </c>
      <c r="I378" s="44" t="s">
        <v>36</v>
      </c>
      <c r="J378" s="44"/>
      <c r="K378" s="44" t="s">
        <v>42</v>
      </c>
      <c r="L378" s="45" t="s">
        <v>36</v>
      </c>
      <c r="M378" s="46" t="s">
        <v>38</v>
      </c>
      <c r="N378" s="46" t="s">
        <v>36</v>
      </c>
    </row>
    <row r="379" customFormat="false" ht="12.75" hidden="false" customHeight="true" outlineLevel="0" collapsed="false">
      <c r="C379" s="40" t="s">
        <v>989</v>
      </c>
      <c r="D379" s="40" t="s">
        <v>990</v>
      </c>
      <c r="E379" s="41" t="n">
        <v>173</v>
      </c>
      <c r="F379" s="42"/>
      <c r="G379" s="42"/>
      <c r="H379" s="42"/>
      <c r="I379" s="42"/>
      <c r="J379" s="42"/>
      <c r="K379" s="42"/>
      <c r="L379" s="42"/>
      <c r="M379" s="42"/>
      <c r="N379" s="42"/>
    </row>
    <row r="380" customFormat="false" ht="38.25" hidden="false" customHeight="false" outlineLevel="0" collapsed="false">
      <c r="C380" s="40"/>
      <c r="D380" s="40"/>
      <c r="E380" s="43" t="s">
        <v>991</v>
      </c>
      <c r="F380" s="44" t="s">
        <v>992</v>
      </c>
      <c r="G380" s="44" t="s">
        <v>917</v>
      </c>
      <c r="H380" s="44" t="s">
        <v>993</v>
      </c>
      <c r="I380" s="44" t="s">
        <v>36</v>
      </c>
      <c r="J380" s="44"/>
      <c r="K380" s="44" t="s">
        <v>42</v>
      </c>
      <c r="L380" s="45" t="s">
        <v>36</v>
      </c>
      <c r="M380" s="46" t="s">
        <v>38</v>
      </c>
      <c r="N380" s="46" t="s">
        <v>38</v>
      </c>
    </row>
    <row r="381" customFormat="false" ht="12.75" hidden="false" customHeight="true" outlineLevel="0" collapsed="false">
      <c r="C381" s="40" t="s">
        <v>994</v>
      </c>
      <c r="D381" s="40" t="s">
        <v>995</v>
      </c>
      <c r="E381" s="41" t="n">
        <v>174</v>
      </c>
      <c r="F381" s="42"/>
      <c r="G381" s="42"/>
      <c r="H381" s="42"/>
      <c r="I381" s="42"/>
      <c r="J381" s="42"/>
      <c r="K381" s="42"/>
      <c r="L381" s="42"/>
      <c r="M381" s="42"/>
      <c r="N381" s="42"/>
    </row>
    <row r="382" customFormat="false" ht="38.25" hidden="false" customHeight="false" outlineLevel="0" collapsed="false">
      <c r="C382" s="40"/>
      <c r="D382" s="40"/>
      <c r="E382" s="43" t="s">
        <v>996</v>
      </c>
      <c r="F382" s="44" t="s">
        <v>997</v>
      </c>
      <c r="G382" s="44" t="s">
        <v>917</v>
      </c>
      <c r="H382" s="44" t="s">
        <v>998</v>
      </c>
      <c r="I382" s="44" t="s">
        <v>36</v>
      </c>
      <c r="J382" s="44"/>
      <c r="K382" s="44" t="s">
        <v>42</v>
      </c>
      <c r="L382" s="45" t="s">
        <v>36</v>
      </c>
      <c r="M382" s="46" t="s">
        <v>38</v>
      </c>
      <c r="N382" s="46" t="s">
        <v>36</v>
      </c>
    </row>
    <row r="383" customFormat="false" ht="12.75" hidden="false" customHeight="true" outlineLevel="0" collapsed="false">
      <c r="C383" s="40" t="s">
        <v>999</v>
      </c>
      <c r="D383" s="40" t="s">
        <v>1000</v>
      </c>
      <c r="E383" s="41" t="n">
        <v>175</v>
      </c>
      <c r="F383" s="42"/>
      <c r="G383" s="42"/>
      <c r="H383" s="42"/>
      <c r="I383" s="42"/>
      <c r="J383" s="42"/>
      <c r="K383" s="42"/>
      <c r="L383" s="42"/>
      <c r="M383" s="42"/>
      <c r="N383" s="42"/>
    </row>
    <row r="384" customFormat="false" ht="51" hidden="false" customHeight="false" outlineLevel="0" collapsed="false">
      <c r="C384" s="40"/>
      <c r="D384" s="40"/>
      <c r="E384" s="43" t="s">
        <v>1001</v>
      </c>
      <c r="F384" s="44" t="s">
        <v>1002</v>
      </c>
      <c r="G384" s="44" t="s">
        <v>1003</v>
      </c>
      <c r="H384" s="44" t="s">
        <v>1004</v>
      </c>
      <c r="I384" s="44" t="s">
        <v>36</v>
      </c>
      <c r="J384" s="44"/>
      <c r="K384" s="44" t="s">
        <v>37</v>
      </c>
      <c r="L384" s="45" t="s">
        <v>36</v>
      </c>
      <c r="M384" s="46" t="s">
        <v>38</v>
      </c>
      <c r="N384" s="46" t="s">
        <v>36</v>
      </c>
    </row>
    <row r="385" customFormat="false" ht="12.75" hidden="false" customHeight="true" outlineLevel="0" collapsed="false">
      <c r="C385" s="40" t="s">
        <v>1005</v>
      </c>
      <c r="D385" s="40" t="s">
        <v>1006</v>
      </c>
      <c r="E385" s="41" t="n">
        <v>176</v>
      </c>
      <c r="F385" s="42"/>
      <c r="G385" s="42"/>
      <c r="H385" s="42"/>
      <c r="I385" s="42"/>
      <c r="J385" s="42"/>
      <c r="K385" s="42"/>
      <c r="L385" s="42"/>
      <c r="M385" s="42"/>
      <c r="N385" s="42"/>
    </row>
    <row r="386" customFormat="false" ht="38.25" hidden="false" customHeight="false" outlineLevel="0" collapsed="false">
      <c r="C386" s="40"/>
      <c r="D386" s="40"/>
      <c r="E386" s="43" t="s">
        <v>1007</v>
      </c>
      <c r="F386" s="44" t="s">
        <v>1008</v>
      </c>
      <c r="G386" s="44" t="s">
        <v>1003</v>
      </c>
      <c r="H386" s="44" t="s">
        <v>1009</v>
      </c>
      <c r="I386" s="44" t="s">
        <v>36</v>
      </c>
      <c r="J386" s="44"/>
      <c r="K386" s="44" t="s">
        <v>42</v>
      </c>
      <c r="L386" s="45" t="s">
        <v>36</v>
      </c>
      <c r="M386" s="46" t="s">
        <v>38</v>
      </c>
      <c r="N386" s="46" t="s">
        <v>38</v>
      </c>
    </row>
    <row r="387" customFormat="false" ht="12.75" hidden="false" customHeight="true" outlineLevel="0" collapsed="false">
      <c r="C387" s="40" t="s">
        <v>1010</v>
      </c>
      <c r="D387" s="40" t="s">
        <v>1011</v>
      </c>
      <c r="E387" s="41" t="n">
        <v>177</v>
      </c>
      <c r="F387" s="42"/>
      <c r="G387" s="42"/>
      <c r="H387" s="42"/>
      <c r="I387" s="42"/>
      <c r="J387" s="42"/>
      <c r="K387" s="42"/>
      <c r="L387" s="42"/>
      <c r="M387" s="42"/>
      <c r="N387" s="42"/>
    </row>
    <row r="388" customFormat="false" ht="38.25" hidden="false" customHeight="false" outlineLevel="0" collapsed="false">
      <c r="C388" s="40"/>
      <c r="D388" s="40"/>
      <c r="E388" s="43" t="s">
        <v>1012</v>
      </c>
      <c r="F388" s="44" t="s">
        <v>1013</v>
      </c>
      <c r="G388" s="44" t="s">
        <v>1003</v>
      </c>
      <c r="H388" s="44" t="s">
        <v>1014</v>
      </c>
      <c r="I388" s="44" t="s">
        <v>36</v>
      </c>
      <c r="J388" s="44"/>
      <c r="K388" s="44" t="s">
        <v>42</v>
      </c>
      <c r="L388" s="45" t="s">
        <v>38</v>
      </c>
      <c r="M388" s="46" t="s">
        <v>36</v>
      </c>
      <c r="N388" s="46" t="s">
        <v>36</v>
      </c>
    </row>
    <row r="389" customFormat="false" ht="12.75" hidden="false" customHeight="true" outlineLevel="0" collapsed="false">
      <c r="C389" s="40" t="s">
        <v>1015</v>
      </c>
      <c r="D389" s="40" t="s">
        <v>1016</v>
      </c>
      <c r="E389" s="41" t="n">
        <v>178</v>
      </c>
      <c r="F389" s="42"/>
      <c r="G389" s="42"/>
      <c r="H389" s="42"/>
      <c r="I389" s="42"/>
      <c r="J389" s="42"/>
      <c r="K389" s="42"/>
      <c r="L389" s="42"/>
      <c r="M389" s="42"/>
      <c r="N389" s="42"/>
    </row>
    <row r="390" customFormat="false" ht="38.25" hidden="false" customHeight="false" outlineLevel="0" collapsed="false">
      <c r="C390" s="40"/>
      <c r="D390" s="40"/>
      <c r="E390" s="43" t="s">
        <v>1017</v>
      </c>
      <c r="F390" s="44" t="s">
        <v>1018</v>
      </c>
      <c r="G390" s="44" t="s">
        <v>1003</v>
      </c>
      <c r="H390" s="44" t="s">
        <v>1019</v>
      </c>
      <c r="I390" s="44" t="s">
        <v>36</v>
      </c>
      <c r="J390" s="44"/>
      <c r="K390" s="44" t="s">
        <v>42</v>
      </c>
      <c r="L390" s="45" t="s">
        <v>36</v>
      </c>
      <c r="M390" s="46" t="s">
        <v>38</v>
      </c>
      <c r="N390" s="46" t="s">
        <v>38</v>
      </c>
    </row>
    <row r="391" customFormat="false" ht="12.75" hidden="false" customHeight="true" outlineLevel="0" collapsed="false">
      <c r="C391" s="40" t="s">
        <v>1020</v>
      </c>
      <c r="D391" s="40" t="s">
        <v>1021</v>
      </c>
      <c r="E391" s="41" t="n">
        <v>179</v>
      </c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38.25" hidden="false" customHeight="false" outlineLevel="0" collapsed="false">
      <c r="C392" s="40"/>
      <c r="D392" s="40"/>
      <c r="E392" s="43" t="s">
        <v>1022</v>
      </c>
      <c r="F392" s="44" t="s">
        <v>1023</v>
      </c>
      <c r="G392" s="44" t="s">
        <v>1003</v>
      </c>
      <c r="H392" s="44" t="s">
        <v>1024</v>
      </c>
      <c r="I392" s="44" t="s">
        <v>36</v>
      </c>
      <c r="J392" s="44"/>
      <c r="K392" s="44" t="s">
        <v>42</v>
      </c>
      <c r="L392" s="45" t="s">
        <v>36</v>
      </c>
      <c r="M392" s="46" t="s">
        <v>38</v>
      </c>
      <c r="N392" s="46" t="s">
        <v>36</v>
      </c>
    </row>
    <row r="393" customFormat="false" ht="12.75" hidden="false" customHeight="true" outlineLevel="0" collapsed="false">
      <c r="C393" s="40" t="s">
        <v>1025</v>
      </c>
      <c r="D393" s="40" t="s">
        <v>1026</v>
      </c>
      <c r="E393" s="41" t="n">
        <v>180</v>
      </c>
      <c r="F393" s="42"/>
      <c r="G393" s="42"/>
      <c r="H393" s="42"/>
      <c r="I393" s="42"/>
      <c r="J393" s="42"/>
      <c r="K393" s="42"/>
      <c r="L393" s="42"/>
      <c r="M393" s="42"/>
      <c r="N393" s="42"/>
    </row>
    <row r="394" customFormat="false" ht="38.25" hidden="false" customHeight="false" outlineLevel="0" collapsed="false">
      <c r="C394" s="40"/>
      <c r="D394" s="40"/>
      <c r="E394" s="43" t="s">
        <v>1027</v>
      </c>
      <c r="F394" s="44" t="s">
        <v>1028</v>
      </c>
      <c r="G394" s="44" t="s">
        <v>1003</v>
      </c>
      <c r="H394" s="44" t="s">
        <v>1029</v>
      </c>
      <c r="I394" s="44" t="s">
        <v>36</v>
      </c>
      <c r="J394" s="44"/>
      <c r="K394" s="44" t="s">
        <v>42</v>
      </c>
      <c r="L394" s="45" t="s">
        <v>36</v>
      </c>
      <c r="M394" s="46" t="s">
        <v>38</v>
      </c>
      <c r="N394" s="46" t="s">
        <v>38</v>
      </c>
    </row>
    <row r="395" customFormat="false" ht="12.75" hidden="false" customHeight="true" outlineLevel="0" collapsed="false">
      <c r="C395" s="40" t="s">
        <v>1030</v>
      </c>
      <c r="D395" s="40" t="s">
        <v>1031</v>
      </c>
      <c r="E395" s="41" t="n">
        <v>181</v>
      </c>
      <c r="F395" s="42"/>
      <c r="G395" s="42"/>
      <c r="H395" s="42"/>
      <c r="I395" s="42"/>
      <c r="J395" s="42"/>
      <c r="K395" s="42"/>
      <c r="L395" s="42"/>
      <c r="M395" s="42"/>
      <c r="N395" s="42"/>
    </row>
    <row r="396" customFormat="false" ht="38.25" hidden="false" customHeight="false" outlineLevel="0" collapsed="false">
      <c r="C396" s="40"/>
      <c r="D396" s="40"/>
      <c r="E396" s="43" t="s">
        <v>1032</v>
      </c>
      <c r="F396" s="44" t="s">
        <v>1033</v>
      </c>
      <c r="G396" s="44" t="s">
        <v>1003</v>
      </c>
      <c r="H396" s="44" t="s">
        <v>1034</v>
      </c>
      <c r="I396" s="44" t="s">
        <v>36</v>
      </c>
      <c r="J396" s="44"/>
      <c r="K396" s="44" t="s">
        <v>42</v>
      </c>
      <c r="L396" s="45" t="s">
        <v>36</v>
      </c>
      <c r="M396" s="46" t="s">
        <v>38</v>
      </c>
      <c r="N396" s="46" t="s">
        <v>36</v>
      </c>
    </row>
    <row r="397" customFormat="false" ht="12.75" hidden="false" customHeight="true" outlineLevel="0" collapsed="false">
      <c r="C397" s="40" t="s">
        <v>1035</v>
      </c>
      <c r="D397" s="40" t="s">
        <v>1036</v>
      </c>
      <c r="E397" s="41" t="n">
        <v>182</v>
      </c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38.25" hidden="false" customHeight="false" outlineLevel="0" collapsed="false">
      <c r="C398" s="40"/>
      <c r="D398" s="40"/>
      <c r="E398" s="43" t="s">
        <v>1037</v>
      </c>
      <c r="F398" s="44" t="s">
        <v>1038</v>
      </c>
      <c r="G398" s="44" t="s">
        <v>1003</v>
      </c>
      <c r="H398" s="44" t="s">
        <v>1039</v>
      </c>
      <c r="I398" s="44" t="s">
        <v>36</v>
      </c>
      <c r="J398" s="44"/>
      <c r="K398" s="44" t="s">
        <v>42</v>
      </c>
      <c r="L398" s="45" t="s">
        <v>36</v>
      </c>
      <c r="M398" s="46" t="s">
        <v>38</v>
      </c>
      <c r="N398" s="46" t="s">
        <v>36</v>
      </c>
    </row>
    <row r="399" customFormat="false" ht="12.75" hidden="false" customHeight="true" outlineLevel="0" collapsed="false">
      <c r="C399" s="40" t="s">
        <v>1040</v>
      </c>
      <c r="D399" s="40" t="s">
        <v>1041</v>
      </c>
      <c r="E399" s="41" t="n">
        <v>183</v>
      </c>
      <c r="F399" s="42"/>
      <c r="G399" s="42"/>
      <c r="H399" s="42"/>
      <c r="I399" s="42"/>
      <c r="J399" s="42"/>
      <c r="K399" s="42"/>
      <c r="L399" s="42"/>
      <c r="M399" s="42"/>
      <c r="N399" s="42"/>
    </row>
    <row r="400" customFormat="false" ht="38.25" hidden="false" customHeight="false" outlineLevel="0" collapsed="false">
      <c r="C400" s="40"/>
      <c r="D400" s="40"/>
      <c r="E400" s="43" t="s">
        <v>1042</v>
      </c>
      <c r="F400" s="44" t="s">
        <v>1043</v>
      </c>
      <c r="G400" s="44" t="s">
        <v>1003</v>
      </c>
      <c r="H400" s="44" t="s">
        <v>1044</v>
      </c>
      <c r="I400" s="44" t="s">
        <v>36</v>
      </c>
      <c r="J400" s="44"/>
      <c r="K400" s="44" t="s">
        <v>42</v>
      </c>
      <c r="L400" s="45" t="s">
        <v>36</v>
      </c>
      <c r="M400" s="46" t="s">
        <v>38</v>
      </c>
      <c r="N400" s="46" t="s">
        <v>36</v>
      </c>
    </row>
    <row r="401" customFormat="false" ht="12.75" hidden="false" customHeight="true" outlineLevel="0" collapsed="false">
      <c r="C401" s="40" t="s">
        <v>1045</v>
      </c>
      <c r="D401" s="40" t="s">
        <v>1046</v>
      </c>
      <c r="E401" s="41" t="n">
        <v>184</v>
      </c>
      <c r="F401" s="42"/>
      <c r="G401" s="42"/>
      <c r="H401" s="42"/>
      <c r="I401" s="42"/>
      <c r="J401" s="42"/>
      <c r="K401" s="42"/>
      <c r="L401" s="42"/>
      <c r="M401" s="42"/>
      <c r="N401" s="42"/>
    </row>
    <row r="402" customFormat="false" ht="38.25" hidden="false" customHeight="false" outlineLevel="0" collapsed="false">
      <c r="C402" s="40"/>
      <c r="D402" s="40"/>
      <c r="E402" s="43" t="s">
        <v>1047</v>
      </c>
      <c r="F402" s="44" t="s">
        <v>1048</v>
      </c>
      <c r="G402" s="44" t="s">
        <v>1003</v>
      </c>
      <c r="H402" s="44" t="s">
        <v>1049</v>
      </c>
      <c r="I402" s="44" t="s">
        <v>36</v>
      </c>
      <c r="J402" s="44"/>
      <c r="K402" s="44" t="s">
        <v>42</v>
      </c>
      <c r="L402" s="45" t="s">
        <v>36</v>
      </c>
      <c r="M402" s="46" t="s">
        <v>38</v>
      </c>
      <c r="N402" s="46" t="s">
        <v>38</v>
      </c>
    </row>
    <row r="403" customFormat="false" ht="12.75" hidden="false" customHeight="true" outlineLevel="0" collapsed="false">
      <c r="C403" s="40" t="s">
        <v>1050</v>
      </c>
      <c r="D403" s="40" t="s">
        <v>1051</v>
      </c>
      <c r="E403" s="41" t="n">
        <v>185</v>
      </c>
      <c r="F403" s="42"/>
      <c r="G403" s="42"/>
      <c r="H403" s="42"/>
      <c r="I403" s="42"/>
      <c r="J403" s="42"/>
      <c r="K403" s="42"/>
      <c r="L403" s="42"/>
      <c r="M403" s="42"/>
      <c r="N403" s="42"/>
    </row>
    <row r="404" customFormat="false" ht="38.25" hidden="false" customHeight="false" outlineLevel="0" collapsed="false">
      <c r="C404" s="40"/>
      <c r="D404" s="40"/>
      <c r="E404" s="43" t="s">
        <v>1052</v>
      </c>
      <c r="F404" s="44" t="s">
        <v>1053</v>
      </c>
      <c r="G404" s="44" t="s">
        <v>1003</v>
      </c>
      <c r="H404" s="44" t="s">
        <v>1054</v>
      </c>
      <c r="I404" s="44" t="s">
        <v>36</v>
      </c>
      <c r="J404" s="44"/>
      <c r="K404" s="44" t="s">
        <v>42</v>
      </c>
      <c r="L404" s="45" t="s">
        <v>36</v>
      </c>
      <c r="M404" s="46" t="s">
        <v>38</v>
      </c>
      <c r="N404" s="46" t="s">
        <v>36</v>
      </c>
    </row>
    <row r="405" customFormat="false" ht="12.75" hidden="false" customHeight="true" outlineLevel="0" collapsed="false">
      <c r="C405" s="40" t="s">
        <v>1055</v>
      </c>
      <c r="D405" s="40" t="s">
        <v>1056</v>
      </c>
      <c r="E405" s="41" t="n">
        <v>186</v>
      </c>
      <c r="F405" s="42"/>
      <c r="G405" s="42"/>
      <c r="H405" s="42"/>
      <c r="I405" s="42"/>
      <c r="J405" s="42"/>
      <c r="K405" s="42"/>
      <c r="L405" s="42"/>
      <c r="M405" s="42"/>
      <c r="N405" s="42"/>
    </row>
    <row r="406" customFormat="false" ht="38.25" hidden="false" customHeight="false" outlineLevel="0" collapsed="false">
      <c r="C406" s="40"/>
      <c r="D406" s="40"/>
      <c r="E406" s="43" t="s">
        <v>1057</v>
      </c>
      <c r="F406" s="44" t="s">
        <v>1058</v>
      </c>
      <c r="G406" s="44" t="s">
        <v>1003</v>
      </c>
      <c r="H406" s="44" t="s">
        <v>1059</v>
      </c>
      <c r="I406" s="44" t="s">
        <v>36</v>
      </c>
      <c r="J406" s="44"/>
      <c r="K406" s="44" t="s">
        <v>42</v>
      </c>
      <c r="L406" s="45" t="s">
        <v>36</v>
      </c>
      <c r="M406" s="46" t="s">
        <v>38</v>
      </c>
      <c r="N406" s="46" t="s">
        <v>36</v>
      </c>
    </row>
    <row r="407" customFormat="false" ht="12.75" hidden="false" customHeight="true" outlineLevel="0" collapsed="false">
      <c r="C407" s="40" t="s">
        <v>1060</v>
      </c>
      <c r="D407" s="40" t="s">
        <v>1061</v>
      </c>
      <c r="E407" s="41" t="n">
        <v>187</v>
      </c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38.25" hidden="false" customHeight="false" outlineLevel="0" collapsed="false">
      <c r="C408" s="40"/>
      <c r="D408" s="40"/>
      <c r="E408" s="43" t="s">
        <v>1062</v>
      </c>
      <c r="F408" s="44" t="s">
        <v>1063</v>
      </c>
      <c r="G408" s="44" t="s">
        <v>1003</v>
      </c>
      <c r="H408" s="44" t="s">
        <v>1064</v>
      </c>
      <c r="I408" s="44" t="s">
        <v>36</v>
      </c>
      <c r="J408" s="44"/>
      <c r="K408" s="44" t="s">
        <v>42</v>
      </c>
      <c r="L408" s="45" t="s">
        <v>36</v>
      </c>
      <c r="M408" s="46" t="s">
        <v>38</v>
      </c>
      <c r="N408" s="46" t="s">
        <v>36</v>
      </c>
    </row>
    <row r="409" customFormat="false" ht="12.75" hidden="false" customHeight="true" outlineLevel="0" collapsed="false">
      <c r="C409" s="40" t="s">
        <v>1065</v>
      </c>
      <c r="D409" s="40" t="s">
        <v>1066</v>
      </c>
      <c r="E409" s="41" t="n">
        <v>188</v>
      </c>
      <c r="F409" s="42"/>
      <c r="G409" s="42"/>
      <c r="H409" s="42"/>
      <c r="I409" s="42"/>
      <c r="J409" s="42"/>
      <c r="K409" s="42"/>
      <c r="L409" s="42"/>
      <c r="M409" s="42"/>
      <c r="N409" s="42"/>
    </row>
    <row r="410" customFormat="false" ht="38.25" hidden="false" customHeight="false" outlineLevel="0" collapsed="false">
      <c r="C410" s="40"/>
      <c r="D410" s="40"/>
      <c r="E410" s="43" t="s">
        <v>1067</v>
      </c>
      <c r="F410" s="44" t="s">
        <v>1068</v>
      </c>
      <c r="G410" s="44" t="s">
        <v>1003</v>
      </c>
      <c r="H410" s="44" t="s">
        <v>1069</v>
      </c>
      <c r="I410" s="44" t="s">
        <v>36</v>
      </c>
      <c r="J410" s="44"/>
      <c r="K410" s="44" t="s">
        <v>42</v>
      </c>
      <c r="L410" s="45" t="s">
        <v>36</v>
      </c>
      <c r="M410" s="46" t="s">
        <v>38</v>
      </c>
      <c r="N410" s="46" t="s">
        <v>36</v>
      </c>
    </row>
    <row r="411" customFormat="false" ht="12.75" hidden="false" customHeight="true" outlineLevel="0" collapsed="false">
      <c r="C411" s="40" t="s">
        <v>1070</v>
      </c>
      <c r="D411" s="40" t="s">
        <v>1071</v>
      </c>
      <c r="E411" s="41" t="n">
        <v>189</v>
      </c>
      <c r="F411" s="42"/>
      <c r="G411" s="42"/>
      <c r="H411" s="42"/>
      <c r="I411" s="42"/>
      <c r="J411" s="42"/>
      <c r="K411" s="42"/>
      <c r="L411" s="42"/>
      <c r="M411" s="42"/>
      <c r="N411" s="42"/>
    </row>
    <row r="412" customFormat="false" ht="38.25" hidden="false" customHeight="false" outlineLevel="0" collapsed="false">
      <c r="C412" s="40"/>
      <c r="D412" s="40"/>
      <c r="E412" s="43" t="s">
        <v>1072</v>
      </c>
      <c r="F412" s="44" t="s">
        <v>1073</v>
      </c>
      <c r="G412" s="44" t="s">
        <v>1003</v>
      </c>
      <c r="H412" s="44" t="s">
        <v>1074</v>
      </c>
      <c r="I412" s="44" t="s">
        <v>36</v>
      </c>
      <c r="J412" s="44"/>
      <c r="K412" s="44" t="s">
        <v>42</v>
      </c>
      <c r="L412" s="45" t="s">
        <v>36</v>
      </c>
      <c r="M412" s="46" t="s">
        <v>38</v>
      </c>
      <c r="N412" s="46" t="s">
        <v>36</v>
      </c>
    </row>
    <row r="413" customFormat="false" ht="12.75" hidden="false" customHeight="true" outlineLevel="0" collapsed="false">
      <c r="C413" s="40" t="s">
        <v>1075</v>
      </c>
      <c r="D413" s="40" t="s">
        <v>1076</v>
      </c>
      <c r="E413" s="41" t="n">
        <v>190</v>
      </c>
      <c r="F413" s="42"/>
      <c r="G413" s="42"/>
      <c r="H413" s="42"/>
      <c r="I413" s="42"/>
      <c r="J413" s="42"/>
      <c r="K413" s="42"/>
      <c r="L413" s="42"/>
      <c r="M413" s="42"/>
      <c r="N413" s="42"/>
    </row>
    <row r="414" customFormat="false" ht="38.25" hidden="false" customHeight="false" outlineLevel="0" collapsed="false">
      <c r="C414" s="40"/>
      <c r="D414" s="40"/>
      <c r="E414" s="43" t="s">
        <v>1077</v>
      </c>
      <c r="F414" s="44" t="s">
        <v>1078</v>
      </c>
      <c r="G414" s="44" t="s">
        <v>1003</v>
      </c>
      <c r="H414" s="44" t="s">
        <v>1079</v>
      </c>
      <c r="I414" s="44" t="s">
        <v>36</v>
      </c>
      <c r="J414" s="44"/>
      <c r="K414" s="44" t="s">
        <v>42</v>
      </c>
      <c r="L414" s="45" t="s">
        <v>36</v>
      </c>
      <c r="M414" s="46" t="s">
        <v>38</v>
      </c>
      <c r="N414" s="46" t="s">
        <v>36</v>
      </c>
    </row>
    <row r="415" customFormat="false" ht="12.75" hidden="false" customHeight="true" outlineLevel="0" collapsed="false">
      <c r="C415" s="40" t="s">
        <v>1080</v>
      </c>
      <c r="D415" s="40" t="s">
        <v>1081</v>
      </c>
      <c r="E415" s="41" t="n">
        <v>191</v>
      </c>
      <c r="F415" s="42"/>
      <c r="G415" s="42"/>
      <c r="H415" s="42"/>
      <c r="I415" s="42"/>
      <c r="J415" s="42"/>
      <c r="K415" s="42"/>
      <c r="L415" s="42"/>
      <c r="M415" s="42"/>
      <c r="N415" s="42"/>
    </row>
    <row r="416" customFormat="false" ht="38.25" hidden="false" customHeight="false" outlineLevel="0" collapsed="false">
      <c r="C416" s="40"/>
      <c r="D416" s="40"/>
      <c r="E416" s="43" t="s">
        <v>1082</v>
      </c>
      <c r="F416" s="44" t="s">
        <v>1083</v>
      </c>
      <c r="G416" s="44" t="s">
        <v>1003</v>
      </c>
      <c r="H416" s="44" t="s">
        <v>1084</v>
      </c>
      <c r="I416" s="44" t="s">
        <v>36</v>
      </c>
      <c r="J416" s="44"/>
      <c r="K416" s="44" t="s">
        <v>42</v>
      </c>
      <c r="L416" s="45" t="s">
        <v>36</v>
      </c>
      <c r="M416" s="46" t="s">
        <v>38</v>
      </c>
      <c r="N416" s="46" t="s">
        <v>36</v>
      </c>
    </row>
    <row r="417" customFormat="false" ht="12.75" hidden="false" customHeight="true" outlineLevel="0" collapsed="false">
      <c r="C417" s="40" t="s">
        <v>1085</v>
      </c>
      <c r="D417" s="40" t="s">
        <v>1086</v>
      </c>
      <c r="E417" s="41" t="n">
        <v>192</v>
      </c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38.25" hidden="false" customHeight="false" outlineLevel="0" collapsed="false">
      <c r="C418" s="40"/>
      <c r="D418" s="40"/>
      <c r="E418" s="43" t="s">
        <v>1087</v>
      </c>
      <c r="F418" s="44" t="s">
        <v>1088</v>
      </c>
      <c r="G418" s="44" t="s">
        <v>1003</v>
      </c>
      <c r="H418" s="44" t="s">
        <v>1089</v>
      </c>
      <c r="I418" s="44" t="s">
        <v>36</v>
      </c>
      <c r="J418" s="44"/>
      <c r="K418" s="44" t="s">
        <v>42</v>
      </c>
      <c r="L418" s="45" t="s">
        <v>36</v>
      </c>
      <c r="M418" s="46" t="s">
        <v>38</v>
      </c>
      <c r="N418" s="46" t="s">
        <v>36</v>
      </c>
    </row>
    <row r="419" customFormat="false" ht="12.75" hidden="false" customHeight="true" outlineLevel="0" collapsed="false">
      <c r="C419" s="40" t="s">
        <v>1090</v>
      </c>
      <c r="D419" s="40" t="s">
        <v>1091</v>
      </c>
      <c r="E419" s="41" t="n">
        <v>193</v>
      </c>
      <c r="F419" s="42"/>
      <c r="G419" s="42"/>
      <c r="H419" s="42"/>
      <c r="I419" s="42"/>
      <c r="J419" s="42"/>
      <c r="K419" s="42"/>
      <c r="L419" s="42"/>
      <c r="M419" s="42"/>
      <c r="N419" s="42"/>
    </row>
    <row r="420" customFormat="false" ht="38.25" hidden="false" customHeight="false" outlineLevel="0" collapsed="false">
      <c r="C420" s="40"/>
      <c r="D420" s="40"/>
      <c r="E420" s="43" t="s">
        <v>1092</v>
      </c>
      <c r="F420" s="44" t="s">
        <v>1093</v>
      </c>
      <c r="G420" s="44" t="s">
        <v>1094</v>
      </c>
      <c r="H420" s="44" t="s">
        <v>1095</v>
      </c>
      <c r="I420" s="44" t="s">
        <v>36</v>
      </c>
      <c r="J420" s="44"/>
      <c r="K420" s="44" t="s">
        <v>42</v>
      </c>
      <c r="L420" s="45" t="s">
        <v>36</v>
      </c>
      <c r="M420" s="46" t="s">
        <v>38</v>
      </c>
      <c r="N420" s="46" t="s">
        <v>36</v>
      </c>
    </row>
    <row r="421" customFormat="false" ht="12.75" hidden="false" customHeight="true" outlineLevel="0" collapsed="false">
      <c r="C421" s="40" t="s">
        <v>1096</v>
      </c>
      <c r="D421" s="40" t="s">
        <v>1097</v>
      </c>
      <c r="E421" s="41" t="n">
        <v>194</v>
      </c>
      <c r="F421" s="42"/>
      <c r="G421" s="42"/>
      <c r="H421" s="42"/>
      <c r="I421" s="42"/>
      <c r="J421" s="42"/>
      <c r="K421" s="42"/>
      <c r="L421" s="42"/>
      <c r="M421" s="42"/>
      <c r="N421" s="42"/>
    </row>
    <row r="422" customFormat="false" ht="38.25" hidden="false" customHeight="false" outlineLevel="0" collapsed="false">
      <c r="C422" s="40"/>
      <c r="D422" s="40"/>
      <c r="E422" s="43" t="s">
        <v>1098</v>
      </c>
      <c r="F422" s="44" t="s">
        <v>1099</v>
      </c>
      <c r="G422" s="44" t="s">
        <v>1094</v>
      </c>
      <c r="H422" s="44" t="s">
        <v>1100</v>
      </c>
      <c r="I422" s="44" t="s">
        <v>36</v>
      </c>
      <c r="J422" s="44"/>
      <c r="K422" s="44" t="s">
        <v>42</v>
      </c>
      <c r="L422" s="45" t="s">
        <v>36</v>
      </c>
      <c r="M422" s="46" t="s">
        <v>38</v>
      </c>
      <c r="N422" s="46" t="s">
        <v>36</v>
      </c>
    </row>
    <row r="423" customFormat="false" ht="12.75" hidden="false" customHeight="true" outlineLevel="0" collapsed="false">
      <c r="C423" s="40" t="s">
        <v>1101</v>
      </c>
      <c r="D423" s="40" t="s">
        <v>1102</v>
      </c>
      <c r="E423" s="41" t="n">
        <v>195</v>
      </c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38.25" hidden="false" customHeight="false" outlineLevel="0" collapsed="false">
      <c r="C424" s="40"/>
      <c r="D424" s="40"/>
      <c r="E424" s="43" t="s">
        <v>1103</v>
      </c>
      <c r="F424" s="44" t="s">
        <v>1099</v>
      </c>
      <c r="G424" s="44" t="s">
        <v>1094</v>
      </c>
      <c r="H424" s="44" t="s">
        <v>1100</v>
      </c>
      <c r="I424" s="44" t="s">
        <v>36</v>
      </c>
      <c r="J424" s="44"/>
      <c r="K424" s="44" t="s">
        <v>42</v>
      </c>
      <c r="L424" s="45" t="s">
        <v>36</v>
      </c>
      <c r="M424" s="46" t="s">
        <v>38</v>
      </c>
      <c r="N424" s="46" t="s">
        <v>36</v>
      </c>
    </row>
    <row r="425" customFormat="false" ht="12.75" hidden="false" customHeight="true" outlineLevel="0" collapsed="false">
      <c r="C425" s="40" t="s">
        <v>1104</v>
      </c>
      <c r="D425" s="40" t="s">
        <v>1105</v>
      </c>
      <c r="E425" s="41" t="n">
        <v>196</v>
      </c>
      <c r="F425" s="42"/>
      <c r="G425" s="42"/>
      <c r="H425" s="42"/>
      <c r="I425" s="42"/>
      <c r="J425" s="42"/>
      <c r="K425" s="42"/>
      <c r="L425" s="42"/>
      <c r="M425" s="42"/>
      <c r="N425" s="42"/>
    </row>
    <row r="426" customFormat="false" ht="38.25" hidden="false" customHeight="false" outlineLevel="0" collapsed="false">
      <c r="C426" s="40"/>
      <c r="D426" s="40"/>
      <c r="E426" s="43" t="s">
        <v>1106</v>
      </c>
      <c r="F426" s="44" t="s">
        <v>1093</v>
      </c>
      <c r="G426" s="44" t="s">
        <v>1094</v>
      </c>
      <c r="H426" s="44" t="s">
        <v>1107</v>
      </c>
      <c r="I426" s="44" t="s">
        <v>36</v>
      </c>
      <c r="J426" s="44"/>
      <c r="K426" s="44" t="s">
        <v>42</v>
      </c>
      <c r="L426" s="45" t="s">
        <v>36</v>
      </c>
      <c r="M426" s="46" t="s">
        <v>38</v>
      </c>
      <c r="N426" s="46" t="s">
        <v>36</v>
      </c>
    </row>
    <row r="427" customFormat="false" ht="12.75" hidden="false" customHeight="true" outlineLevel="0" collapsed="false">
      <c r="C427" s="40" t="s">
        <v>1108</v>
      </c>
      <c r="D427" s="40" t="s">
        <v>1109</v>
      </c>
      <c r="E427" s="41" t="n">
        <v>197</v>
      </c>
      <c r="F427" s="42"/>
      <c r="G427" s="42"/>
      <c r="H427" s="42"/>
      <c r="I427" s="42"/>
      <c r="J427" s="42"/>
      <c r="K427" s="42"/>
      <c r="L427" s="42"/>
      <c r="M427" s="42"/>
      <c r="N427" s="42"/>
    </row>
    <row r="428" customFormat="false" ht="38.25" hidden="false" customHeight="false" outlineLevel="0" collapsed="false">
      <c r="C428" s="40"/>
      <c r="D428" s="40"/>
      <c r="E428" s="43" t="s">
        <v>1110</v>
      </c>
      <c r="F428" s="44" t="s">
        <v>1093</v>
      </c>
      <c r="G428" s="44" t="s">
        <v>1094</v>
      </c>
      <c r="H428" s="44" t="s">
        <v>1107</v>
      </c>
      <c r="I428" s="44" t="s">
        <v>36</v>
      </c>
      <c r="J428" s="44"/>
      <c r="K428" s="44" t="s">
        <v>42</v>
      </c>
      <c r="L428" s="45" t="s">
        <v>36</v>
      </c>
      <c r="M428" s="46" t="s">
        <v>38</v>
      </c>
      <c r="N428" s="46" t="s">
        <v>36</v>
      </c>
    </row>
    <row r="429" customFormat="false" ht="12.75" hidden="false" customHeight="true" outlineLevel="0" collapsed="false">
      <c r="C429" s="40" t="s">
        <v>1111</v>
      </c>
      <c r="D429" s="40" t="s">
        <v>1112</v>
      </c>
      <c r="E429" s="41" t="n">
        <v>198</v>
      </c>
      <c r="F429" s="42"/>
      <c r="G429" s="42"/>
      <c r="H429" s="42"/>
      <c r="I429" s="42"/>
      <c r="J429" s="42"/>
      <c r="K429" s="42"/>
      <c r="L429" s="42"/>
      <c r="M429" s="42"/>
      <c r="N429" s="42"/>
    </row>
    <row r="430" customFormat="false" ht="38.25" hidden="false" customHeight="false" outlineLevel="0" collapsed="false">
      <c r="C430" s="40"/>
      <c r="D430" s="40"/>
      <c r="E430" s="43" t="s">
        <v>1113</v>
      </c>
      <c r="F430" s="44" t="s">
        <v>1099</v>
      </c>
      <c r="G430" s="44" t="s">
        <v>1094</v>
      </c>
      <c r="H430" s="44" t="s">
        <v>1100</v>
      </c>
      <c r="I430" s="44" t="s">
        <v>36</v>
      </c>
      <c r="J430" s="44"/>
      <c r="K430" s="44" t="s">
        <v>42</v>
      </c>
      <c r="L430" s="45" t="s">
        <v>36</v>
      </c>
      <c r="M430" s="46" t="s">
        <v>38</v>
      </c>
      <c r="N430" s="46" t="s">
        <v>36</v>
      </c>
    </row>
    <row r="431" customFormat="false" ht="12.75" hidden="false" customHeight="true" outlineLevel="0" collapsed="false">
      <c r="C431" s="40" t="s">
        <v>1114</v>
      </c>
      <c r="D431" s="40" t="s">
        <v>1115</v>
      </c>
      <c r="E431" s="41" t="n">
        <v>199</v>
      </c>
      <c r="F431" s="42"/>
      <c r="G431" s="42"/>
      <c r="H431" s="42"/>
      <c r="I431" s="42"/>
      <c r="J431" s="42"/>
      <c r="K431" s="42"/>
      <c r="L431" s="42"/>
      <c r="M431" s="42"/>
      <c r="N431" s="42"/>
    </row>
    <row r="432" customFormat="false" ht="38.25" hidden="false" customHeight="false" outlineLevel="0" collapsed="false">
      <c r="C432" s="40"/>
      <c r="D432" s="40"/>
      <c r="E432" s="43" t="s">
        <v>1116</v>
      </c>
      <c r="F432" s="44" t="s">
        <v>1117</v>
      </c>
      <c r="G432" s="44" t="s">
        <v>1094</v>
      </c>
      <c r="H432" s="44" t="s">
        <v>1118</v>
      </c>
      <c r="I432" s="44" t="s">
        <v>36</v>
      </c>
      <c r="J432" s="44"/>
      <c r="K432" s="44" t="s">
        <v>42</v>
      </c>
      <c r="L432" s="45" t="s">
        <v>36</v>
      </c>
      <c r="M432" s="46" t="s">
        <v>38</v>
      </c>
      <c r="N432" s="46" t="s">
        <v>36</v>
      </c>
    </row>
    <row r="433" customFormat="false" ht="12.75" hidden="false" customHeight="true" outlineLevel="0" collapsed="false">
      <c r="C433" s="40" t="s">
        <v>1119</v>
      </c>
      <c r="D433" s="40" t="s">
        <v>1120</v>
      </c>
      <c r="E433" s="41" t="n">
        <v>200</v>
      </c>
      <c r="F433" s="42"/>
      <c r="G433" s="42"/>
      <c r="H433" s="42"/>
      <c r="I433" s="42"/>
      <c r="J433" s="42"/>
      <c r="K433" s="42"/>
      <c r="L433" s="42"/>
      <c r="M433" s="42"/>
      <c r="N433" s="42"/>
    </row>
    <row r="434" customFormat="false" ht="38.25" hidden="false" customHeight="false" outlineLevel="0" collapsed="false">
      <c r="C434" s="40"/>
      <c r="D434" s="40"/>
      <c r="E434" s="43" t="s">
        <v>1121</v>
      </c>
      <c r="F434" s="44" t="s">
        <v>1099</v>
      </c>
      <c r="G434" s="44" t="s">
        <v>1094</v>
      </c>
      <c r="H434" s="44" t="s">
        <v>1100</v>
      </c>
      <c r="I434" s="44" t="s">
        <v>36</v>
      </c>
      <c r="J434" s="44"/>
      <c r="K434" s="44" t="s">
        <v>42</v>
      </c>
      <c r="L434" s="45" t="s">
        <v>36</v>
      </c>
      <c r="M434" s="46" t="s">
        <v>38</v>
      </c>
      <c r="N434" s="46" t="s">
        <v>36</v>
      </c>
    </row>
    <row r="435" customFormat="false" ht="12.75" hidden="false" customHeight="true" outlineLevel="0" collapsed="false">
      <c r="C435" s="40" t="s">
        <v>1122</v>
      </c>
      <c r="D435" s="40" t="s">
        <v>1123</v>
      </c>
      <c r="E435" s="41" t="n">
        <v>201</v>
      </c>
      <c r="F435" s="42"/>
      <c r="G435" s="42"/>
      <c r="H435" s="42"/>
      <c r="I435" s="42"/>
      <c r="J435" s="42"/>
      <c r="K435" s="42"/>
      <c r="L435" s="42"/>
      <c r="M435" s="42"/>
      <c r="N435" s="42"/>
    </row>
    <row r="436" customFormat="false" ht="38.25" hidden="false" customHeight="false" outlineLevel="0" collapsed="false">
      <c r="C436" s="40"/>
      <c r="D436" s="40"/>
      <c r="E436" s="43" t="s">
        <v>1124</v>
      </c>
      <c r="F436" s="44" t="s">
        <v>1099</v>
      </c>
      <c r="G436" s="44" t="s">
        <v>1094</v>
      </c>
      <c r="H436" s="44" t="s">
        <v>1100</v>
      </c>
      <c r="I436" s="44" t="s">
        <v>36</v>
      </c>
      <c r="J436" s="44"/>
      <c r="K436" s="44" t="s">
        <v>42</v>
      </c>
      <c r="L436" s="45" t="s">
        <v>36</v>
      </c>
      <c r="M436" s="46" t="s">
        <v>38</v>
      </c>
      <c r="N436" s="46" t="s">
        <v>36</v>
      </c>
    </row>
    <row r="437" customFormat="false" ht="12.75" hidden="false" customHeight="true" outlineLevel="0" collapsed="false">
      <c r="C437" s="40" t="s">
        <v>1125</v>
      </c>
      <c r="D437" s="40" t="s">
        <v>1126</v>
      </c>
      <c r="E437" s="41" t="n">
        <v>202</v>
      </c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38.25" hidden="false" customHeight="false" outlineLevel="0" collapsed="false">
      <c r="C438" s="40"/>
      <c r="D438" s="40"/>
      <c r="E438" s="43" t="s">
        <v>1127</v>
      </c>
      <c r="F438" s="44" t="s">
        <v>1128</v>
      </c>
      <c r="G438" s="44" t="s">
        <v>1094</v>
      </c>
      <c r="H438" s="44" t="s">
        <v>1129</v>
      </c>
      <c r="I438" s="44" t="s">
        <v>36</v>
      </c>
      <c r="J438" s="44"/>
      <c r="K438" s="44" t="s">
        <v>42</v>
      </c>
      <c r="L438" s="45" t="s">
        <v>36</v>
      </c>
      <c r="M438" s="46" t="s">
        <v>38</v>
      </c>
      <c r="N438" s="46" t="s">
        <v>36</v>
      </c>
    </row>
    <row r="439" customFormat="false" ht="12.75" hidden="false" customHeight="true" outlineLevel="0" collapsed="false">
      <c r="C439" s="40" t="s">
        <v>1130</v>
      </c>
      <c r="D439" s="40" t="s">
        <v>1131</v>
      </c>
      <c r="E439" s="41" t="n">
        <v>203</v>
      </c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38.25" hidden="false" customHeight="false" outlineLevel="0" collapsed="false">
      <c r="C440" s="40"/>
      <c r="D440" s="40"/>
      <c r="E440" s="43" t="s">
        <v>1132</v>
      </c>
      <c r="F440" s="44" t="s">
        <v>1093</v>
      </c>
      <c r="G440" s="44" t="s">
        <v>1094</v>
      </c>
      <c r="H440" s="44" t="s">
        <v>1107</v>
      </c>
      <c r="I440" s="44" t="s">
        <v>36</v>
      </c>
      <c r="J440" s="44"/>
      <c r="K440" s="44" t="s">
        <v>42</v>
      </c>
      <c r="L440" s="45" t="s">
        <v>36</v>
      </c>
      <c r="M440" s="46" t="s">
        <v>38</v>
      </c>
      <c r="N440" s="46" t="s">
        <v>36</v>
      </c>
    </row>
    <row r="441" customFormat="false" ht="12.75" hidden="false" customHeight="true" outlineLevel="0" collapsed="false">
      <c r="C441" s="40" t="s">
        <v>1133</v>
      </c>
      <c r="D441" s="40" t="s">
        <v>1134</v>
      </c>
      <c r="E441" s="41" t="n">
        <v>204</v>
      </c>
      <c r="F441" s="42"/>
      <c r="G441" s="42"/>
      <c r="H441" s="42"/>
      <c r="I441" s="42"/>
      <c r="J441" s="42"/>
      <c r="K441" s="42"/>
      <c r="L441" s="42"/>
      <c r="M441" s="42"/>
      <c r="N441" s="42"/>
    </row>
    <row r="442" customFormat="false" ht="38.25" hidden="false" customHeight="false" outlineLevel="0" collapsed="false">
      <c r="C442" s="40"/>
      <c r="D442" s="40"/>
      <c r="E442" s="43" t="s">
        <v>1135</v>
      </c>
      <c r="F442" s="44" t="s">
        <v>1093</v>
      </c>
      <c r="G442" s="44" t="s">
        <v>1094</v>
      </c>
      <c r="H442" s="44" t="s">
        <v>1107</v>
      </c>
      <c r="I442" s="44" t="s">
        <v>36</v>
      </c>
      <c r="J442" s="44"/>
      <c r="K442" s="44" t="s">
        <v>42</v>
      </c>
      <c r="L442" s="45" t="s">
        <v>36</v>
      </c>
      <c r="M442" s="46" t="s">
        <v>38</v>
      </c>
      <c r="N442" s="46" t="s">
        <v>36</v>
      </c>
    </row>
    <row r="443" customFormat="false" ht="12.75" hidden="false" customHeight="true" outlineLevel="0" collapsed="false">
      <c r="C443" s="40" t="s">
        <v>1136</v>
      </c>
      <c r="D443" s="40" t="s">
        <v>1137</v>
      </c>
      <c r="E443" s="41" t="n">
        <v>205</v>
      </c>
      <c r="F443" s="42"/>
      <c r="G443" s="42"/>
      <c r="H443" s="42"/>
      <c r="I443" s="42"/>
      <c r="J443" s="42"/>
      <c r="K443" s="42"/>
      <c r="L443" s="42"/>
      <c r="M443" s="42"/>
      <c r="N443" s="42"/>
    </row>
    <row r="444" customFormat="false" ht="38.25" hidden="false" customHeight="false" outlineLevel="0" collapsed="false">
      <c r="C444" s="40"/>
      <c r="D444" s="40"/>
      <c r="E444" s="43" t="s">
        <v>1138</v>
      </c>
      <c r="F444" s="44" t="s">
        <v>1099</v>
      </c>
      <c r="G444" s="44" t="s">
        <v>1094</v>
      </c>
      <c r="H444" s="44" t="s">
        <v>1100</v>
      </c>
      <c r="I444" s="44" t="s">
        <v>36</v>
      </c>
      <c r="J444" s="44"/>
      <c r="K444" s="44" t="s">
        <v>42</v>
      </c>
      <c r="L444" s="45" t="s">
        <v>36</v>
      </c>
      <c r="M444" s="46" t="s">
        <v>38</v>
      </c>
      <c r="N444" s="46" t="s">
        <v>36</v>
      </c>
    </row>
    <row r="445" customFormat="false" ht="12.75" hidden="false" customHeight="true" outlineLevel="0" collapsed="false">
      <c r="C445" s="40" t="s">
        <v>1139</v>
      </c>
      <c r="D445" s="40" t="s">
        <v>1140</v>
      </c>
      <c r="E445" s="41" t="n">
        <v>206</v>
      </c>
      <c r="F445" s="42"/>
      <c r="G445" s="42"/>
      <c r="H445" s="42"/>
      <c r="I445" s="42"/>
      <c r="J445" s="42"/>
      <c r="K445" s="42"/>
      <c r="L445" s="42"/>
      <c r="M445" s="42"/>
      <c r="N445" s="42"/>
    </row>
    <row r="446" customFormat="false" ht="38.25" hidden="false" customHeight="false" outlineLevel="0" collapsed="false">
      <c r="C446" s="40"/>
      <c r="D446" s="40"/>
      <c r="E446" s="43" t="s">
        <v>1141</v>
      </c>
      <c r="F446" s="44" t="s">
        <v>1099</v>
      </c>
      <c r="G446" s="44" t="s">
        <v>1094</v>
      </c>
      <c r="H446" s="44" t="s">
        <v>1100</v>
      </c>
      <c r="I446" s="44" t="s">
        <v>36</v>
      </c>
      <c r="J446" s="44"/>
      <c r="K446" s="44" t="s">
        <v>42</v>
      </c>
      <c r="L446" s="45" t="s">
        <v>36</v>
      </c>
      <c r="M446" s="46" t="s">
        <v>38</v>
      </c>
      <c r="N446" s="46" t="s">
        <v>36</v>
      </c>
    </row>
    <row r="447" customFormat="false" ht="12.75" hidden="false" customHeight="true" outlineLevel="0" collapsed="false">
      <c r="C447" s="40" t="s">
        <v>1142</v>
      </c>
      <c r="D447" s="40" t="s">
        <v>1143</v>
      </c>
      <c r="E447" s="41" t="n">
        <v>207</v>
      </c>
      <c r="F447" s="42"/>
      <c r="G447" s="42"/>
      <c r="H447" s="42"/>
      <c r="I447" s="42"/>
      <c r="J447" s="42"/>
      <c r="K447" s="42"/>
      <c r="L447" s="42"/>
      <c r="M447" s="42"/>
      <c r="N447" s="42"/>
    </row>
    <row r="448" customFormat="false" ht="38.25" hidden="false" customHeight="false" outlineLevel="0" collapsed="false">
      <c r="C448" s="40"/>
      <c r="D448" s="40"/>
      <c r="E448" s="43" t="s">
        <v>1144</v>
      </c>
      <c r="F448" s="44" t="s">
        <v>1093</v>
      </c>
      <c r="G448" s="44" t="s">
        <v>1094</v>
      </c>
      <c r="H448" s="44" t="s">
        <v>1107</v>
      </c>
      <c r="I448" s="44" t="s">
        <v>36</v>
      </c>
      <c r="J448" s="44"/>
      <c r="K448" s="44" t="s">
        <v>42</v>
      </c>
      <c r="L448" s="45" t="s">
        <v>36</v>
      </c>
      <c r="M448" s="46" t="s">
        <v>38</v>
      </c>
      <c r="N448" s="46" t="s">
        <v>36</v>
      </c>
    </row>
    <row r="449" customFormat="false" ht="12.75" hidden="false" customHeight="true" outlineLevel="0" collapsed="false">
      <c r="C449" s="40" t="s">
        <v>1145</v>
      </c>
      <c r="D449" s="40" t="s">
        <v>1146</v>
      </c>
      <c r="E449" s="41" t="n">
        <v>208</v>
      </c>
      <c r="F449" s="42"/>
      <c r="G449" s="42"/>
      <c r="H449" s="42"/>
      <c r="I449" s="42"/>
      <c r="J449" s="42"/>
      <c r="K449" s="42"/>
      <c r="L449" s="42"/>
      <c r="M449" s="42"/>
      <c r="N449" s="42"/>
    </row>
    <row r="450" customFormat="false" ht="38.25" hidden="false" customHeight="false" outlineLevel="0" collapsed="false">
      <c r="C450" s="40"/>
      <c r="D450" s="40"/>
      <c r="E450" s="43" t="s">
        <v>1147</v>
      </c>
      <c r="F450" s="44" t="s">
        <v>1099</v>
      </c>
      <c r="G450" s="44" t="s">
        <v>1094</v>
      </c>
      <c r="H450" s="44" t="s">
        <v>1100</v>
      </c>
      <c r="I450" s="44" t="s">
        <v>36</v>
      </c>
      <c r="J450" s="44"/>
      <c r="K450" s="44" t="s">
        <v>42</v>
      </c>
      <c r="L450" s="45" t="s">
        <v>36</v>
      </c>
      <c r="M450" s="46" t="s">
        <v>38</v>
      </c>
      <c r="N450" s="46" t="s">
        <v>36</v>
      </c>
    </row>
    <row r="451" customFormat="false" ht="12.75" hidden="false" customHeight="true" outlineLevel="0" collapsed="false">
      <c r="C451" s="40" t="s">
        <v>1148</v>
      </c>
      <c r="D451" s="40" t="s">
        <v>1149</v>
      </c>
      <c r="E451" s="41" t="n">
        <v>209</v>
      </c>
      <c r="F451" s="42"/>
      <c r="G451" s="42"/>
      <c r="H451" s="42"/>
      <c r="I451" s="42"/>
      <c r="J451" s="42"/>
      <c r="K451" s="42"/>
      <c r="L451" s="42"/>
      <c r="M451" s="42"/>
      <c r="N451" s="42"/>
    </row>
    <row r="452" customFormat="false" ht="38.25" hidden="false" customHeight="false" outlineLevel="0" collapsed="false">
      <c r="C452" s="40"/>
      <c r="D452" s="40"/>
      <c r="E452" s="43" t="s">
        <v>1150</v>
      </c>
      <c r="F452" s="44" t="s">
        <v>1151</v>
      </c>
      <c r="G452" s="44" t="s">
        <v>1152</v>
      </c>
      <c r="H452" s="44" t="s">
        <v>1153</v>
      </c>
      <c r="I452" s="44" t="s">
        <v>36</v>
      </c>
      <c r="J452" s="44"/>
      <c r="K452" s="44" t="s">
        <v>42</v>
      </c>
      <c r="L452" s="45" t="s">
        <v>36</v>
      </c>
      <c r="M452" s="46" t="s">
        <v>38</v>
      </c>
      <c r="N452" s="46" t="s">
        <v>36</v>
      </c>
    </row>
    <row r="453" customFormat="false" ht="12.75" hidden="false" customHeight="true" outlineLevel="0" collapsed="false">
      <c r="C453" s="40" t="s">
        <v>1154</v>
      </c>
      <c r="D453" s="40" t="s">
        <v>1155</v>
      </c>
      <c r="E453" s="41" t="n">
        <v>210</v>
      </c>
      <c r="F453" s="42"/>
      <c r="G453" s="42"/>
      <c r="H453" s="42"/>
      <c r="I453" s="42"/>
      <c r="J453" s="42"/>
      <c r="K453" s="42"/>
      <c r="L453" s="42"/>
      <c r="M453" s="42"/>
      <c r="N453" s="42"/>
    </row>
    <row r="454" customFormat="false" ht="38.25" hidden="false" customHeight="false" outlineLevel="0" collapsed="false">
      <c r="C454" s="40"/>
      <c r="D454" s="40"/>
      <c r="E454" s="43" t="s">
        <v>1156</v>
      </c>
      <c r="F454" s="44" t="s">
        <v>1157</v>
      </c>
      <c r="G454" s="44" t="s">
        <v>1152</v>
      </c>
      <c r="H454" s="44" t="s">
        <v>1158</v>
      </c>
      <c r="I454" s="44" t="s">
        <v>36</v>
      </c>
      <c r="J454" s="44"/>
      <c r="K454" s="44" t="s">
        <v>42</v>
      </c>
      <c r="L454" s="45" t="s">
        <v>36</v>
      </c>
      <c r="M454" s="46" t="s">
        <v>38</v>
      </c>
      <c r="N454" s="46" t="s">
        <v>36</v>
      </c>
    </row>
    <row r="455" customFormat="false" ht="12.75" hidden="false" customHeight="true" outlineLevel="0" collapsed="false">
      <c r="C455" s="40" t="s">
        <v>1159</v>
      </c>
      <c r="D455" s="40" t="s">
        <v>1160</v>
      </c>
      <c r="E455" s="41" t="n">
        <v>211</v>
      </c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38.25" hidden="false" customHeight="false" outlineLevel="0" collapsed="false">
      <c r="C456" s="40"/>
      <c r="D456" s="40"/>
      <c r="E456" s="43" t="s">
        <v>1161</v>
      </c>
      <c r="F456" s="44" t="s">
        <v>1162</v>
      </c>
      <c r="G456" s="44" t="s">
        <v>1152</v>
      </c>
      <c r="H456" s="44" t="s">
        <v>1163</v>
      </c>
      <c r="I456" s="44" t="s">
        <v>36</v>
      </c>
      <c r="J456" s="44"/>
      <c r="K456" s="44" t="s">
        <v>42</v>
      </c>
      <c r="L456" s="45" t="s">
        <v>36</v>
      </c>
      <c r="M456" s="46" t="s">
        <v>38</v>
      </c>
      <c r="N456" s="46" t="s">
        <v>36</v>
      </c>
    </row>
    <row r="457" customFormat="false" ht="12.75" hidden="false" customHeight="true" outlineLevel="0" collapsed="false">
      <c r="C457" s="40" t="s">
        <v>1164</v>
      </c>
      <c r="D457" s="40" t="s">
        <v>1165</v>
      </c>
      <c r="E457" s="41" t="n">
        <v>212</v>
      </c>
      <c r="F457" s="42"/>
      <c r="G457" s="42"/>
      <c r="H457" s="42"/>
      <c r="I457" s="42"/>
      <c r="J457" s="42"/>
      <c r="K457" s="42"/>
      <c r="L457" s="42"/>
      <c r="M457" s="42"/>
      <c r="N457" s="42"/>
    </row>
    <row r="458" customFormat="false" ht="38.25" hidden="false" customHeight="false" outlineLevel="0" collapsed="false">
      <c r="C458" s="40"/>
      <c r="D458" s="40"/>
      <c r="E458" s="43" t="s">
        <v>1166</v>
      </c>
      <c r="F458" s="44" t="s">
        <v>1167</v>
      </c>
      <c r="G458" s="44" t="s">
        <v>1152</v>
      </c>
      <c r="H458" s="44" t="s">
        <v>1168</v>
      </c>
      <c r="I458" s="44" t="s">
        <v>36</v>
      </c>
      <c r="J458" s="44"/>
      <c r="K458" s="44" t="s">
        <v>42</v>
      </c>
      <c r="L458" s="45" t="s">
        <v>36</v>
      </c>
      <c r="M458" s="46" t="s">
        <v>38</v>
      </c>
      <c r="N458" s="46" t="s">
        <v>36</v>
      </c>
    </row>
    <row r="459" customFormat="false" ht="12.75" hidden="false" customHeight="true" outlineLevel="0" collapsed="false">
      <c r="C459" s="40" t="s">
        <v>1169</v>
      </c>
      <c r="D459" s="40" t="s">
        <v>1170</v>
      </c>
      <c r="E459" s="41" t="n">
        <v>213</v>
      </c>
      <c r="F459" s="42"/>
      <c r="G459" s="42"/>
      <c r="H459" s="42"/>
      <c r="I459" s="42"/>
      <c r="J459" s="42"/>
      <c r="K459" s="42"/>
      <c r="L459" s="42"/>
      <c r="M459" s="42"/>
      <c r="N459" s="42"/>
    </row>
    <row r="460" customFormat="false" ht="38.25" hidden="false" customHeight="false" outlineLevel="0" collapsed="false">
      <c r="C460" s="40"/>
      <c r="D460" s="40"/>
      <c r="E460" s="43" t="s">
        <v>1171</v>
      </c>
      <c r="F460" s="44" t="s">
        <v>1172</v>
      </c>
      <c r="G460" s="44" t="s">
        <v>1152</v>
      </c>
      <c r="H460" s="44" t="s">
        <v>1173</v>
      </c>
      <c r="I460" s="44" t="s">
        <v>36</v>
      </c>
      <c r="J460" s="44"/>
      <c r="K460" s="44" t="s">
        <v>42</v>
      </c>
      <c r="L460" s="45" t="s">
        <v>36</v>
      </c>
      <c r="M460" s="46" t="s">
        <v>38</v>
      </c>
      <c r="N460" s="46" t="s">
        <v>36</v>
      </c>
    </row>
    <row r="461" customFormat="false" ht="12.75" hidden="false" customHeight="true" outlineLevel="0" collapsed="false">
      <c r="C461" s="40" t="s">
        <v>1174</v>
      </c>
      <c r="D461" s="40" t="s">
        <v>1175</v>
      </c>
      <c r="E461" s="41" t="n">
        <v>214</v>
      </c>
      <c r="F461" s="42"/>
      <c r="G461" s="42"/>
      <c r="H461" s="42"/>
      <c r="I461" s="42"/>
      <c r="J461" s="42"/>
      <c r="K461" s="42"/>
      <c r="L461" s="42"/>
      <c r="M461" s="42"/>
      <c r="N461" s="42"/>
    </row>
    <row r="462" customFormat="false" ht="38.25" hidden="false" customHeight="false" outlineLevel="0" collapsed="false">
      <c r="C462" s="40"/>
      <c r="D462" s="40"/>
      <c r="E462" s="43" t="s">
        <v>1176</v>
      </c>
      <c r="F462" s="44" t="s">
        <v>1177</v>
      </c>
      <c r="G462" s="44" t="s">
        <v>1152</v>
      </c>
      <c r="H462" s="44" t="s">
        <v>1178</v>
      </c>
      <c r="I462" s="44" t="s">
        <v>36</v>
      </c>
      <c r="J462" s="44"/>
      <c r="K462" s="44" t="s">
        <v>42</v>
      </c>
      <c r="L462" s="45" t="s">
        <v>36</v>
      </c>
      <c r="M462" s="46" t="s">
        <v>38</v>
      </c>
      <c r="N462" s="46" t="s">
        <v>36</v>
      </c>
    </row>
    <row r="463" customFormat="false" ht="12.75" hidden="false" customHeight="true" outlineLevel="0" collapsed="false">
      <c r="C463" s="40" t="s">
        <v>1179</v>
      </c>
      <c r="D463" s="40" t="s">
        <v>1180</v>
      </c>
      <c r="E463" s="41" t="n">
        <v>215</v>
      </c>
      <c r="F463" s="42"/>
      <c r="G463" s="42"/>
      <c r="H463" s="42"/>
      <c r="I463" s="42"/>
      <c r="J463" s="42"/>
      <c r="K463" s="42"/>
      <c r="L463" s="42"/>
      <c r="M463" s="42"/>
      <c r="N463" s="42"/>
    </row>
    <row r="464" customFormat="false" ht="38.25" hidden="false" customHeight="false" outlineLevel="0" collapsed="false">
      <c r="C464" s="40"/>
      <c r="D464" s="40"/>
      <c r="E464" s="43" t="s">
        <v>1181</v>
      </c>
      <c r="F464" s="44" t="s">
        <v>1182</v>
      </c>
      <c r="G464" s="44" t="s">
        <v>1152</v>
      </c>
      <c r="H464" s="44" t="s">
        <v>1183</v>
      </c>
      <c r="I464" s="44" t="s">
        <v>36</v>
      </c>
      <c r="J464" s="44"/>
      <c r="K464" s="44" t="s">
        <v>42</v>
      </c>
      <c r="L464" s="45" t="s">
        <v>36</v>
      </c>
      <c r="M464" s="46" t="s">
        <v>38</v>
      </c>
      <c r="N464" s="46" t="s">
        <v>36</v>
      </c>
    </row>
    <row r="465" customFormat="false" ht="12.75" hidden="false" customHeight="true" outlineLevel="0" collapsed="false">
      <c r="C465" s="40" t="s">
        <v>1184</v>
      </c>
      <c r="D465" s="40" t="s">
        <v>1185</v>
      </c>
      <c r="E465" s="41" t="n">
        <v>216</v>
      </c>
      <c r="F465" s="42"/>
      <c r="G465" s="42"/>
      <c r="H465" s="42"/>
      <c r="I465" s="42"/>
      <c r="J465" s="42"/>
      <c r="K465" s="42"/>
      <c r="L465" s="42"/>
      <c r="M465" s="42"/>
      <c r="N465" s="42"/>
    </row>
    <row r="466" customFormat="false" ht="38.25" hidden="false" customHeight="false" outlineLevel="0" collapsed="false">
      <c r="C466" s="40"/>
      <c r="D466" s="40"/>
      <c r="E466" s="43" t="s">
        <v>1186</v>
      </c>
      <c r="F466" s="44" t="s">
        <v>1187</v>
      </c>
      <c r="G466" s="44" t="s">
        <v>1152</v>
      </c>
      <c r="H466" s="44" t="s">
        <v>1188</v>
      </c>
      <c r="I466" s="44" t="s">
        <v>36</v>
      </c>
      <c r="J466" s="44"/>
      <c r="K466" s="44" t="s">
        <v>42</v>
      </c>
      <c r="L466" s="45" t="s">
        <v>36</v>
      </c>
      <c r="M466" s="46" t="s">
        <v>38</v>
      </c>
      <c r="N466" s="46" t="s">
        <v>36</v>
      </c>
    </row>
    <row r="467" customFormat="false" ht="12.75" hidden="false" customHeight="true" outlineLevel="0" collapsed="false">
      <c r="C467" s="40" t="s">
        <v>1189</v>
      </c>
      <c r="D467" s="40" t="s">
        <v>1190</v>
      </c>
      <c r="E467" s="41" t="n">
        <v>217</v>
      </c>
      <c r="F467" s="42"/>
      <c r="G467" s="42"/>
      <c r="H467" s="42"/>
      <c r="I467" s="42"/>
      <c r="J467" s="42"/>
      <c r="K467" s="42"/>
      <c r="L467" s="42"/>
      <c r="M467" s="42"/>
      <c r="N467" s="42"/>
    </row>
    <row r="468" customFormat="false" ht="38.25" hidden="false" customHeight="false" outlineLevel="0" collapsed="false">
      <c r="C468" s="40"/>
      <c r="D468" s="40"/>
      <c r="E468" s="43" t="s">
        <v>1191</v>
      </c>
      <c r="F468" s="44" t="s">
        <v>1192</v>
      </c>
      <c r="G468" s="44" t="s">
        <v>1152</v>
      </c>
      <c r="H468" s="44" t="s">
        <v>1193</v>
      </c>
      <c r="I468" s="44" t="s">
        <v>36</v>
      </c>
      <c r="J468" s="44"/>
      <c r="K468" s="44" t="s">
        <v>42</v>
      </c>
      <c r="L468" s="45" t="s">
        <v>38</v>
      </c>
      <c r="M468" s="46" t="s">
        <v>38</v>
      </c>
      <c r="N468" s="46" t="s">
        <v>36</v>
      </c>
    </row>
    <row r="469" customFormat="false" ht="38.25" hidden="false" customHeight="false" outlineLevel="0" collapsed="false">
      <c r="C469" s="40"/>
      <c r="D469" s="40"/>
      <c r="E469" s="43" t="s">
        <v>1194</v>
      </c>
      <c r="F469" s="44" t="s">
        <v>1195</v>
      </c>
      <c r="G469" s="44" t="s">
        <v>1152</v>
      </c>
      <c r="H469" s="44" t="s">
        <v>1196</v>
      </c>
      <c r="I469" s="44" t="s">
        <v>36</v>
      </c>
      <c r="J469" s="44"/>
      <c r="K469" s="44" t="s">
        <v>42</v>
      </c>
      <c r="L469" s="45" t="s">
        <v>38</v>
      </c>
      <c r="M469" s="46" t="s">
        <v>38</v>
      </c>
      <c r="N469" s="46" t="s">
        <v>36</v>
      </c>
    </row>
    <row r="470" customFormat="false" ht="12.75" hidden="false" customHeight="true" outlineLevel="0" collapsed="false">
      <c r="C470" s="40" t="s">
        <v>1197</v>
      </c>
      <c r="D470" s="40" t="s">
        <v>1198</v>
      </c>
      <c r="E470" s="41" t="n">
        <v>218</v>
      </c>
      <c r="F470" s="42"/>
      <c r="G470" s="42"/>
      <c r="H470" s="42"/>
      <c r="I470" s="42"/>
      <c r="J470" s="42"/>
      <c r="K470" s="42"/>
      <c r="L470" s="42"/>
      <c r="M470" s="42"/>
      <c r="N470" s="42"/>
    </row>
    <row r="471" customFormat="false" ht="38.25" hidden="false" customHeight="false" outlineLevel="0" collapsed="false">
      <c r="C471" s="40"/>
      <c r="D471" s="40"/>
      <c r="E471" s="43" t="s">
        <v>1199</v>
      </c>
      <c r="F471" s="44" t="s">
        <v>1195</v>
      </c>
      <c r="G471" s="44" t="s">
        <v>1152</v>
      </c>
      <c r="H471" s="44" t="s">
        <v>1196</v>
      </c>
      <c r="I471" s="44" t="s">
        <v>36</v>
      </c>
      <c r="J471" s="44"/>
      <c r="K471" s="44" t="s">
        <v>42</v>
      </c>
      <c r="L471" s="45" t="s">
        <v>36</v>
      </c>
      <c r="M471" s="46" t="s">
        <v>38</v>
      </c>
      <c r="N471" s="46" t="s">
        <v>36</v>
      </c>
    </row>
    <row r="472" customFormat="false" ht="38.25" hidden="false" customHeight="false" outlineLevel="0" collapsed="false">
      <c r="C472" s="40"/>
      <c r="D472" s="40"/>
      <c r="E472" s="43" t="s">
        <v>1200</v>
      </c>
      <c r="F472" s="44" t="s">
        <v>1201</v>
      </c>
      <c r="G472" s="44" t="s">
        <v>1152</v>
      </c>
      <c r="H472" s="44" t="s">
        <v>1202</v>
      </c>
      <c r="I472" s="44" t="s">
        <v>36</v>
      </c>
      <c r="J472" s="44"/>
      <c r="K472" s="44" t="s">
        <v>42</v>
      </c>
      <c r="L472" s="45" t="s">
        <v>36</v>
      </c>
      <c r="M472" s="46" t="s">
        <v>38</v>
      </c>
      <c r="N472" s="46" t="s">
        <v>36</v>
      </c>
    </row>
    <row r="473" customFormat="false" ht="12.75" hidden="false" customHeight="true" outlineLevel="0" collapsed="false">
      <c r="C473" s="40" t="s">
        <v>1203</v>
      </c>
      <c r="D473" s="40" t="s">
        <v>1204</v>
      </c>
      <c r="E473" s="41" t="n">
        <v>219</v>
      </c>
      <c r="F473" s="42"/>
      <c r="G473" s="42"/>
      <c r="H473" s="42"/>
      <c r="I473" s="42"/>
      <c r="J473" s="42"/>
      <c r="K473" s="42"/>
      <c r="L473" s="42"/>
      <c r="M473" s="42"/>
      <c r="N473" s="42"/>
    </row>
    <row r="474" customFormat="false" ht="38.25" hidden="false" customHeight="false" outlineLevel="0" collapsed="false">
      <c r="C474" s="40"/>
      <c r="D474" s="40"/>
      <c r="E474" s="43" t="s">
        <v>1205</v>
      </c>
      <c r="F474" s="44" t="s">
        <v>1206</v>
      </c>
      <c r="G474" s="44" t="s">
        <v>1152</v>
      </c>
      <c r="H474" s="44" t="s">
        <v>1207</v>
      </c>
      <c r="I474" s="44" t="s">
        <v>36</v>
      </c>
      <c r="J474" s="44"/>
      <c r="K474" s="44" t="s">
        <v>42</v>
      </c>
      <c r="L474" s="45" t="s">
        <v>36</v>
      </c>
      <c r="M474" s="46" t="s">
        <v>38</v>
      </c>
      <c r="N474" s="46" t="s">
        <v>36</v>
      </c>
    </row>
    <row r="475" customFormat="false" ht="12.75" hidden="false" customHeight="true" outlineLevel="0" collapsed="false">
      <c r="C475" s="40" t="s">
        <v>1208</v>
      </c>
      <c r="D475" s="40" t="s">
        <v>1209</v>
      </c>
      <c r="E475" s="41" t="n">
        <v>220</v>
      </c>
      <c r="F475" s="42"/>
      <c r="G475" s="42"/>
      <c r="H475" s="42"/>
      <c r="I475" s="42"/>
      <c r="J475" s="42"/>
      <c r="K475" s="42"/>
      <c r="L475" s="42"/>
      <c r="M475" s="42"/>
      <c r="N475" s="42"/>
    </row>
    <row r="476" customFormat="false" ht="38.25" hidden="false" customHeight="false" outlineLevel="0" collapsed="false">
      <c r="C476" s="40"/>
      <c r="D476" s="40"/>
      <c r="E476" s="43" t="s">
        <v>1210</v>
      </c>
      <c r="F476" s="44" t="s">
        <v>1211</v>
      </c>
      <c r="G476" s="44" t="s">
        <v>1152</v>
      </c>
      <c r="H476" s="44" t="s">
        <v>1212</v>
      </c>
      <c r="I476" s="44" t="s">
        <v>36</v>
      </c>
      <c r="J476" s="44"/>
      <c r="K476" s="44" t="s">
        <v>42</v>
      </c>
      <c r="L476" s="45" t="s">
        <v>36</v>
      </c>
      <c r="M476" s="46" t="s">
        <v>38</v>
      </c>
      <c r="N476" s="46" t="s">
        <v>36</v>
      </c>
    </row>
    <row r="477" customFormat="false" ht="12.75" hidden="false" customHeight="true" outlineLevel="0" collapsed="false">
      <c r="C477" s="40" t="s">
        <v>1213</v>
      </c>
      <c r="D477" s="40" t="s">
        <v>1214</v>
      </c>
      <c r="E477" s="41" t="n">
        <v>221</v>
      </c>
      <c r="F477" s="42"/>
      <c r="G477" s="42"/>
      <c r="H477" s="42"/>
      <c r="I477" s="42"/>
      <c r="J477" s="42"/>
      <c r="K477" s="42"/>
      <c r="L477" s="42"/>
      <c r="M477" s="42"/>
      <c r="N477" s="42"/>
    </row>
    <row r="478" customFormat="false" ht="38.25" hidden="false" customHeight="false" outlineLevel="0" collapsed="false">
      <c r="C478" s="40"/>
      <c r="D478" s="40"/>
      <c r="E478" s="43" t="s">
        <v>1215</v>
      </c>
      <c r="F478" s="44" t="s">
        <v>1216</v>
      </c>
      <c r="G478" s="44" t="s">
        <v>1217</v>
      </c>
      <c r="H478" s="44" t="s">
        <v>1218</v>
      </c>
      <c r="I478" s="44" t="s">
        <v>36</v>
      </c>
      <c r="J478" s="44"/>
      <c r="K478" s="44" t="s">
        <v>42</v>
      </c>
      <c r="L478" s="45" t="s">
        <v>36</v>
      </c>
      <c r="M478" s="46" t="s">
        <v>38</v>
      </c>
      <c r="N478" s="46" t="s">
        <v>36</v>
      </c>
    </row>
    <row r="479" customFormat="false" ht="12.75" hidden="false" customHeight="true" outlineLevel="0" collapsed="false">
      <c r="C479" s="40" t="s">
        <v>1219</v>
      </c>
      <c r="D479" s="40" t="s">
        <v>1220</v>
      </c>
      <c r="E479" s="41" t="n">
        <v>222</v>
      </c>
      <c r="F479" s="42"/>
      <c r="G479" s="42"/>
      <c r="H479" s="42"/>
      <c r="I479" s="42"/>
      <c r="J479" s="42"/>
      <c r="K479" s="42"/>
      <c r="L479" s="42"/>
      <c r="M479" s="42"/>
      <c r="N479" s="42"/>
    </row>
    <row r="480" customFormat="false" ht="38.25" hidden="false" customHeight="false" outlineLevel="0" collapsed="false">
      <c r="C480" s="40"/>
      <c r="D480" s="40"/>
      <c r="E480" s="43" t="s">
        <v>1221</v>
      </c>
      <c r="F480" s="44" t="s">
        <v>1222</v>
      </c>
      <c r="G480" s="44" t="s">
        <v>1217</v>
      </c>
      <c r="H480" s="44" t="s">
        <v>1223</v>
      </c>
      <c r="I480" s="44" t="s">
        <v>36</v>
      </c>
      <c r="J480" s="44"/>
      <c r="K480" s="44" t="s">
        <v>42</v>
      </c>
      <c r="L480" s="45" t="s">
        <v>36</v>
      </c>
      <c r="M480" s="46" t="s">
        <v>38</v>
      </c>
      <c r="N480" s="46" t="s">
        <v>36</v>
      </c>
    </row>
    <row r="481" customFormat="false" ht="12.75" hidden="false" customHeight="true" outlineLevel="0" collapsed="false">
      <c r="C481" s="40" t="s">
        <v>1224</v>
      </c>
      <c r="D481" s="40" t="s">
        <v>1225</v>
      </c>
      <c r="E481" s="41" t="n">
        <v>223</v>
      </c>
      <c r="F481" s="42"/>
      <c r="G481" s="42"/>
      <c r="H481" s="42"/>
      <c r="I481" s="42"/>
      <c r="J481" s="42"/>
      <c r="K481" s="42"/>
      <c r="L481" s="42"/>
      <c r="M481" s="42"/>
      <c r="N481" s="42"/>
    </row>
    <row r="482" customFormat="false" ht="38.25" hidden="false" customHeight="false" outlineLevel="0" collapsed="false">
      <c r="C482" s="40"/>
      <c r="D482" s="40"/>
      <c r="E482" s="43" t="s">
        <v>1226</v>
      </c>
      <c r="F482" s="44" t="s">
        <v>1227</v>
      </c>
      <c r="G482" s="44" t="s">
        <v>1217</v>
      </c>
      <c r="H482" s="44" t="s">
        <v>1228</v>
      </c>
      <c r="I482" s="44" t="s">
        <v>36</v>
      </c>
      <c r="J482" s="44"/>
      <c r="K482" s="44" t="s">
        <v>42</v>
      </c>
      <c r="L482" s="45" t="s">
        <v>36</v>
      </c>
      <c r="M482" s="46" t="s">
        <v>38</v>
      </c>
      <c r="N482" s="46" t="s">
        <v>36</v>
      </c>
    </row>
    <row r="483" customFormat="false" ht="12.75" hidden="false" customHeight="true" outlineLevel="0" collapsed="false">
      <c r="C483" s="40" t="s">
        <v>1229</v>
      </c>
      <c r="D483" s="40" t="s">
        <v>1230</v>
      </c>
      <c r="E483" s="41" t="n">
        <v>224</v>
      </c>
      <c r="F483" s="42"/>
      <c r="G483" s="42"/>
      <c r="H483" s="42"/>
      <c r="I483" s="42"/>
      <c r="J483" s="42"/>
      <c r="K483" s="42"/>
      <c r="L483" s="42"/>
      <c r="M483" s="42"/>
      <c r="N483" s="42"/>
    </row>
    <row r="484" customFormat="false" ht="38.25" hidden="false" customHeight="false" outlineLevel="0" collapsed="false">
      <c r="C484" s="40"/>
      <c r="D484" s="40"/>
      <c r="E484" s="43" t="s">
        <v>1231</v>
      </c>
      <c r="F484" s="44" t="s">
        <v>1232</v>
      </c>
      <c r="G484" s="44" t="s">
        <v>1217</v>
      </c>
      <c r="H484" s="44" t="s">
        <v>1233</v>
      </c>
      <c r="I484" s="44" t="s">
        <v>36</v>
      </c>
      <c r="J484" s="44"/>
      <c r="K484" s="44" t="s">
        <v>42</v>
      </c>
      <c r="L484" s="45" t="s">
        <v>36</v>
      </c>
      <c r="M484" s="46" t="s">
        <v>38</v>
      </c>
      <c r="N484" s="46" t="s">
        <v>36</v>
      </c>
    </row>
    <row r="485" customFormat="false" ht="12.75" hidden="false" customHeight="true" outlineLevel="0" collapsed="false">
      <c r="C485" s="40" t="s">
        <v>1234</v>
      </c>
      <c r="D485" s="40" t="s">
        <v>1235</v>
      </c>
      <c r="E485" s="41" t="n">
        <v>225</v>
      </c>
      <c r="F485" s="42"/>
      <c r="G485" s="42"/>
      <c r="H485" s="42"/>
      <c r="I485" s="42"/>
      <c r="J485" s="42"/>
      <c r="K485" s="42"/>
      <c r="L485" s="42"/>
      <c r="M485" s="42"/>
      <c r="N485" s="42"/>
    </row>
    <row r="486" customFormat="false" ht="38.25" hidden="false" customHeight="false" outlineLevel="0" collapsed="false">
      <c r="C486" s="40"/>
      <c r="D486" s="40"/>
      <c r="E486" s="43" t="s">
        <v>1236</v>
      </c>
      <c r="F486" s="44" t="s">
        <v>1237</v>
      </c>
      <c r="G486" s="44" t="s">
        <v>1217</v>
      </c>
      <c r="H486" s="44" t="s">
        <v>1238</v>
      </c>
      <c r="I486" s="44" t="s">
        <v>36</v>
      </c>
      <c r="J486" s="44"/>
      <c r="K486" s="44" t="s">
        <v>42</v>
      </c>
      <c r="L486" s="45" t="s">
        <v>36</v>
      </c>
      <c r="M486" s="46" t="s">
        <v>38</v>
      </c>
      <c r="N486" s="46" t="s">
        <v>38</v>
      </c>
    </row>
    <row r="487" customFormat="false" ht="38.25" hidden="false" customHeight="false" outlineLevel="0" collapsed="false">
      <c r="C487" s="40"/>
      <c r="D487" s="40"/>
      <c r="E487" s="43" t="s">
        <v>1239</v>
      </c>
      <c r="F487" s="44" t="s">
        <v>1240</v>
      </c>
      <c r="G487" s="44" t="s">
        <v>1217</v>
      </c>
      <c r="H487" s="44" t="s">
        <v>1241</v>
      </c>
      <c r="I487" s="44" t="s">
        <v>36</v>
      </c>
      <c r="J487" s="44"/>
      <c r="K487" s="44" t="s">
        <v>42</v>
      </c>
      <c r="L487" s="45" t="s">
        <v>36</v>
      </c>
      <c r="M487" s="46" t="s">
        <v>38</v>
      </c>
      <c r="N487" s="46" t="s">
        <v>38</v>
      </c>
    </row>
    <row r="488" customFormat="false" ht="38.25" hidden="false" customHeight="false" outlineLevel="0" collapsed="false">
      <c r="C488" s="40"/>
      <c r="D488" s="40"/>
      <c r="E488" s="43" t="s">
        <v>1242</v>
      </c>
      <c r="F488" s="44" t="s">
        <v>1243</v>
      </c>
      <c r="G488" s="44" t="s">
        <v>1217</v>
      </c>
      <c r="H488" s="44" t="s">
        <v>1244</v>
      </c>
      <c r="I488" s="44" t="s">
        <v>36</v>
      </c>
      <c r="J488" s="44"/>
      <c r="K488" s="44" t="s">
        <v>42</v>
      </c>
      <c r="L488" s="45" t="s">
        <v>36</v>
      </c>
      <c r="M488" s="46" t="s">
        <v>38</v>
      </c>
      <c r="N488" s="46" t="s">
        <v>38</v>
      </c>
    </row>
    <row r="489" customFormat="false" ht="12.75" hidden="false" customHeight="true" outlineLevel="0" collapsed="false">
      <c r="C489" s="40" t="s">
        <v>1245</v>
      </c>
      <c r="D489" s="40" t="s">
        <v>1246</v>
      </c>
      <c r="E489" s="41" t="n">
        <v>226</v>
      </c>
      <c r="F489" s="42"/>
      <c r="G489" s="42"/>
      <c r="H489" s="42"/>
      <c r="I489" s="42"/>
      <c r="J489" s="42"/>
      <c r="K489" s="42"/>
      <c r="L489" s="42"/>
      <c r="M489" s="42"/>
      <c r="N489" s="42"/>
    </row>
    <row r="490" customFormat="false" ht="38.25" hidden="false" customHeight="false" outlineLevel="0" collapsed="false">
      <c r="C490" s="40"/>
      <c r="D490" s="40"/>
      <c r="E490" s="43" t="s">
        <v>1247</v>
      </c>
      <c r="F490" s="44" t="s">
        <v>1232</v>
      </c>
      <c r="G490" s="44" t="s">
        <v>1217</v>
      </c>
      <c r="H490" s="44" t="s">
        <v>1248</v>
      </c>
      <c r="I490" s="44" t="s">
        <v>36</v>
      </c>
      <c r="J490" s="44"/>
      <c r="K490" s="44" t="s">
        <v>42</v>
      </c>
      <c r="L490" s="45" t="s">
        <v>36</v>
      </c>
      <c r="M490" s="46" t="s">
        <v>38</v>
      </c>
      <c r="N490" s="46" t="s">
        <v>36</v>
      </c>
    </row>
    <row r="491" customFormat="false" ht="12.75" hidden="false" customHeight="true" outlineLevel="0" collapsed="false">
      <c r="C491" s="40" t="s">
        <v>1249</v>
      </c>
      <c r="D491" s="40" t="s">
        <v>1250</v>
      </c>
      <c r="E491" s="41" t="n">
        <v>227</v>
      </c>
      <c r="F491" s="42"/>
      <c r="G491" s="42"/>
      <c r="H491" s="42"/>
      <c r="I491" s="42"/>
      <c r="J491" s="42"/>
      <c r="K491" s="42"/>
      <c r="L491" s="42"/>
      <c r="M491" s="42"/>
      <c r="N491" s="42"/>
    </row>
    <row r="492" customFormat="false" ht="38.25" hidden="false" customHeight="false" outlineLevel="0" collapsed="false">
      <c r="C492" s="40"/>
      <c r="D492" s="40"/>
      <c r="E492" s="43" t="s">
        <v>1251</v>
      </c>
      <c r="F492" s="44" t="s">
        <v>1232</v>
      </c>
      <c r="G492" s="44" t="s">
        <v>1217</v>
      </c>
      <c r="H492" s="44" t="s">
        <v>1248</v>
      </c>
      <c r="I492" s="44" t="s">
        <v>36</v>
      </c>
      <c r="J492" s="44"/>
      <c r="K492" s="44" t="s">
        <v>42</v>
      </c>
      <c r="L492" s="45" t="s">
        <v>36</v>
      </c>
      <c r="M492" s="46" t="s">
        <v>38</v>
      </c>
      <c r="N492" s="46" t="s">
        <v>36</v>
      </c>
    </row>
    <row r="493" customFormat="false" ht="12.75" hidden="false" customHeight="true" outlineLevel="0" collapsed="false">
      <c r="C493" s="40" t="s">
        <v>1252</v>
      </c>
      <c r="D493" s="40" t="s">
        <v>1253</v>
      </c>
      <c r="E493" s="41" t="n">
        <v>228</v>
      </c>
      <c r="F493" s="42"/>
      <c r="G493" s="42"/>
      <c r="H493" s="42"/>
      <c r="I493" s="42"/>
      <c r="J493" s="42"/>
      <c r="K493" s="42"/>
      <c r="L493" s="42"/>
      <c r="M493" s="42"/>
      <c r="N493" s="42"/>
    </row>
    <row r="494" customFormat="false" ht="38.25" hidden="false" customHeight="false" outlineLevel="0" collapsed="false">
      <c r="C494" s="40"/>
      <c r="D494" s="40"/>
      <c r="E494" s="43" t="s">
        <v>1254</v>
      </c>
      <c r="F494" s="44" t="s">
        <v>1255</v>
      </c>
      <c r="G494" s="44" t="s">
        <v>1217</v>
      </c>
      <c r="H494" s="44" t="s">
        <v>1256</v>
      </c>
      <c r="I494" s="44" t="s">
        <v>36</v>
      </c>
      <c r="J494" s="44"/>
      <c r="K494" s="44" t="s">
        <v>42</v>
      </c>
      <c r="L494" s="45" t="s">
        <v>36</v>
      </c>
      <c r="M494" s="46" t="s">
        <v>38</v>
      </c>
      <c r="N494" s="46" t="s">
        <v>36</v>
      </c>
    </row>
    <row r="495" customFormat="false" ht="12.75" hidden="false" customHeight="true" outlineLevel="0" collapsed="false">
      <c r="C495" s="40" t="s">
        <v>1257</v>
      </c>
      <c r="D495" s="40" t="s">
        <v>1258</v>
      </c>
      <c r="E495" s="41" t="n">
        <v>229</v>
      </c>
      <c r="F495" s="42"/>
      <c r="G495" s="42"/>
      <c r="H495" s="42"/>
      <c r="I495" s="42"/>
      <c r="J495" s="42"/>
      <c r="K495" s="42"/>
      <c r="L495" s="42"/>
      <c r="M495" s="42"/>
      <c r="N495" s="42"/>
    </row>
    <row r="496" customFormat="false" ht="38.25" hidden="false" customHeight="false" outlineLevel="0" collapsed="false">
      <c r="C496" s="40"/>
      <c r="D496" s="40"/>
      <c r="E496" s="43" t="s">
        <v>1259</v>
      </c>
      <c r="F496" s="44" t="s">
        <v>1260</v>
      </c>
      <c r="G496" s="44" t="s">
        <v>1217</v>
      </c>
      <c r="H496" s="44" t="s">
        <v>1261</v>
      </c>
      <c r="I496" s="44" t="s">
        <v>36</v>
      </c>
      <c r="J496" s="44"/>
      <c r="K496" s="44" t="s">
        <v>42</v>
      </c>
      <c r="L496" s="45" t="s">
        <v>36</v>
      </c>
      <c r="M496" s="46" t="s">
        <v>38</v>
      </c>
      <c r="N496" s="46" t="s">
        <v>38</v>
      </c>
    </row>
    <row r="497" customFormat="false" ht="38.25" hidden="false" customHeight="false" outlineLevel="0" collapsed="false">
      <c r="C497" s="40"/>
      <c r="D497" s="40"/>
      <c r="E497" s="43" t="s">
        <v>1262</v>
      </c>
      <c r="F497" s="44" t="s">
        <v>1263</v>
      </c>
      <c r="G497" s="44" t="s">
        <v>1217</v>
      </c>
      <c r="H497" s="44" t="s">
        <v>276</v>
      </c>
      <c r="I497" s="44" t="s">
        <v>36</v>
      </c>
      <c r="J497" s="44"/>
      <c r="K497" s="44" t="s">
        <v>42</v>
      </c>
      <c r="L497" s="45" t="s">
        <v>36</v>
      </c>
      <c r="M497" s="46" t="s">
        <v>38</v>
      </c>
      <c r="N497" s="46" t="s">
        <v>36</v>
      </c>
    </row>
    <row r="498" customFormat="false" ht="38.25" hidden="false" customHeight="false" outlineLevel="0" collapsed="false">
      <c r="C498" s="40"/>
      <c r="D498" s="40"/>
      <c r="E498" s="43" t="s">
        <v>1264</v>
      </c>
      <c r="F498" s="44" t="s">
        <v>1265</v>
      </c>
      <c r="G498" s="44" t="s">
        <v>1217</v>
      </c>
      <c r="H498" s="44" t="s">
        <v>1266</v>
      </c>
      <c r="I498" s="44" t="s">
        <v>36</v>
      </c>
      <c r="J498" s="44"/>
      <c r="K498" s="44" t="s">
        <v>42</v>
      </c>
      <c r="L498" s="45" t="s">
        <v>36</v>
      </c>
      <c r="M498" s="46" t="s">
        <v>38</v>
      </c>
      <c r="N498" s="46" t="s">
        <v>36</v>
      </c>
    </row>
    <row r="499" customFormat="false" ht="38.25" hidden="false" customHeight="false" outlineLevel="0" collapsed="false">
      <c r="C499" s="40"/>
      <c r="D499" s="40"/>
      <c r="E499" s="43" t="s">
        <v>1267</v>
      </c>
      <c r="F499" s="44" t="s">
        <v>1268</v>
      </c>
      <c r="G499" s="44" t="s">
        <v>1217</v>
      </c>
      <c r="H499" s="44" t="s">
        <v>1269</v>
      </c>
      <c r="I499" s="44" t="s">
        <v>36</v>
      </c>
      <c r="J499" s="44"/>
      <c r="K499" s="44" t="s">
        <v>42</v>
      </c>
      <c r="L499" s="45" t="s">
        <v>36</v>
      </c>
      <c r="M499" s="46" t="s">
        <v>38</v>
      </c>
      <c r="N499" s="46" t="s">
        <v>38</v>
      </c>
    </row>
    <row r="500" customFormat="false" ht="12.75" hidden="false" customHeight="true" outlineLevel="0" collapsed="false">
      <c r="C500" s="40" t="s">
        <v>1270</v>
      </c>
      <c r="D500" s="40" t="s">
        <v>1271</v>
      </c>
      <c r="E500" s="41" t="n">
        <v>230</v>
      </c>
      <c r="F500" s="42"/>
      <c r="G500" s="42"/>
      <c r="H500" s="42"/>
      <c r="I500" s="42"/>
      <c r="J500" s="42"/>
      <c r="K500" s="42"/>
      <c r="L500" s="42"/>
      <c r="M500" s="42"/>
      <c r="N500" s="42"/>
    </row>
    <row r="501" customFormat="false" ht="38.25" hidden="false" customHeight="false" outlineLevel="0" collapsed="false">
      <c r="C501" s="40"/>
      <c r="D501" s="40"/>
      <c r="E501" s="43" t="s">
        <v>1272</v>
      </c>
      <c r="F501" s="44" t="s">
        <v>1273</v>
      </c>
      <c r="G501" s="44" t="s">
        <v>1217</v>
      </c>
      <c r="H501" s="44" t="s">
        <v>1274</v>
      </c>
      <c r="I501" s="44" t="s">
        <v>36</v>
      </c>
      <c r="J501" s="44"/>
      <c r="K501" s="44" t="s">
        <v>42</v>
      </c>
      <c r="L501" s="45" t="s">
        <v>36</v>
      </c>
      <c r="M501" s="46" t="s">
        <v>38</v>
      </c>
      <c r="N501" s="46" t="s">
        <v>38</v>
      </c>
    </row>
    <row r="502" customFormat="false" ht="12.75" hidden="false" customHeight="true" outlineLevel="0" collapsed="false">
      <c r="C502" s="40" t="s">
        <v>1275</v>
      </c>
      <c r="D502" s="40" t="s">
        <v>1276</v>
      </c>
      <c r="E502" s="41" t="n">
        <v>231</v>
      </c>
      <c r="F502" s="42"/>
      <c r="G502" s="42"/>
      <c r="H502" s="42"/>
      <c r="I502" s="42"/>
      <c r="J502" s="42"/>
      <c r="K502" s="42"/>
      <c r="L502" s="42"/>
      <c r="M502" s="42"/>
      <c r="N502" s="42"/>
    </row>
    <row r="503" customFormat="false" ht="38.25" hidden="false" customHeight="false" outlineLevel="0" collapsed="false">
      <c r="C503" s="40"/>
      <c r="D503" s="40"/>
      <c r="E503" s="43" t="s">
        <v>1277</v>
      </c>
      <c r="F503" s="44" t="s">
        <v>1232</v>
      </c>
      <c r="G503" s="44" t="s">
        <v>1217</v>
      </c>
      <c r="H503" s="44" t="s">
        <v>1248</v>
      </c>
      <c r="I503" s="44" t="s">
        <v>36</v>
      </c>
      <c r="J503" s="44"/>
      <c r="K503" s="44" t="s">
        <v>42</v>
      </c>
      <c r="L503" s="45" t="s">
        <v>36</v>
      </c>
      <c r="M503" s="46" t="s">
        <v>38</v>
      </c>
      <c r="N503" s="46" t="s">
        <v>36</v>
      </c>
    </row>
    <row r="504" customFormat="false" ht="12.75" hidden="false" customHeight="true" outlineLevel="0" collapsed="false">
      <c r="C504" s="40" t="s">
        <v>1278</v>
      </c>
      <c r="D504" s="40" t="s">
        <v>1279</v>
      </c>
      <c r="E504" s="41" t="n">
        <v>232</v>
      </c>
      <c r="F504" s="42"/>
      <c r="G504" s="42"/>
      <c r="H504" s="42"/>
      <c r="I504" s="42"/>
      <c r="J504" s="42"/>
      <c r="K504" s="42"/>
      <c r="L504" s="42"/>
      <c r="M504" s="42"/>
      <c r="N504" s="42"/>
    </row>
    <row r="505" customFormat="false" ht="38.25" hidden="false" customHeight="false" outlineLevel="0" collapsed="false">
      <c r="C505" s="40"/>
      <c r="D505" s="40"/>
      <c r="E505" s="43" t="s">
        <v>1280</v>
      </c>
      <c r="F505" s="44" t="s">
        <v>1281</v>
      </c>
      <c r="G505" s="44" t="s">
        <v>70</v>
      </c>
      <c r="H505" s="44" t="s">
        <v>1282</v>
      </c>
      <c r="I505" s="44" t="s">
        <v>36</v>
      </c>
      <c r="J505" s="44"/>
      <c r="K505" s="44" t="s">
        <v>42</v>
      </c>
      <c r="L505" s="45" t="s">
        <v>38</v>
      </c>
      <c r="M505" s="46" t="s">
        <v>38</v>
      </c>
      <c r="N505" s="46" t="s">
        <v>38</v>
      </c>
    </row>
    <row r="506" customFormat="false" ht="51" hidden="false" customHeight="false" outlineLevel="0" collapsed="false">
      <c r="C506" s="40"/>
      <c r="D506" s="40"/>
      <c r="E506" s="43" t="s">
        <v>1283</v>
      </c>
      <c r="F506" s="44" t="s">
        <v>1284</v>
      </c>
      <c r="G506" s="44" t="s">
        <v>70</v>
      </c>
      <c r="H506" s="44" t="s">
        <v>1285</v>
      </c>
      <c r="I506" s="44" t="s">
        <v>36</v>
      </c>
      <c r="J506" s="44"/>
      <c r="K506" s="44" t="s">
        <v>37</v>
      </c>
      <c r="L506" s="45" t="s">
        <v>38</v>
      </c>
      <c r="M506" s="46" t="s">
        <v>38</v>
      </c>
      <c r="N506" s="46" t="s">
        <v>38</v>
      </c>
    </row>
    <row r="507" customFormat="false" ht="51" hidden="false" customHeight="false" outlineLevel="0" collapsed="false">
      <c r="C507" s="40"/>
      <c r="D507" s="40"/>
      <c r="E507" s="43" t="s">
        <v>1286</v>
      </c>
      <c r="F507" s="44" t="s">
        <v>48</v>
      </c>
      <c r="G507" s="44" t="s">
        <v>49</v>
      </c>
      <c r="H507" s="44" t="s">
        <v>76</v>
      </c>
      <c r="I507" s="44" t="s">
        <v>36</v>
      </c>
      <c r="J507" s="44"/>
      <c r="K507" s="44" t="s">
        <v>37</v>
      </c>
      <c r="L507" s="45" t="s">
        <v>38</v>
      </c>
      <c r="M507" s="46" t="s">
        <v>38</v>
      </c>
      <c r="N507" s="46" t="s">
        <v>38</v>
      </c>
    </row>
    <row r="508" customFormat="false" ht="12.75" hidden="false" customHeight="true" outlineLevel="0" collapsed="false">
      <c r="C508" s="40" t="s">
        <v>1287</v>
      </c>
      <c r="D508" s="40" t="s">
        <v>1288</v>
      </c>
      <c r="E508" s="41" t="n">
        <v>233</v>
      </c>
      <c r="F508" s="42"/>
      <c r="G508" s="42"/>
      <c r="H508" s="42"/>
      <c r="I508" s="42"/>
      <c r="J508" s="42"/>
      <c r="K508" s="42"/>
      <c r="L508" s="42"/>
      <c r="M508" s="42"/>
      <c r="N508" s="42"/>
    </row>
    <row r="509" customFormat="false" ht="38.25" hidden="false" customHeight="false" outlineLevel="0" collapsed="false">
      <c r="C509" s="40"/>
      <c r="D509" s="40"/>
      <c r="E509" s="43" t="s">
        <v>1289</v>
      </c>
      <c r="F509" s="44" t="s">
        <v>89</v>
      </c>
      <c r="G509" s="44" t="s">
        <v>70</v>
      </c>
      <c r="H509" s="44" t="s">
        <v>1290</v>
      </c>
      <c r="I509" s="44" t="s">
        <v>36</v>
      </c>
      <c r="J509" s="44"/>
      <c r="K509" s="44" t="s">
        <v>42</v>
      </c>
      <c r="L509" s="45" t="s">
        <v>36</v>
      </c>
      <c r="M509" s="46" t="s">
        <v>38</v>
      </c>
      <c r="N509" s="46" t="s">
        <v>38</v>
      </c>
    </row>
    <row r="510" customFormat="false" ht="12.75" hidden="false" customHeight="true" outlineLevel="0" collapsed="false">
      <c r="C510" s="40" t="s">
        <v>1291</v>
      </c>
      <c r="D510" s="40" t="s">
        <v>1292</v>
      </c>
      <c r="E510" s="41" t="n">
        <v>234</v>
      </c>
      <c r="F510" s="42"/>
      <c r="G510" s="42"/>
      <c r="H510" s="42"/>
      <c r="I510" s="42"/>
      <c r="J510" s="42"/>
      <c r="K510" s="42"/>
      <c r="L510" s="42"/>
      <c r="M510" s="42"/>
      <c r="N510" s="42"/>
    </row>
    <row r="511" customFormat="false" ht="38.25" hidden="false" customHeight="false" outlineLevel="0" collapsed="false">
      <c r="C511" s="40"/>
      <c r="D511" s="40"/>
      <c r="E511" s="43" t="s">
        <v>1293</v>
      </c>
      <c r="F511" s="44" t="s">
        <v>236</v>
      </c>
      <c r="G511" s="44" t="s">
        <v>222</v>
      </c>
      <c r="H511" s="44" t="s">
        <v>237</v>
      </c>
      <c r="I511" s="44" t="s">
        <v>36</v>
      </c>
      <c r="J511" s="44"/>
      <c r="K511" s="44" t="s">
        <v>42</v>
      </c>
      <c r="L511" s="45" t="s">
        <v>36</v>
      </c>
      <c r="M511" s="46" t="s">
        <v>38</v>
      </c>
      <c r="N511" s="46" t="s">
        <v>38</v>
      </c>
    </row>
    <row r="512" customFormat="false" ht="12.75" hidden="false" customHeight="true" outlineLevel="0" collapsed="false">
      <c r="C512" s="40" t="s">
        <v>1294</v>
      </c>
      <c r="D512" s="40" t="s">
        <v>1295</v>
      </c>
      <c r="E512" s="41" t="n">
        <v>235</v>
      </c>
      <c r="F512" s="42"/>
      <c r="G512" s="42"/>
      <c r="H512" s="42"/>
      <c r="I512" s="42"/>
      <c r="J512" s="42"/>
      <c r="K512" s="42"/>
      <c r="L512" s="42"/>
      <c r="M512" s="42"/>
      <c r="N512" s="42"/>
    </row>
    <row r="513" customFormat="false" ht="38.25" hidden="false" customHeight="false" outlineLevel="0" collapsed="false">
      <c r="C513" s="40"/>
      <c r="D513" s="40"/>
      <c r="E513" s="43" t="s">
        <v>1296</v>
      </c>
      <c r="F513" s="44" t="s">
        <v>1297</v>
      </c>
      <c r="G513" s="44" t="s">
        <v>70</v>
      </c>
      <c r="H513" s="44" t="s">
        <v>1298</v>
      </c>
      <c r="I513" s="44" t="s">
        <v>36</v>
      </c>
      <c r="J513" s="44"/>
      <c r="K513" s="44" t="s">
        <v>42</v>
      </c>
      <c r="L513" s="45" t="s">
        <v>38</v>
      </c>
      <c r="M513" s="46" t="s">
        <v>38</v>
      </c>
      <c r="N513" s="46" t="s">
        <v>38</v>
      </c>
    </row>
    <row r="514" customFormat="false" ht="51" hidden="false" customHeight="false" outlineLevel="0" collapsed="false">
      <c r="C514" s="40"/>
      <c r="D514" s="40"/>
      <c r="E514" s="43" t="s">
        <v>1299</v>
      </c>
      <c r="F514" s="44" t="s">
        <v>48</v>
      </c>
      <c r="G514" s="44" t="s">
        <v>49</v>
      </c>
      <c r="H514" s="44" t="s">
        <v>76</v>
      </c>
      <c r="I514" s="44" t="s">
        <v>36</v>
      </c>
      <c r="J514" s="44"/>
      <c r="K514" s="44" t="s">
        <v>37</v>
      </c>
      <c r="L514" s="45" t="s">
        <v>38</v>
      </c>
      <c r="M514" s="46" t="s">
        <v>38</v>
      </c>
      <c r="N514" s="46" t="s">
        <v>38</v>
      </c>
    </row>
    <row r="515" customFormat="false" ht="12.75" hidden="false" customHeight="true" outlineLevel="0" collapsed="false">
      <c r="C515" s="40" t="s">
        <v>1300</v>
      </c>
      <c r="D515" s="40" t="s">
        <v>1301</v>
      </c>
      <c r="E515" s="41" t="n">
        <v>236</v>
      </c>
      <c r="F515" s="42"/>
      <c r="G515" s="42"/>
      <c r="H515" s="42"/>
      <c r="I515" s="42"/>
      <c r="J515" s="42"/>
      <c r="K515" s="42"/>
      <c r="L515" s="42"/>
      <c r="M515" s="42"/>
      <c r="N515" s="42"/>
    </row>
    <row r="516" customFormat="false" ht="38.25" hidden="false" customHeight="false" outlineLevel="0" collapsed="false">
      <c r="C516" s="40"/>
      <c r="D516" s="40"/>
      <c r="E516" s="43" t="s">
        <v>1302</v>
      </c>
      <c r="F516" s="44" t="s">
        <v>1303</v>
      </c>
      <c r="G516" s="44" t="s">
        <v>70</v>
      </c>
      <c r="H516" s="44" t="s">
        <v>1304</v>
      </c>
      <c r="I516" s="44" t="s">
        <v>36</v>
      </c>
      <c r="J516" s="44"/>
      <c r="K516" s="44" t="s">
        <v>42</v>
      </c>
      <c r="L516" s="45" t="s">
        <v>36</v>
      </c>
      <c r="M516" s="46" t="s">
        <v>38</v>
      </c>
      <c r="N516" s="46" t="s">
        <v>38</v>
      </c>
    </row>
    <row r="517" customFormat="false" ht="12.75" hidden="false" customHeight="true" outlineLevel="0" collapsed="false">
      <c r="C517" s="40" t="s">
        <v>1305</v>
      </c>
      <c r="D517" s="40" t="s">
        <v>1306</v>
      </c>
      <c r="E517" s="41" t="n">
        <v>237</v>
      </c>
      <c r="F517" s="42"/>
      <c r="G517" s="42"/>
      <c r="H517" s="42"/>
      <c r="I517" s="42"/>
      <c r="J517" s="42"/>
      <c r="K517" s="42"/>
      <c r="L517" s="42"/>
      <c r="M517" s="42"/>
      <c r="N517" s="42"/>
    </row>
    <row r="518" customFormat="false" ht="38.25" hidden="false" customHeight="false" outlineLevel="0" collapsed="false">
      <c r="C518" s="40"/>
      <c r="D518" s="40"/>
      <c r="E518" s="43" t="s">
        <v>1307</v>
      </c>
      <c r="F518" s="44" t="s">
        <v>1308</v>
      </c>
      <c r="G518" s="44" t="s">
        <v>70</v>
      </c>
      <c r="H518" s="44" t="s">
        <v>1309</v>
      </c>
      <c r="I518" s="44" t="s">
        <v>36</v>
      </c>
      <c r="J518" s="44"/>
      <c r="K518" s="44" t="s">
        <v>42</v>
      </c>
      <c r="L518" s="45" t="s">
        <v>38</v>
      </c>
      <c r="M518" s="46" t="s">
        <v>38</v>
      </c>
      <c r="N518" s="46" t="s">
        <v>38</v>
      </c>
    </row>
    <row r="519" customFormat="false" ht="51" hidden="false" customHeight="false" outlineLevel="0" collapsed="false">
      <c r="C519" s="40"/>
      <c r="D519" s="40"/>
      <c r="E519" s="43" t="s">
        <v>1310</v>
      </c>
      <c r="F519" s="44" t="s">
        <v>48</v>
      </c>
      <c r="G519" s="44" t="s">
        <v>49</v>
      </c>
      <c r="H519" s="44" t="s">
        <v>76</v>
      </c>
      <c r="I519" s="44" t="s">
        <v>36</v>
      </c>
      <c r="J519" s="44"/>
      <c r="K519" s="44" t="s">
        <v>37</v>
      </c>
      <c r="L519" s="45" t="s">
        <v>38</v>
      </c>
      <c r="M519" s="46" t="s">
        <v>38</v>
      </c>
      <c r="N519" s="46" t="s">
        <v>38</v>
      </c>
    </row>
    <row r="520" customFormat="false" ht="12.75" hidden="false" customHeight="true" outlineLevel="0" collapsed="false">
      <c r="C520" s="40" t="s">
        <v>1311</v>
      </c>
      <c r="D520" s="40" t="s">
        <v>1312</v>
      </c>
      <c r="E520" s="41" t="n">
        <v>238</v>
      </c>
      <c r="F520" s="42"/>
      <c r="G520" s="42"/>
      <c r="H520" s="42"/>
      <c r="I520" s="42"/>
      <c r="J520" s="42"/>
      <c r="K520" s="42"/>
      <c r="L520" s="42"/>
      <c r="M520" s="42"/>
      <c r="N520" s="42"/>
    </row>
    <row r="521" customFormat="false" ht="38.25" hidden="false" customHeight="false" outlineLevel="0" collapsed="false">
      <c r="C521" s="40"/>
      <c r="D521" s="40"/>
      <c r="E521" s="43" t="s">
        <v>1313</v>
      </c>
      <c r="F521" s="44" t="s">
        <v>1314</v>
      </c>
      <c r="G521" s="44" t="s">
        <v>70</v>
      </c>
      <c r="H521" s="44" t="s">
        <v>1315</v>
      </c>
      <c r="I521" s="44" t="s">
        <v>36</v>
      </c>
      <c r="J521" s="44"/>
      <c r="K521" s="44" t="s">
        <v>42</v>
      </c>
      <c r="L521" s="45" t="s">
        <v>38</v>
      </c>
      <c r="M521" s="46" t="s">
        <v>38</v>
      </c>
      <c r="N521" s="46" t="s">
        <v>38</v>
      </c>
    </row>
    <row r="522" customFormat="false" ht="38.25" hidden="false" customHeight="false" outlineLevel="0" collapsed="false">
      <c r="C522" s="40"/>
      <c r="D522" s="40"/>
      <c r="E522" s="43" t="s">
        <v>1316</v>
      </c>
      <c r="F522" s="44" t="s">
        <v>1314</v>
      </c>
      <c r="G522" s="44" t="s">
        <v>70</v>
      </c>
      <c r="H522" s="44" t="s">
        <v>1317</v>
      </c>
      <c r="I522" s="44" t="s">
        <v>36</v>
      </c>
      <c r="J522" s="44"/>
      <c r="K522" s="44" t="s">
        <v>42</v>
      </c>
      <c r="L522" s="45" t="s">
        <v>36</v>
      </c>
      <c r="M522" s="46" t="s">
        <v>38</v>
      </c>
      <c r="N522" s="46" t="s">
        <v>38</v>
      </c>
    </row>
    <row r="523" customFormat="false" ht="51" hidden="false" customHeight="false" outlineLevel="0" collapsed="false">
      <c r="C523" s="40"/>
      <c r="D523" s="40"/>
      <c r="E523" s="43" t="s">
        <v>1318</v>
      </c>
      <c r="F523" s="44" t="s">
        <v>1319</v>
      </c>
      <c r="G523" s="44" t="s">
        <v>70</v>
      </c>
      <c r="H523" s="44" t="s">
        <v>1320</v>
      </c>
      <c r="I523" s="44" t="s">
        <v>36</v>
      </c>
      <c r="J523" s="44"/>
      <c r="K523" s="44" t="s">
        <v>37</v>
      </c>
      <c r="L523" s="45" t="s">
        <v>38</v>
      </c>
      <c r="M523" s="46" t="s">
        <v>38</v>
      </c>
      <c r="N523" s="46" t="s">
        <v>38</v>
      </c>
    </row>
    <row r="524" customFormat="false" ht="12.75" hidden="false" customHeight="true" outlineLevel="0" collapsed="false">
      <c r="C524" s="40" t="s">
        <v>1321</v>
      </c>
      <c r="D524" s="40" t="s">
        <v>1322</v>
      </c>
      <c r="E524" s="41" t="n">
        <v>239</v>
      </c>
      <c r="F524" s="42"/>
      <c r="G524" s="42"/>
      <c r="H524" s="42"/>
      <c r="I524" s="42"/>
      <c r="J524" s="42"/>
      <c r="K524" s="42"/>
      <c r="L524" s="42"/>
      <c r="M524" s="42"/>
      <c r="N524" s="42"/>
    </row>
    <row r="525" customFormat="false" ht="38.25" hidden="false" customHeight="false" outlineLevel="0" collapsed="false">
      <c r="C525" s="40"/>
      <c r="D525" s="40"/>
      <c r="E525" s="43" t="s">
        <v>1323</v>
      </c>
      <c r="F525" s="44" t="s">
        <v>1324</v>
      </c>
      <c r="G525" s="44" t="s">
        <v>70</v>
      </c>
      <c r="H525" s="44" t="s">
        <v>1325</v>
      </c>
      <c r="I525" s="44" t="s">
        <v>36</v>
      </c>
      <c r="J525" s="44"/>
      <c r="K525" s="44" t="s">
        <v>42</v>
      </c>
      <c r="L525" s="45" t="s">
        <v>38</v>
      </c>
      <c r="M525" s="46" t="s">
        <v>38</v>
      </c>
      <c r="N525" s="46" t="s">
        <v>38</v>
      </c>
    </row>
    <row r="526" customFormat="false" ht="38.25" hidden="false" customHeight="false" outlineLevel="0" collapsed="false">
      <c r="C526" s="40"/>
      <c r="D526" s="40"/>
      <c r="E526" s="43" t="s">
        <v>1326</v>
      </c>
      <c r="F526" s="44" t="s">
        <v>1327</v>
      </c>
      <c r="G526" s="44" t="s">
        <v>70</v>
      </c>
      <c r="H526" s="44" t="s">
        <v>1328</v>
      </c>
      <c r="I526" s="44" t="s">
        <v>36</v>
      </c>
      <c r="J526" s="44"/>
      <c r="K526" s="44" t="s">
        <v>42</v>
      </c>
      <c r="L526" s="45" t="s">
        <v>38</v>
      </c>
      <c r="M526" s="46" t="s">
        <v>38</v>
      </c>
      <c r="N526" s="46" t="s">
        <v>38</v>
      </c>
    </row>
    <row r="527" customFormat="false" ht="12.75" hidden="false" customHeight="true" outlineLevel="0" collapsed="false">
      <c r="C527" s="40" t="s">
        <v>1329</v>
      </c>
      <c r="D527" s="40" t="s">
        <v>1330</v>
      </c>
      <c r="E527" s="41" t="n">
        <v>240</v>
      </c>
      <c r="F527" s="42"/>
      <c r="G527" s="42"/>
      <c r="H527" s="42"/>
      <c r="I527" s="42"/>
      <c r="J527" s="42"/>
      <c r="K527" s="42"/>
      <c r="L527" s="42"/>
      <c r="M527" s="42"/>
      <c r="N527" s="42"/>
    </row>
    <row r="528" customFormat="false" ht="38.25" hidden="false" customHeight="false" outlineLevel="0" collapsed="false">
      <c r="C528" s="40"/>
      <c r="D528" s="40"/>
      <c r="E528" s="43" t="s">
        <v>1331</v>
      </c>
      <c r="F528" s="44" t="s">
        <v>1332</v>
      </c>
      <c r="G528" s="44" t="s">
        <v>70</v>
      </c>
      <c r="H528" s="44" t="s">
        <v>1333</v>
      </c>
      <c r="I528" s="44" t="s">
        <v>36</v>
      </c>
      <c r="J528" s="44"/>
      <c r="K528" s="44" t="s">
        <v>42</v>
      </c>
      <c r="L528" s="45" t="s">
        <v>36</v>
      </c>
      <c r="M528" s="46" t="s">
        <v>38</v>
      </c>
      <c r="N528" s="46" t="s">
        <v>36</v>
      </c>
    </row>
    <row r="529" customFormat="false" ht="12.75" hidden="false" customHeight="true" outlineLevel="0" collapsed="false">
      <c r="C529" s="40" t="s">
        <v>549</v>
      </c>
      <c r="D529" s="40" t="s">
        <v>1334</v>
      </c>
      <c r="E529" s="41" t="n">
        <v>241</v>
      </c>
      <c r="F529" s="42"/>
      <c r="G529" s="42"/>
      <c r="H529" s="42"/>
      <c r="I529" s="42"/>
      <c r="J529" s="42"/>
      <c r="K529" s="42"/>
      <c r="L529" s="42"/>
      <c r="M529" s="42"/>
      <c r="N529" s="42"/>
    </row>
    <row r="530" customFormat="false" ht="38.25" hidden="false" customHeight="false" outlineLevel="0" collapsed="false">
      <c r="C530" s="40"/>
      <c r="D530" s="40"/>
      <c r="E530" s="43" t="s">
        <v>1335</v>
      </c>
      <c r="F530" s="44" t="s">
        <v>1336</v>
      </c>
      <c r="G530" s="44" t="s">
        <v>70</v>
      </c>
      <c r="H530" s="44" t="s">
        <v>1337</v>
      </c>
      <c r="I530" s="44" t="s">
        <v>36</v>
      </c>
      <c r="J530" s="44"/>
      <c r="K530" s="44" t="s">
        <v>42</v>
      </c>
      <c r="L530" s="45" t="s">
        <v>38</v>
      </c>
      <c r="M530" s="46" t="s">
        <v>38</v>
      </c>
      <c r="N530" s="46" t="s">
        <v>38</v>
      </c>
    </row>
    <row r="531" customFormat="false" ht="51" hidden="false" customHeight="false" outlineLevel="0" collapsed="false">
      <c r="C531" s="40"/>
      <c r="D531" s="40"/>
      <c r="E531" s="43" t="s">
        <v>1338</v>
      </c>
      <c r="F531" s="44" t="s">
        <v>48</v>
      </c>
      <c r="G531" s="44" t="s">
        <v>49</v>
      </c>
      <c r="H531" s="44" t="s">
        <v>76</v>
      </c>
      <c r="I531" s="44" t="s">
        <v>36</v>
      </c>
      <c r="J531" s="44"/>
      <c r="K531" s="44" t="s">
        <v>37</v>
      </c>
      <c r="L531" s="45" t="s">
        <v>38</v>
      </c>
      <c r="M531" s="46" t="s">
        <v>38</v>
      </c>
      <c r="N531" s="46" t="s">
        <v>38</v>
      </c>
    </row>
    <row r="532" customFormat="false" ht="12.75" hidden="false" customHeight="true" outlineLevel="0" collapsed="false">
      <c r="C532" s="40" t="s">
        <v>1339</v>
      </c>
      <c r="D532" s="40" t="s">
        <v>1340</v>
      </c>
      <c r="E532" s="41" t="n">
        <v>242</v>
      </c>
      <c r="F532" s="42"/>
      <c r="G532" s="42"/>
      <c r="H532" s="42"/>
      <c r="I532" s="42"/>
      <c r="J532" s="42"/>
      <c r="K532" s="42"/>
      <c r="L532" s="42"/>
      <c r="M532" s="42"/>
      <c r="N532" s="42"/>
    </row>
    <row r="533" customFormat="false" ht="51" hidden="false" customHeight="false" outlineLevel="0" collapsed="false">
      <c r="C533" s="40"/>
      <c r="D533" s="40"/>
      <c r="E533" s="43" t="s">
        <v>1341</v>
      </c>
      <c r="F533" s="44" t="s">
        <v>1342</v>
      </c>
      <c r="G533" s="44" t="s">
        <v>70</v>
      </c>
      <c r="H533" s="44" t="s">
        <v>1343</v>
      </c>
      <c r="I533" s="44" t="s">
        <v>36</v>
      </c>
      <c r="J533" s="44"/>
      <c r="K533" s="44" t="s">
        <v>37</v>
      </c>
      <c r="L533" s="45" t="s">
        <v>36</v>
      </c>
      <c r="M533" s="46" t="s">
        <v>38</v>
      </c>
      <c r="N533" s="46" t="s">
        <v>36</v>
      </c>
    </row>
    <row r="534" customFormat="false" ht="25.5" hidden="false" customHeight="false" outlineLevel="0" collapsed="false">
      <c r="C534" s="40"/>
      <c r="D534" s="40"/>
      <c r="E534" s="43" t="s">
        <v>1344</v>
      </c>
      <c r="F534" s="44" t="s">
        <v>1342</v>
      </c>
      <c r="G534" s="44" t="s">
        <v>70</v>
      </c>
      <c r="H534" s="44" t="s">
        <v>1345</v>
      </c>
      <c r="I534" s="44" t="s">
        <v>36</v>
      </c>
      <c r="J534" s="44"/>
      <c r="K534" s="44" t="s">
        <v>59</v>
      </c>
      <c r="L534" s="45" t="s">
        <v>36</v>
      </c>
      <c r="M534" s="46" t="s">
        <v>38</v>
      </c>
      <c r="N534" s="46" t="s">
        <v>36</v>
      </c>
    </row>
    <row r="535" customFormat="false" ht="12.75" hidden="false" customHeight="true" outlineLevel="0" collapsed="false">
      <c r="C535" s="40" t="s">
        <v>1346</v>
      </c>
      <c r="D535" s="40" t="s">
        <v>1347</v>
      </c>
      <c r="E535" s="41" t="n">
        <v>243</v>
      </c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51" hidden="false" customHeight="false" outlineLevel="0" collapsed="false">
      <c r="C536" s="40"/>
      <c r="D536" s="40"/>
      <c r="E536" s="43" t="s">
        <v>1348</v>
      </c>
      <c r="F536" s="44" t="s">
        <v>1349</v>
      </c>
      <c r="G536" s="44" t="s">
        <v>70</v>
      </c>
      <c r="H536" s="44" t="s">
        <v>1350</v>
      </c>
      <c r="I536" s="44" t="s">
        <v>36</v>
      </c>
      <c r="J536" s="44"/>
      <c r="K536" s="44" t="s">
        <v>37</v>
      </c>
      <c r="L536" s="45" t="s">
        <v>38</v>
      </c>
      <c r="M536" s="46" t="s">
        <v>38</v>
      </c>
      <c r="N536" s="46" t="s">
        <v>36</v>
      </c>
    </row>
    <row r="537" customFormat="false" ht="51" hidden="false" customHeight="false" outlineLevel="0" collapsed="false">
      <c r="C537" s="40"/>
      <c r="D537" s="40"/>
      <c r="E537" s="43" t="s">
        <v>1351</v>
      </c>
      <c r="F537" s="44" t="s">
        <v>48</v>
      </c>
      <c r="G537" s="44" t="s">
        <v>49</v>
      </c>
      <c r="H537" s="44" t="s">
        <v>76</v>
      </c>
      <c r="I537" s="44" t="s">
        <v>36</v>
      </c>
      <c r="J537" s="44"/>
      <c r="K537" s="44" t="s">
        <v>37</v>
      </c>
      <c r="L537" s="45" t="s">
        <v>38</v>
      </c>
      <c r="M537" s="46" t="s">
        <v>38</v>
      </c>
      <c r="N537" s="46" t="s">
        <v>38</v>
      </c>
    </row>
    <row r="538" customFormat="false" ht="12.75" hidden="false" customHeight="true" outlineLevel="0" collapsed="false">
      <c r="C538" s="40" t="s">
        <v>1352</v>
      </c>
      <c r="D538" s="40" t="s">
        <v>1353</v>
      </c>
      <c r="E538" s="41" t="n">
        <v>244</v>
      </c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38.25" hidden="false" customHeight="false" outlineLevel="0" collapsed="false">
      <c r="C539" s="40"/>
      <c r="D539" s="40"/>
      <c r="E539" s="43" t="s">
        <v>1354</v>
      </c>
      <c r="F539" s="44" t="s">
        <v>1355</v>
      </c>
      <c r="G539" s="44" t="s">
        <v>70</v>
      </c>
      <c r="H539" s="44" t="s">
        <v>1356</v>
      </c>
      <c r="I539" s="44" t="s">
        <v>36</v>
      </c>
      <c r="J539" s="44"/>
      <c r="K539" s="44" t="s">
        <v>42</v>
      </c>
      <c r="L539" s="45" t="s">
        <v>36</v>
      </c>
      <c r="M539" s="46" t="s">
        <v>38</v>
      </c>
      <c r="N539" s="46" t="s">
        <v>36</v>
      </c>
    </row>
    <row r="540" customFormat="false" ht="12.75" hidden="false" customHeight="true" outlineLevel="0" collapsed="false">
      <c r="C540" s="40" t="s">
        <v>1357</v>
      </c>
      <c r="D540" s="40" t="s">
        <v>1358</v>
      </c>
      <c r="E540" s="41" t="n">
        <v>245</v>
      </c>
      <c r="F540" s="42"/>
      <c r="G540" s="42"/>
      <c r="H540" s="42"/>
      <c r="I540" s="42"/>
      <c r="J540" s="42"/>
      <c r="K540" s="42"/>
      <c r="L540" s="42"/>
      <c r="M540" s="42"/>
      <c r="N540" s="42"/>
    </row>
    <row r="541" customFormat="false" ht="38.25" hidden="false" customHeight="false" outlineLevel="0" collapsed="false">
      <c r="C541" s="40"/>
      <c r="D541" s="40"/>
      <c r="E541" s="43" t="s">
        <v>1359</v>
      </c>
      <c r="F541" s="44" t="s">
        <v>1360</v>
      </c>
      <c r="G541" s="44" t="s">
        <v>70</v>
      </c>
      <c r="H541" s="44" t="s">
        <v>1361</v>
      </c>
      <c r="I541" s="44" t="s">
        <v>36</v>
      </c>
      <c r="J541" s="44"/>
      <c r="K541" s="44" t="s">
        <v>42</v>
      </c>
      <c r="L541" s="45" t="s">
        <v>36</v>
      </c>
      <c r="M541" s="46" t="s">
        <v>38</v>
      </c>
      <c r="N541" s="46" t="s">
        <v>38</v>
      </c>
    </row>
    <row r="542" customFormat="false" ht="25.5" hidden="false" customHeight="false" outlineLevel="0" collapsed="false">
      <c r="C542" s="40"/>
      <c r="D542" s="40"/>
      <c r="E542" s="43" t="s">
        <v>1362</v>
      </c>
      <c r="F542" s="44" t="s">
        <v>1360</v>
      </c>
      <c r="G542" s="44" t="s">
        <v>70</v>
      </c>
      <c r="H542" s="44" t="s">
        <v>1363</v>
      </c>
      <c r="I542" s="44" t="s">
        <v>36</v>
      </c>
      <c r="J542" s="44"/>
      <c r="K542" s="44" t="s">
        <v>59</v>
      </c>
      <c r="L542" s="45" t="s">
        <v>38</v>
      </c>
      <c r="M542" s="46" t="s">
        <v>38</v>
      </c>
      <c r="N542" s="46" t="s">
        <v>38</v>
      </c>
    </row>
    <row r="543" customFormat="false" ht="51" hidden="false" customHeight="false" outlineLevel="0" collapsed="false">
      <c r="C543" s="40"/>
      <c r="D543" s="40"/>
      <c r="E543" s="43" t="s">
        <v>1364</v>
      </c>
      <c r="F543" s="44" t="s">
        <v>48</v>
      </c>
      <c r="G543" s="44" t="s">
        <v>49</v>
      </c>
      <c r="H543" s="44" t="s">
        <v>76</v>
      </c>
      <c r="I543" s="44" t="s">
        <v>36</v>
      </c>
      <c r="J543" s="44"/>
      <c r="K543" s="44" t="s">
        <v>37</v>
      </c>
      <c r="L543" s="45" t="s">
        <v>38</v>
      </c>
      <c r="M543" s="46" t="s">
        <v>38</v>
      </c>
      <c r="N543" s="46" t="s">
        <v>38</v>
      </c>
    </row>
    <row r="544" customFormat="false" ht="12.75" hidden="false" customHeight="true" outlineLevel="0" collapsed="false">
      <c r="C544" s="40" t="s">
        <v>1365</v>
      </c>
      <c r="D544" s="40" t="s">
        <v>1366</v>
      </c>
      <c r="E544" s="41" t="n">
        <v>246</v>
      </c>
      <c r="F544" s="42"/>
      <c r="G544" s="42"/>
      <c r="H544" s="42"/>
      <c r="I544" s="42"/>
      <c r="J544" s="42"/>
      <c r="K544" s="42"/>
      <c r="L544" s="42"/>
      <c r="M544" s="42"/>
      <c r="N544" s="42"/>
    </row>
    <row r="545" customFormat="false" ht="38.25" hidden="false" customHeight="false" outlineLevel="0" collapsed="false">
      <c r="C545" s="40"/>
      <c r="D545" s="40"/>
      <c r="E545" s="43" t="s">
        <v>1367</v>
      </c>
      <c r="F545" s="44" t="s">
        <v>1368</v>
      </c>
      <c r="G545" s="44" t="s">
        <v>70</v>
      </c>
      <c r="H545" s="44" t="s">
        <v>1369</v>
      </c>
      <c r="I545" s="44" t="s">
        <v>36</v>
      </c>
      <c r="J545" s="44"/>
      <c r="K545" s="44" t="s">
        <v>42</v>
      </c>
      <c r="L545" s="45" t="s">
        <v>36</v>
      </c>
      <c r="M545" s="46" t="s">
        <v>38</v>
      </c>
      <c r="N545" s="46" t="s">
        <v>36</v>
      </c>
    </row>
    <row r="546" customFormat="false" ht="12.75" hidden="false" customHeight="true" outlineLevel="0" collapsed="false">
      <c r="C546" s="40" t="s">
        <v>1370</v>
      </c>
      <c r="D546" s="40" t="s">
        <v>1371</v>
      </c>
      <c r="E546" s="41" t="n">
        <v>247</v>
      </c>
      <c r="F546" s="42"/>
      <c r="G546" s="42"/>
      <c r="H546" s="42"/>
      <c r="I546" s="42"/>
      <c r="J546" s="42"/>
      <c r="K546" s="42"/>
      <c r="L546" s="42"/>
      <c r="M546" s="42"/>
      <c r="N546" s="42"/>
    </row>
    <row r="547" customFormat="false" ht="51" hidden="false" customHeight="false" outlineLevel="0" collapsed="false">
      <c r="C547" s="40"/>
      <c r="D547" s="40"/>
      <c r="E547" s="43" t="s">
        <v>1372</v>
      </c>
      <c r="F547" s="44" t="s">
        <v>1373</v>
      </c>
      <c r="G547" s="44" t="s">
        <v>70</v>
      </c>
      <c r="H547" s="44" t="s">
        <v>1374</v>
      </c>
      <c r="I547" s="44" t="s">
        <v>36</v>
      </c>
      <c r="J547" s="44"/>
      <c r="K547" s="44" t="s">
        <v>37</v>
      </c>
      <c r="L547" s="45" t="s">
        <v>36</v>
      </c>
      <c r="M547" s="46" t="s">
        <v>38</v>
      </c>
      <c r="N547" s="46" t="s">
        <v>36</v>
      </c>
    </row>
    <row r="548" customFormat="false" ht="12.75" hidden="false" customHeight="true" outlineLevel="0" collapsed="false">
      <c r="C548" s="40" t="s">
        <v>1375</v>
      </c>
      <c r="D548" s="40" t="s">
        <v>1376</v>
      </c>
      <c r="E548" s="41" t="n">
        <v>248</v>
      </c>
      <c r="F548" s="42"/>
      <c r="G548" s="42"/>
      <c r="H548" s="42"/>
      <c r="I548" s="42"/>
      <c r="J548" s="42"/>
      <c r="K548" s="42"/>
      <c r="L548" s="42"/>
      <c r="M548" s="42"/>
      <c r="N548" s="42"/>
    </row>
    <row r="549" customFormat="false" ht="38.25" hidden="false" customHeight="false" outlineLevel="0" collapsed="false">
      <c r="C549" s="40"/>
      <c r="D549" s="40"/>
      <c r="E549" s="43" t="s">
        <v>1377</v>
      </c>
      <c r="F549" s="44" t="s">
        <v>1378</v>
      </c>
      <c r="G549" s="44" t="s">
        <v>1379</v>
      </c>
      <c r="H549" s="44" t="s">
        <v>1380</v>
      </c>
      <c r="I549" s="44" t="s">
        <v>36</v>
      </c>
      <c r="J549" s="44"/>
      <c r="K549" s="44" t="s">
        <v>42</v>
      </c>
      <c r="L549" s="45" t="s">
        <v>36</v>
      </c>
      <c r="M549" s="46" t="s">
        <v>38</v>
      </c>
      <c r="N549" s="46" t="s">
        <v>36</v>
      </c>
    </row>
    <row r="550" customFormat="false" ht="12.75" hidden="false" customHeight="true" outlineLevel="0" collapsed="false">
      <c r="C550" s="40" t="s">
        <v>1381</v>
      </c>
      <c r="D550" s="40" t="s">
        <v>1382</v>
      </c>
      <c r="E550" s="41" t="n">
        <v>249</v>
      </c>
      <c r="F550" s="42"/>
      <c r="G550" s="42"/>
      <c r="H550" s="42"/>
      <c r="I550" s="42"/>
      <c r="J550" s="42"/>
      <c r="K550" s="42"/>
      <c r="L550" s="42"/>
      <c r="M550" s="42"/>
      <c r="N550" s="42"/>
    </row>
    <row r="551" customFormat="false" ht="38.25" hidden="false" customHeight="false" outlineLevel="0" collapsed="false">
      <c r="C551" s="40"/>
      <c r="D551" s="40"/>
      <c r="E551" s="43" t="s">
        <v>1383</v>
      </c>
      <c r="F551" s="44" t="s">
        <v>1384</v>
      </c>
      <c r="G551" s="44" t="s">
        <v>1379</v>
      </c>
      <c r="H551" s="44" t="s">
        <v>1385</v>
      </c>
      <c r="I551" s="44" t="s">
        <v>36</v>
      </c>
      <c r="J551" s="44"/>
      <c r="K551" s="44" t="s">
        <v>42</v>
      </c>
      <c r="L551" s="45" t="s">
        <v>36</v>
      </c>
      <c r="M551" s="46" t="s">
        <v>38</v>
      </c>
      <c r="N551" s="46" t="s">
        <v>36</v>
      </c>
    </row>
    <row r="552" customFormat="false" ht="12.75" hidden="false" customHeight="true" outlineLevel="0" collapsed="false">
      <c r="C552" s="40" t="s">
        <v>1386</v>
      </c>
      <c r="D552" s="40" t="s">
        <v>1387</v>
      </c>
      <c r="E552" s="41" t="n">
        <v>250</v>
      </c>
      <c r="F552" s="42"/>
      <c r="G552" s="42"/>
      <c r="H552" s="42"/>
      <c r="I552" s="42"/>
      <c r="J552" s="42"/>
      <c r="K552" s="42"/>
      <c r="L552" s="42"/>
      <c r="M552" s="42"/>
      <c r="N552" s="42"/>
    </row>
    <row r="553" customFormat="false" ht="38.25" hidden="false" customHeight="false" outlineLevel="0" collapsed="false">
      <c r="C553" s="40"/>
      <c r="D553" s="40"/>
      <c r="E553" s="43" t="s">
        <v>1388</v>
      </c>
      <c r="F553" s="44" t="s">
        <v>1389</v>
      </c>
      <c r="G553" s="44" t="s">
        <v>1379</v>
      </c>
      <c r="H553" s="44" t="s">
        <v>1390</v>
      </c>
      <c r="I553" s="44" t="s">
        <v>36</v>
      </c>
      <c r="J553" s="44"/>
      <c r="K553" s="44" t="s">
        <v>42</v>
      </c>
      <c r="L553" s="45" t="s">
        <v>36</v>
      </c>
      <c r="M553" s="46" t="s">
        <v>38</v>
      </c>
      <c r="N553" s="46" t="s">
        <v>36</v>
      </c>
    </row>
    <row r="554" customFormat="false" ht="12.75" hidden="false" customHeight="true" outlineLevel="0" collapsed="false">
      <c r="C554" s="40" t="s">
        <v>1391</v>
      </c>
      <c r="D554" s="40" t="s">
        <v>1392</v>
      </c>
      <c r="E554" s="41" t="n">
        <v>251</v>
      </c>
      <c r="F554" s="42"/>
      <c r="G554" s="42"/>
      <c r="H554" s="42"/>
      <c r="I554" s="42"/>
      <c r="J554" s="42"/>
      <c r="K554" s="42"/>
      <c r="L554" s="42"/>
      <c r="M554" s="42"/>
      <c r="N554" s="42"/>
    </row>
    <row r="555" customFormat="false" ht="38.25" hidden="false" customHeight="false" outlineLevel="0" collapsed="false">
      <c r="C555" s="40"/>
      <c r="D555" s="40"/>
      <c r="E555" s="43" t="s">
        <v>1393</v>
      </c>
      <c r="F555" s="44" t="s">
        <v>1394</v>
      </c>
      <c r="G555" s="44" t="s">
        <v>1379</v>
      </c>
      <c r="H555" s="44" t="s">
        <v>1395</v>
      </c>
      <c r="I555" s="44" t="s">
        <v>36</v>
      </c>
      <c r="J555" s="44"/>
      <c r="K555" s="44" t="s">
        <v>42</v>
      </c>
      <c r="L555" s="45" t="s">
        <v>36</v>
      </c>
      <c r="M555" s="46" t="s">
        <v>38</v>
      </c>
      <c r="N555" s="46" t="s">
        <v>36</v>
      </c>
    </row>
    <row r="556" customFormat="false" ht="12.75" hidden="false" customHeight="true" outlineLevel="0" collapsed="false">
      <c r="C556" s="40" t="s">
        <v>1396</v>
      </c>
      <c r="D556" s="40" t="s">
        <v>1397</v>
      </c>
      <c r="E556" s="41" t="n">
        <v>252</v>
      </c>
      <c r="F556" s="42"/>
      <c r="G556" s="42"/>
      <c r="H556" s="42"/>
      <c r="I556" s="42"/>
      <c r="J556" s="42"/>
      <c r="K556" s="42"/>
      <c r="L556" s="42"/>
      <c r="M556" s="42"/>
      <c r="N556" s="42"/>
    </row>
    <row r="557" customFormat="false" ht="38.25" hidden="false" customHeight="false" outlineLevel="0" collapsed="false">
      <c r="C557" s="40"/>
      <c r="D557" s="40"/>
      <c r="E557" s="43" t="s">
        <v>1398</v>
      </c>
      <c r="F557" s="44" t="s">
        <v>1399</v>
      </c>
      <c r="G557" s="44" t="s">
        <v>1379</v>
      </c>
      <c r="H557" s="44" t="s">
        <v>1400</v>
      </c>
      <c r="I557" s="44" t="s">
        <v>36</v>
      </c>
      <c r="J557" s="44"/>
      <c r="K557" s="44" t="s">
        <v>42</v>
      </c>
      <c r="L557" s="45" t="s">
        <v>36</v>
      </c>
      <c r="M557" s="46" t="s">
        <v>38</v>
      </c>
      <c r="N557" s="46" t="s">
        <v>36</v>
      </c>
    </row>
    <row r="558" customFormat="false" ht="12.75" hidden="false" customHeight="true" outlineLevel="0" collapsed="false">
      <c r="C558" s="40" t="s">
        <v>1401</v>
      </c>
      <c r="D558" s="40" t="s">
        <v>1402</v>
      </c>
      <c r="E558" s="41" t="n">
        <v>253</v>
      </c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38.25" hidden="false" customHeight="false" outlineLevel="0" collapsed="false">
      <c r="C559" s="40"/>
      <c r="D559" s="40"/>
      <c r="E559" s="43" t="s">
        <v>1403</v>
      </c>
      <c r="F559" s="44" t="s">
        <v>1404</v>
      </c>
      <c r="G559" s="44" t="s">
        <v>1379</v>
      </c>
      <c r="H559" s="44" t="s">
        <v>1405</v>
      </c>
      <c r="I559" s="44" t="s">
        <v>36</v>
      </c>
      <c r="J559" s="44"/>
      <c r="K559" s="44" t="s">
        <v>42</v>
      </c>
      <c r="L559" s="45" t="s">
        <v>36</v>
      </c>
      <c r="M559" s="46" t="s">
        <v>38</v>
      </c>
      <c r="N559" s="46" t="s">
        <v>36</v>
      </c>
    </row>
    <row r="560" customFormat="false" ht="12.75" hidden="false" customHeight="true" outlineLevel="0" collapsed="false">
      <c r="C560" s="40" t="s">
        <v>1406</v>
      </c>
      <c r="D560" s="40" t="s">
        <v>1407</v>
      </c>
      <c r="E560" s="41" t="n">
        <v>254</v>
      </c>
      <c r="F560" s="42"/>
      <c r="G560" s="42"/>
      <c r="H560" s="42"/>
      <c r="I560" s="42"/>
      <c r="J560" s="42"/>
      <c r="K560" s="42"/>
      <c r="L560" s="42"/>
      <c r="M560" s="42"/>
      <c r="N560" s="42"/>
    </row>
    <row r="561" customFormat="false" ht="38.25" hidden="false" customHeight="false" outlineLevel="0" collapsed="false">
      <c r="C561" s="40"/>
      <c r="D561" s="40"/>
      <c r="E561" s="43" t="s">
        <v>1408</v>
      </c>
      <c r="F561" s="44" t="s">
        <v>1409</v>
      </c>
      <c r="G561" s="44" t="s">
        <v>1379</v>
      </c>
      <c r="H561" s="44" t="s">
        <v>1410</v>
      </c>
      <c r="I561" s="44" t="s">
        <v>36</v>
      </c>
      <c r="J561" s="44"/>
      <c r="K561" s="44" t="s">
        <v>42</v>
      </c>
      <c r="L561" s="45" t="s">
        <v>36</v>
      </c>
      <c r="M561" s="46" t="s">
        <v>38</v>
      </c>
      <c r="N561" s="46" t="s">
        <v>36</v>
      </c>
    </row>
    <row r="562" customFormat="false" ht="12.75" hidden="false" customHeight="true" outlineLevel="0" collapsed="false">
      <c r="C562" s="40" t="s">
        <v>1411</v>
      </c>
      <c r="D562" s="40" t="s">
        <v>1412</v>
      </c>
      <c r="E562" s="41" t="n">
        <v>255</v>
      </c>
      <c r="F562" s="42"/>
      <c r="G562" s="42"/>
      <c r="H562" s="42"/>
      <c r="I562" s="42"/>
      <c r="J562" s="42"/>
      <c r="K562" s="42"/>
      <c r="L562" s="42"/>
      <c r="M562" s="42"/>
      <c r="N562" s="42"/>
    </row>
    <row r="563" customFormat="false" ht="38.25" hidden="false" customHeight="false" outlineLevel="0" collapsed="false">
      <c r="C563" s="40"/>
      <c r="D563" s="40"/>
      <c r="E563" s="43" t="s">
        <v>1413</v>
      </c>
      <c r="F563" s="44" t="s">
        <v>1384</v>
      </c>
      <c r="G563" s="44" t="s">
        <v>1379</v>
      </c>
      <c r="H563" s="44" t="s">
        <v>1414</v>
      </c>
      <c r="I563" s="44" t="s">
        <v>36</v>
      </c>
      <c r="J563" s="44"/>
      <c r="K563" s="44" t="s">
        <v>42</v>
      </c>
      <c r="L563" s="45" t="s">
        <v>36</v>
      </c>
      <c r="M563" s="46" t="s">
        <v>38</v>
      </c>
      <c r="N563" s="46" t="s">
        <v>36</v>
      </c>
    </row>
    <row r="564" customFormat="false" ht="12.75" hidden="false" customHeight="true" outlineLevel="0" collapsed="false">
      <c r="C564" s="40" t="s">
        <v>1415</v>
      </c>
      <c r="D564" s="40" t="s">
        <v>1416</v>
      </c>
      <c r="E564" s="41" t="n">
        <v>256</v>
      </c>
      <c r="F564" s="42"/>
      <c r="G564" s="42"/>
      <c r="H564" s="42"/>
      <c r="I564" s="42"/>
      <c r="J564" s="42"/>
      <c r="K564" s="42"/>
      <c r="L564" s="42"/>
      <c r="M564" s="42"/>
      <c r="N564" s="42"/>
    </row>
    <row r="565" customFormat="false" ht="38.25" hidden="false" customHeight="false" outlineLevel="0" collapsed="false">
      <c r="C565" s="40"/>
      <c r="D565" s="40"/>
      <c r="E565" s="43" t="s">
        <v>1417</v>
      </c>
      <c r="F565" s="44" t="s">
        <v>1418</v>
      </c>
      <c r="G565" s="44" t="s">
        <v>1419</v>
      </c>
      <c r="H565" s="44" t="s">
        <v>1420</v>
      </c>
      <c r="I565" s="44" t="s">
        <v>36</v>
      </c>
      <c r="J565" s="44"/>
      <c r="K565" s="44" t="s">
        <v>42</v>
      </c>
      <c r="L565" s="45" t="s">
        <v>36</v>
      </c>
      <c r="M565" s="46" t="s">
        <v>38</v>
      </c>
      <c r="N565" s="46" t="s">
        <v>36</v>
      </c>
    </row>
    <row r="566" customFormat="false" ht="12.75" hidden="false" customHeight="true" outlineLevel="0" collapsed="false">
      <c r="C566" s="40" t="s">
        <v>1421</v>
      </c>
      <c r="D566" s="40" t="s">
        <v>1422</v>
      </c>
      <c r="E566" s="41" t="n">
        <v>257</v>
      </c>
      <c r="F566" s="42"/>
      <c r="G566" s="42"/>
      <c r="H566" s="42"/>
      <c r="I566" s="42"/>
      <c r="J566" s="42"/>
      <c r="K566" s="42"/>
      <c r="L566" s="42"/>
      <c r="M566" s="42"/>
      <c r="N566" s="42"/>
    </row>
    <row r="567" customFormat="false" ht="38.25" hidden="false" customHeight="false" outlineLevel="0" collapsed="false">
      <c r="C567" s="40"/>
      <c r="D567" s="40"/>
      <c r="E567" s="43" t="s">
        <v>1423</v>
      </c>
      <c r="F567" s="44" t="s">
        <v>1424</v>
      </c>
      <c r="G567" s="44" t="s">
        <v>1419</v>
      </c>
      <c r="H567" s="44" t="s">
        <v>1425</v>
      </c>
      <c r="I567" s="44" t="s">
        <v>36</v>
      </c>
      <c r="J567" s="44"/>
      <c r="K567" s="44" t="s">
        <v>42</v>
      </c>
      <c r="L567" s="45" t="s">
        <v>36</v>
      </c>
      <c r="M567" s="46" t="s">
        <v>38</v>
      </c>
      <c r="N567" s="46" t="s">
        <v>36</v>
      </c>
    </row>
    <row r="568" customFormat="false" ht="12.75" hidden="false" customHeight="true" outlineLevel="0" collapsed="false">
      <c r="C568" s="40" t="s">
        <v>1426</v>
      </c>
      <c r="D568" s="40" t="s">
        <v>1427</v>
      </c>
      <c r="E568" s="41" t="n">
        <v>258</v>
      </c>
      <c r="F568" s="42"/>
      <c r="G568" s="42"/>
      <c r="H568" s="42"/>
      <c r="I568" s="42"/>
      <c r="J568" s="42"/>
      <c r="K568" s="42"/>
      <c r="L568" s="42"/>
      <c r="M568" s="42"/>
      <c r="N568" s="42"/>
    </row>
    <row r="569" customFormat="false" ht="38.25" hidden="false" customHeight="false" outlineLevel="0" collapsed="false">
      <c r="C569" s="40"/>
      <c r="D569" s="40"/>
      <c r="E569" s="43" t="s">
        <v>1428</v>
      </c>
      <c r="F569" s="44" t="s">
        <v>1429</v>
      </c>
      <c r="G569" s="44" t="s">
        <v>1419</v>
      </c>
      <c r="H569" s="44" t="s">
        <v>1430</v>
      </c>
      <c r="I569" s="44" t="s">
        <v>36</v>
      </c>
      <c r="J569" s="44"/>
      <c r="K569" s="44" t="s">
        <v>42</v>
      </c>
      <c r="L569" s="45" t="s">
        <v>36</v>
      </c>
      <c r="M569" s="46" t="s">
        <v>38</v>
      </c>
      <c r="N569" s="46" t="s">
        <v>36</v>
      </c>
    </row>
    <row r="570" customFormat="false" ht="12.75" hidden="false" customHeight="true" outlineLevel="0" collapsed="false">
      <c r="C570" s="40" t="s">
        <v>1431</v>
      </c>
      <c r="D570" s="40" t="s">
        <v>1432</v>
      </c>
      <c r="E570" s="41" t="n">
        <v>259</v>
      </c>
      <c r="F570" s="42"/>
      <c r="G570" s="42"/>
      <c r="H570" s="42"/>
      <c r="I570" s="42"/>
      <c r="J570" s="42"/>
      <c r="K570" s="42"/>
      <c r="L570" s="42"/>
      <c r="M570" s="42"/>
      <c r="N570" s="42"/>
    </row>
    <row r="571" customFormat="false" ht="38.25" hidden="false" customHeight="false" outlineLevel="0" collapsed="false">
      <c r="C571" s="40"/>
      <c r="D571" s="40"/>
      <c r="E571" s="43" t="s">
        <v>1433</v>
      </c>
      <c r="F571" s="44" t="s">
        <v>1434</v>
      </c>
      <c r="G571" s="44" t="s">
        <v>1419</v>
      </c>
      <c r="H571" s="44" t="s">
        <v>1435</v>
      </c>
      <c r="I571" s="44" t="s">
        <v>36</v>
      </c>
      <c r="J571" s="44"/>
      <c r="K571" s="44" t="s">
        <v>42</v>
      </c>
      <c r="L571" s="45" t="s">
        <v>36</v>
      </c>
      <c r="M571" s="46" t="s">
        <v>38</v>
      </c>
      <c r="N571" s="46" t="s">
        <v>36</v>
      </c>
    </row>
    <row r="572" customFormat="false" ht="12.75" hidden="false" customHeight="true" outlineLevel="0" collapsed="false">
      <c r="C572" s="40" t="s">
        <v>1436</v>
      </c>
      <c r="D572" s="40" t="s">
        <v>1437</v>
      </c>
      <c r="E572" s="41" t="n">
        <v>260</v>
      </c>
      <c r="F572" s="42"/>
      <c r="G572" s="42"/>
      <c r="H572" s="42"/>
      <c r="I572" s="42"/>
      <c r="J572" s="42"/>
      <c r="K572" s="42"/>
      <c r="L572" s="42"/>
      <c r="M572" s="42"/>
      <c r="N572" s="42"/>
    </row>
    <row r="573" customFormat="false" ht="38.25" hidden="false" customHeight="false" outlineLevel="0" collapsed="false">
      <c r="C573" s="40"/>
      <c r="D573" s="40"/>
      <c r="E573" s="43" t="s">
        <v>1438</v>
      </c>
      <c r="F573" s="44" t="s">
        <v>1439</v>
      </c>
      <c r="G573" s="44" t="s">
        <v>1419</v>
      </c>
      <c r="H573" s="44" t="s">
        <v>1440</v>
      </c>
      <c r="I573" s="44" t="s">
        <v>36</v>
      </c>
      <c r="J573" s="44"/>
      <c r="K573" s="44" t="s">
        <v>42</v>
      </c>
      <c r="L573" s="45" t="s">
        <v>36</v>
      </c>
      <c r="M573" s="46" t="s">
        <v>38</v>
      </c>
      <c r="N573" s="46" t="s">
        <v>36</v>
      </c>
    </row>
    <row r="574" customFormat="false" ht="12.75" hidden="false" customHeight="true" outlineLevel="0" collapsed="false">
      <c r="C574" s="40" t="s">
        <v>1441</v>
      </c>
      <c r="D574" s="40" t="s">
        <v>1416</v>
      </c>
      <c r="E574" s="41" t="n">
        <v>261</v>
      </c>
      <c r="F574" s="42"/>
      <c r="G574" s="42"/>
      <c r="H574" s="42"/>
      <c r="I574" s="42"/>
      <c r="J574" s="42"/>
      <c r="K574" s="42"/>
      <c r="L574" s="42"/>
      <c r="M574" s="42"/>
      <c r="N574" s="42"/>
    </row>
    <row r="575" customFormat="false" ht="38.25" hidden="false" customHeight="false" outlineLevel="0" collapsed="false">
      <c r="C575" s="40"/>
      <c r="D575" s="40"/>
      <c r="E575" s="43" t="s">
        <v>1442</v>
      </c>
      <c r="F575" s="44" t="s">
        <v>1418</v>
      </c>
      <c r="G575" s="44" t="s">
        <v>1419</v>
      </c>
      <c r="H575" s="44" t="s">
        <v>1420</v>
      </c>
      <c r="I575" s="44" t="s">
        <v>36</v>
      </c>
      <c r="J575" s="44"/>
      <c r="K575" s="44" t="s">
        <v>42</v>
      </c>
      <c r="L575" s="45" t="s">
        <v>36</v>
      </c>
      <c r="M575" s="46" t="s">
        <v>38</v>
      </c>
      <c r="N575" s="46" t="s">
        <v>36</v>
      </c>
    </row>
    <row r="576" customFormat="false" ht="12.75" hidden="false" customHeight="true" outlineLevel="0" collapsed="false">
      <c r="C576" s="40" t="s">
        <v>1443</v>
      </c>
      <c r="D576" s="40" t="s">
        <v>1444</v>
      </c>
      <c r="E576" s="41" t="n">
        <v>262</v>
      </c>
      <c r="F576" s="42"/>
      <c r="G576" s="42"/>
      <c r="H576" s="42"/>
      <c r="I576" s="42"/>
      <c r="J576" s="42"/>
      <c r="K576" s="42"/>
      <c r="L576" s="42"/>
      <c r="M576" s="42"/>
      <c r="N576" s="42"/>
    </row>
    <row r="577" customFormat="false" ht="38.25" hidden="false" customHeight="false" outlineLevel="0" collapsed="false">
      <c r="C577" s="40"/>
      <c r="D577" s="40"/>
      <c r="E577" s="43" t="s">
        <v>1445</v>
      </c>
      <c r="F577" s="44" t="s">
        <v>1446</v>
      </c>
      <c r="G577" s="44" t="s">
        <v>1419</v>
      </c>
      <c r="H577" s="44" t="s">
        <v>1447</v>
      </c>
      <c r="I577" s="44" t="s">
        <v>36</v>
      </c>
      <c r="J577" s="44"/>
      <c r="K577" s="44" t="s">
        <v>42</v>
      </c>
      <c r="L577" s="45" t="s">
        <v>36</v>
      </c>
      <c r="M577" s="46" t="s">
        <v>38</v>
      </c>
      <c r="N577" s="46" t="s">
        <v>36</v>
      </c>
    </row>
    <row r="578" customFormat="false" ht="12.75" hidden="false" customHeight="true" outlineLevel="0" collapsed="false">
      <c r="C578" s="40" t="s">
        <v>1448</v>
      </c>
      <c r="D578" s="40" t="s">
        <v>1449</v>
      </c>
      <c r="E578" s="41" t="n">
        <v>263</v>
      </c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38.25" hidden="false" customHeight="false" outlineLevel="0" collapsed="false">
      <c r="C579" s="40"/>
      <c r="D579" s="40"/>
      <c r="E579" s="43" t="s">
        <v>1450</v>
      </c>
      <c r="F579" s="44" t="s">
        <v>1451</v>
      </c>
      <c r="G579" s="44" t="s">
        <v>1419</v>
      </c>
      <c r="H579" s="44" t="s">
        <v>1452</v>
      </c>
      <c r="I579" s="44" t="s">
        <v>36</v>
      </c>
      <c r="J579" s="44"/>
      <c r="K579" s="44" t="s">
        <v>42</v>
      </c>
      <c r="L579" s="45" t="s">
        <v>36</v>
      </c>
      <c r="M579" s="46" t="s">
        <v>38</v>
      </c>
      <c r="N579" s="46" t="s">
        <v>36</v>
      </c>
    </row>
    <row r="580" customFormat="false" ht="12.75" hidden="false" customHeight="true" outlineLevel="0" collapsed="false">
      <c r="C580" s="40" t="s">
        <v>1453</v>
      </c>
      <c r="D580" s="40" t="s">
        <v>1454</v>
      </c>
      <c r="E580" s="41" t="n">
        <v>264</v>
      </c>
      <c r="F580" s="42"/>
      <c r="G580" s="42"/>
      <c r="H580" s="42"/>
      <c r="I580" s="42"/>
      <c r="J580" s="42"/>
      <c r="K580" s="42"/>
      <c r="L580" s="42"/>
      <c r="M580" s="42"/>
      <c r="N580" s="42"/>
    </row>
    <row r="581" customFormat="false" ht="38.25" hidden="false" customHeight="false" outlineLevel="0" collapsed="false">
      <c r="C581" s="40"/>
      <c r="D581" s="40"/>
      <c r="E581" s="43" t="s">
        <v>1455</v>
      </c>
      <c r="F581" s="44" t="s">
        <v>1456</v>
      </c>
      <c r="G581" s="44" t="s">
        <v>1419</v>
      </c>
      <c r="H581" s="44" t="s">
        <v>1457</v>
      </c>
      <c r="I581" s="44" t="s">
        <v>36</v>
      </c>
      <c r="J581" s="44"/>
      <c r="K581" s="44" t="s">
        <v>42</v>
      </c>
      <c r="L581" s="45" t="s">
        <v>36</v>
      </c>
      <c r="M581" s="46" t="s">
        <v>38</v>
      </c>
      <c r="N581" s="46" t="s">
        <v>36</v>
      </c>
    </row>
    <row r="582" customFormat="false" ht="12.75" hidden="false" customHeight="true" outlineLevel="0" collapsed="false">
      <c r="C582" s="40" t="s">
        <v>1458</v>
      </c>
      <c r="D582" s="40" t="s">
        <v>1459</v>
      </c>
      <c r="E582" s="41" t="n">
        <v>265</v>
      </c>
      <c r="F582" s="42"/>
      <c r="G582" s="42"/>
      <c r="H582" s="42"/>
      <c r="I582" s="42"/>
      <c r="J582" s="42"/>
      <c r="K582" s="42"/>
      <c r="L582" s="42"/>
      <c r="M582" s="42"/>
      <c r="N582" s="42"/>
    </row>
    <row r="583" customFormat="false" ht="38.25" hidden="false" customHeight="false" outlineLevel="0" collapsed="false">
      <c r="C583" s="40"/>
      <c r="D583" s="40"/>
      <c r="E583" s="43" t="s">
        <v>1460</v>
      </c>
      <c r="F583" s="44" t="s">
        <v>1461</v>
      </c>
      <c r="G583" s="44" t="s">
        <v>1419</v>
      </c>
      <c r="H583" s="44" t="s">
        <v>1462</v>
      </c>
      <c r="I583" s="44" t="s">
        <v>36</v>
      </c>
      <c r="J583" s="44"/>
      <c r="K583" s="44" t="s">
        <v>42</v>
      </c>
      <c r="L583" s="45" t="s">
        <v>36</v>
      </c>
      <c r="M583" s="46" t="s">
        <v>38</v>
      </c>
      <c r="N583" s="46" t="s">
        <v>36</v>
      </c>
    </row>
    <row r="584" customFormat="false" ht="12.75" hidden="false" customHeight="true" outlineLevel="0" collapsed="false">
      <c r="C584" s="40" t="s">
        <v>1463</v>
      </c>
      <c r="D584" s="40" t="s">
        <v>1464</v>
      </c>
      <c r="E584" s="41" t="n">
        <v>266</v>
      </c>
      <c r="F584" s="42"/>
      <c r="G584" s="42"/>
      <c r="H584" s="42"/>
      <c r="I584" s="42"/>
      <c r="J584" s="42"/>
      <c r="K584" s="42"/>
      <c r="L584" s="42"/>
      <c r="M584" s="42"/>
      <c r="N584" s="42"/>
    </row>
    <row r="585" customFormat="false" ht="38.25" hidden="false" customHeight="false" outlineLevel="0" collapsed="false">
      <c r="C585" s="40"/>
      <c r="D585" s="40"/>
      <c r="E585" s="43" t="s">
        <v>1465</v>
      </c>
      <c r="F585" s="44" t="s">
        <v>1466</v>
      </c>
      <c r="G585" s="44" t="s">
        <v>1467</v>
      </c>
      <c r="H585" s="44" t="s">
        <v>1468</v>
      </c>
      <c r="I585" s="44" t="s">
        <v>36</v>
      </c>
      <c r="J585" s="44"/>
      <c r="K585" s="44" t="s">
        <v>42</v>
      </c>
      <c r="L585" s="45" t="s">
        <v>36</v>
      </c>
      <c r="M585" s="46" t="s">
        <v>38</v>
      </c>
      <c r="N585" s="46" t="s">
        <v>36</v>
      </c>
    </row>
    <row r="586" customFormat="false" ht="12.75" hidden="false" customHeight="true" outlineLevel="0" collapsed="false">
      <c r="C586" s="40" t="s">
        <v>1469</v>
      </c>
      <c r="D586" s="40" t="s">
        <v>1470</v>
      </c>
      <c r="E586" s="41" t="n">
        <v>267</v>
      </c>
      <c r="F586" s="42"/>
      <c r="G586" s="42"/>
      <c r="H586" s="42"/>
      <c r="I586" s="42"/>
      <c r="J586" s="42"/>
      <c r="K586" s="42"/>
      <c r="L586" s="42"/>
      <c r="M586" s="42"/>
      <c r="N586" s="42"/>
    </row>
    <row r="587" customFormat="false" ht="38.25" hidden="false" customHeight="false" outlineLevel="0" collapsed="false">
      <c r="C587" s="40"/>
      <c r="D587" s="40"/>
      <c r="E587" s="43" t="s">
        <v>1471</v>
      </c>
      <c r="F587" s="44" t="s">
        <v>1472</v>
      </c>
      <c r="G587" s="44" t="s">
        <v>1467</v>
      </c>
      <c r="H587" s="44" t="s">
        <v>1473</v>
      </c>
      <c r="I587" s="44" t="s">
        <v>36</v>
      </c>
      <c r="J587" s="44"/>
      <c r="K587" s="44" t="s">
        <v>42</v>
      </c>
      <c r="L587" s="45" t="s">
        <v>36</v>
      </c>
      <c r="M587" s="46" t="s">
        <v>38</v>
      </c>
      <c r="N587" s="46" t="s">
        <v>36</v>
      </c>
    </row>
    <row r="588" customFormat="false" ht="12.75" hidden="false" customHeight="true" outlineLevel="0" collapsed="false">
      <c r="C588" s="40" t="s">
        <v>1474</v>
      </c>
      <c r="D588" s="40" t="s">
        <v>1475</v>
      </c>
      <c r="E588" s="41" t="n">
        <v>268</v>
      </c>
      <c r="F588" s="42"/>
      <c r="G588" s="42"/>
      <c r="H588" s="42"/>
      <c r="I588" s="42"/>
      <c r="J588" s="42"/>
      <c r="K588" s="42"/>
      <c r="L588" s="42"/>
      <c r="M588" s="42"/>
      <c r="N588" s="42"/>
    </row>
    <row r="589" customFormat="false" ht="38.25" hidden="false" customHeight="false" outlineLevel="0" collapsed="false">
      <c r="C589" s="40"/>
      <c r="D589" s="40"/>
      <c r="E589" s="43" t="s">
        <v>1476</v>
      </c>
      <c r="F589" s="44" t="s">
        <v>1477</v>
      </c>
      <c r="G589" s="44" t="s">
        <v>1467</v>
      </c>
      <c r="H589" s="44" t="s">
        <v>1478</v>
      </c>
      <c r="I589" s="44" t="s">
        <v>36</v>
      </c>
      <c r="J589" s="44"/>
      <c r="K589" s="44" t="s">
        <v>42</v>
      </c>
      <c r="L589" s="45" t="s">
        <v>36</v>
      </c>
      <c r="M589" s="46" t="s">
        <v>38</v>
      </c>
      <c r="N589" s="46" t="s">
        <v>36</v>
      </c>
    </row>
    <row r="590" customFormat="false" ht="12.75" hidden="false" customHeight="true" outlineLevel="0" collapsed="false">
      <c r="C590" s="40" t="s">
        <v>1479</v>
      </c>
      <c r="D590" s="40" t="s">
        <v>1480</v>
      </c>
      <c r="E590" s="41" t="n">
        <v>269</v>
      </c>
      <c r="F590" s="42"/>
      <c r="G590" s="42"/>
      <c r="H590" s="42"/>
      <c r="I590" s="42"/>
      <c r="J590" s="42"/>
      <c r="K590" s="42"/>
      <c r="L590" s="42"/>
      <c r="M590" s="42"/>
      <c r="N590" s="42"/>
    </row>
    <row r="591" customFormat="false" ht="38.25" hidden="false" customHeight="false" outlineLevel="0" collapsed="false">
      <c r="C591" s="40"/>
      <c r="D591" s="40"/>
      <c r="E591" s="43" t="s">
        <v>1481</v>
      </c>
      <c r="F591" s="44" t="s">
        <v>1482</v>
      </c>
      <c r="G591" s="44" t="s">
        <v>1467</v>
      </c>
      <c r="H591" s="44" t="s">
        <v>1483</v>
      </c>
      <c r="I591" s="44" t="s">
        <v>36</v>
      </c>
      <c r="J591" s="44"/>
      <c r="K591" s="44" t="s">
        <v>42</v>
      </c>
      <c r="L591" s="45" t="s">
        <v>36</v>
      </c>
      <c r="M591" s="46" t="s">
        <v>38</v>
      </c>
      <c r="N591" s="46" t="s">
        <v>36</v>
      </c>
    </row>
    <row r="592" customFormat="false" ht="12.75" hidden="false" customHeight="true" outlineLevel="0" collapsed="false">
      <c r="C592" s="40" t="s">
        <v>1484</v>
      </c>
      <c r="D592" s="40" t="s">
        <v>1485</v>
      </c>
      <c r="E592" s="41" t="n">
        <v>270</v>
      </c>
      <c r="F592" s="42"/>
      <c r="G592" s="42"/>
      <c r="H592" s="42"/>
      <c r="I592" s="42"/>
      <c r="J592" s="42"/>
      <c r="K592" s="42"/>
      <c r="L592" s="42"/>
      <c r="M592" s="42"/>
      <c r="N592" s="42"/>
    </row>
    <row r="593" customFormat="false" ht="38.25" hidden="false" customHeight="false" outlineLevel="0" collapsed="false">
      <c r="C593" s="40"/>
      <c r="D593" s="40"/>
      <c r="E593" s="43" t="s">
        <v>1486</v>
      </c>
      <c r="F593" s="44" t="s">
        <v>1487</v>
      </c>
      <c r="G593" s="44" t="s">
        <v>1467</v>
      </c>
      <c r="H593" s="44" t="s">
        <v>1488</v>
      </c>
      <c r="I593" s="44" t="s">
        <v>36</v>
      </c>
      <c r="J593" s="44"/>
      <c r="K593" s="44" t="s">
        <v>42</v>
      </c>
      <c r="L593" s="45" t="s">
        <v>36</v>
      </c>
      <c r="M593" s="46" t="s">
        <v>38</v>
      </c>
      <c r="N593" s="46" t="s">
        <v>36</v>
      </c>
    </row>
    <row r="594" customFormat="false" ht="12.75" hidden="false" customHeight="true" outlineLevel="0" collapsed="false">
      <c r="C594" s="40" t="s">
        <v>1489</v>
      </c>
      <c r="D594" s="40" t="s">
        <v>1490</v>
      </c>
      <c r="E594" s="41" t="n">
        <v>271</v>
      </c>
      <c r="F594" s="42"/>
      <c r="G594" s="42"/>
      <c r="H594" s="42"/>
      <c r="I594" s="42"/>
      <c r="J594" s="42"/>
      <c r="K594" s="42"/>
      <c r="L594" s="42"/>
      <c r="M594" s="42"/>
      <c r="N594" s="42"/>
    </row>
    <row r="595" customFormat="false" ht="38.25" hidden="false" customHeight="false" outlineLevel="0" collapsed="false">
      <c r="C595" s="40"/>
      <c r="D595" s="40"/>
      <c r="E595" s="43" t="s">
        <v>1491</v>
      </c>
      <c r="F595" s="44" t="s">
        <v>1492</v>
      </c>
      <c r="G595" s="44" t="s">
        <v>1467</v>
      </c>
      <c r="H595" s="44" t="s">
        <v>1493</v>
      </c>
      <c r="I595" s="44" t="s">
        <v>36</v>
      </c>
      <c r="J595" s="44"/>
      <c r="K595" s="44" t="s">
        <v>42</v>
      </c>
      <c r="L595" s="45" t="s">
        <v>36</v>
      </c>
      <c r="M595" s="46" t="s">
        <v>38</v>
      </c>
      <c r="N595" s="46" t="s">
        <v>36</v>
      </c>
    </row>
    <row r="596" customFormat="false" ht="12.75" hidden="false" customHeight="true" outlineLevel="0" collapsed="false">
      <c r="C596" s="40" t="s">
        <v>1494</v>
      </c>
      <c r="D596" s="40" t="s">
        <v>1495</v>
      </c>
      <c r="E596" s="41" t="n">
        <v>272</v>
      </c>
      <c r="F596" s="42"/>
      <c r="G596" s="42"/>
      <c r="H596" s="42"/>
      <c r="I596" s="42"/>
      <c r="J596" s="42"/>
      <c r="K596" s="42"/>
      <c r="L596" s="42"/>
      <c r="M596" s="42"/>
      <c r="N596" s="42"/>
    </row>
    <row r="597" customFormat="false" ht="38.25" hidden="false" customHeight="false" outlineLevel="0" collapsed="false">
      <c r="C597" s="40"/>
      <c r="D597" s="40"/>
      <c r="E597" s="43" t="s">
        <v>1496</v>
      </c>
      <c r="F597" s="44" t="s">
        <v>1497</v>
      </c>
      <c r="G597" s="44" t="s">
        <v>1467</v>
      </c>
      <c r="H597" s="44" t="s">
        <v>1498</v>
      </c>
      <c r="I597" s="44" t="s">
        <v>36</v>
      </c>
      <c r="J597" s="44"/>
      <c r="K597" s="44" t="s">
        <v>42</v>
      </c>
      <c r="L597" s="45" t="s">
        <v>36</v>
      </c>
      <c r="M597" s="46" t="s">
        <v>38</v>
      </c>
      <c r="N597" s="46" t="s">
        <v>36</v>
      </c>
    </row>
    <row r="598" customFormat="false" ht="12.75" hidden="false" customHeight="true" outlineLevel="0" collapsed="false">
      <c r="C598" s="40" t="s">
        <v>1499</v>
      </c>
      <c r="D598" s="40" t="s">
        <v>1500</v>
      </c>
      <c r="E598" s="41" t="n">
        <v>273</v>
      </c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38.25" hidden="false" customHeight="false" outlineLevel="0" collapsed="false">
      <c r="C599" s="40"/>
      <c r="D599" s="40"/>
      <c r="E599" s="43" t="s">
        <v>1501</v>
      </c>
      <c r="F599" s="44" t="s">
        <v>1502</v>
      </c>
      <c r="G599" s="44" t="s">
        <v>1467</v>
      </c>
      <c r="H599" s="44" t="s">
        <v>1503</v>
      </c>
      <c r="I599" s="44" t="s">
        <v>36</v>
      </c>
      <c r="J599" s="44"/>
      <c r="K599" s="44" t="s">
        <v>42</v>
      </c>
      <c r="L599" s="45" t="s">
        <v>36</v>
      </c>
      <c r="M599" s="46" t="s">
        <v>38</v>
      </c>
      <c r="N599" s="46" t="s">
        <v>36</v>
      </c>
    </row>
    <row r="600" customFormat="false" ht="12.75" hidden="false" customHeight="true" outlineLevel="0" collapsed="false">
      <c r="C600" s="40" t="s">
        <v>1504</v>
      </c>
      <c r="D600" s="40" t="s">
        <v>1505</v>
      </c>
      <c r="E600" s="41" t="n">
        <v>274</v>
      </c>
      <c r="F600" s="42"/>
      <c r="G600" s="42"/>
      <c r="H600" s="42"/>
      <c r="I600" s="42"/>
      <c r="J600" s="42"/>
      <c r="K600" s="42"/>
      <c r="L600" s="42"/>
      <c r="M600" s="42"/>
      <c r="N600" s="42"/>
    </row>
    <row r="601" customFormat="false" ht="38.25" hidden="false" customHeight="false" outlineLevel="0" collapsed="false">
      <c r="C601" s="40"/>
      <c r="D601" s="40"/>
      <c r="E601" s="43" t="s">
        <v>1506</v>
      </c>
      <c r="F601" s="44" t="s">
        <v>1507</v>
      </c>
      <c r="G601" s="44" t="s">
        <v>1467</v>
      </c>
      <c r="H601" s="44" t="s">
        <v>1508</v>
      </c>
      <c r="I601" s="44" t="s">
        <v>36</v>
      </c>
      <c r="J601" s="44"/>
      <c r="K601" s="44" t="s">
        <v>42</v>
      </c>
      <c r="L601" s="45" t="s">
        <v>36</v>
      </c>
      <c r="M601" s="46" t="s">
        <v>38</v>
      </c>
      <c r="N601" s="46" t="s">
        <v>36</v>
      </c>
    </row>
    <row r="602" customFormat="false" ht="12.75" hidden="false" customHeight="true" outlineLevel="0" collapsed="false">
      <c r="C602" s="40" t="s">
        <v>1509</v>
      </c>
      <c r="D602" s="40" t="s">
        <v>1510</v>
      </c>
      <c r="E602" s="41" t="n">
        <v>275</v>
      </c>
      <c r="F602" s="42"/>
      <c r="G602" s="42"/>
      <c r="H602" s="42"/>
      <c r="I602" s="42"/>
      <c r="J602" s="42"/>
      <c r="K602" s="42"/>
      <c r="L602" s="42"/>
      <c r="M602" s="42"/>
      <c r="N602" s="42"/>
    </row>
    <row r="603" customFormat="false" ht="38.25" hidden="false" customHeight="false" outlineLevel="0" collapsed="false">
      <c r="C603" s="40"/>
      <c r="D603" s="40"/>
      <c r="E603" s="43" t="s">
        <v>1511</v>
      </c>
      <c r="F603" s="44" t="s">
        <v>1512</v>
      </c>
      <c r="G603" s="44" t="s">
        <v>1467</v>
      </c>
      <c r="H603" s="44" t="s">
        <v>1513</v>
      </c>
      <c r="I603" s="44" t="s">
        <v>36</v>
      </c>
      <c r="J603" s="44"/>
      <c r="K603" s="44" t="s">
        <v>42</v>
      </c>
      <c r="L603" s="45" t="s">
        <v>36</v>
      </c>
      <c r="M603" s="46" t="s">
        <v>38</v>
      </c>
      <c r="N603" s="46" t="s">
        <v>36</v>
      </c>
    </row>
    <row r="604" customFormat="false" ht="12.75" hidden="false" customHeight="true" outlineLevel="0" collapsed="false">
      <c r="C604" s="40" t="s">
        <v>1514</v>
      </c>
      <c r="D604" s="40" t="s">
        <v>1515</v>
      </c>
      <c r="E604" s="41" t="n">
        <v>276</v>
      </c>
      <c r="F604" s="42"/>
      <c r="G604" s="42"/>
      <c r="H604" s="42"/>
      <c r="I604" s="42"/>
      <c r="J604" s="42"/>
      <c r="K604" s="42"/>
      <c r="L604" s="42"/>
      <c r="M604" s="42"/>
      <c r="N604" s="42"/>
    </row>
    <row r="605" customFormat="false" ht="38.25" hidden="false" customHeight="false" outlineLevel="0" collapsed="false">
      <c r="C605" s="40"/>
      <c r="D605" s="40"/>
      <c r="E605" s="43" t="s">
        <v>1516</v>
      </c>
      <c r="F605" s="44" t="s">
        <v>1517</v>
      </c>
      <c r="G605" s="44" t="s">
        <v>1467</v>
      </c>
      <c r="H605" s="44" t="s">
        <v>1518</v>
      </c>
      <c r="I605" s="44" t="s">
        <v>36</v>
      </c>
      <c r="J605" s="44"/>
      <c r="K605" s="44" t="s">
        <v>42</v>
      </c>
      <c r="L605" s="45" t="s">
        <v>36</v>
      </c>
      <c r="M605" s="46" t="s">
        <v>38</v>
      </c>
      <c r="N605" s="46" t="s">
        <v>36</v>
      </c>
    </row>
    <row r="606" customFormat="false" ht="12.75" hidden="false" customHeight="true" outlineLevel="0" collapsed="false">
      <c r="C606" s="40" t="s">
        <v>1519</v>
      </c>
      <c r="D606" s="40" t="s">
        <v>1520</v>
      </c>
      <c r="E606" s="41" t="n">
        <v>277</v>
      </c>
      <c r="F606" s="42"/>
      <c r="G606" s="42"/>
      <c r="H606" s="42"/>
      <c r="I606" s="42"/>
      <c r="J606" s="42"/>
      <c r="K606" s="42"/>
      <c r="L606" s="42"/>
      <c r="M606" s="42"/>
      <c r="N606" s="42"/>
    </row>
    <row r="607" customFormat="false" ht="38.25" hidden="false" customHeight="false" outlineLevel="0" collapsed="false">
      <c r="C607" s="40"/>
      <c r="D607" s="40"/>
      <c r="E607" s="43" t="s">
        <v>1521</v>
      </c>
      <c r="F607" s="44" t="s">
        <v>1522</v>
      </c>
      <c r="G607" s="44" t="s">
        <v>1467</v>
      </c>
      <c r="H607" s="44" t="s">
        <v>1523</v>
      </c>
      <c r="I607" s="44" t="s">
        <v>36</v>
      </c>
      <c r="J607" s="44"/>
      <c r="K607" s="44" t="s">
        <v>42</v>
      </c>
      <c r="L607" s="45" t="s">
        <v>36</v>
      </c>
      <c r="M607" s="46" t="s">
        <v>38</v>
      </c>
      <c r="N607" s="46" t="s">
        <v>38</v>
      </c>
    </row>
    <row r="608" customFormat="false" ht="12.75" hidden="false" customHeight="true" outlineLevel="0" collapsed="false">
      <c r="C608" s="40" t="s">
        <v>1524</v>
      </c>
      <c r="D608" s="40" t="s">
        <v>1525</v>
      </c>
      <c r="E608" s="41" t="n">
        <v>278</v>
      </c>
      <c r="F608" s="42"/>
      <c r="G608" s="42"/>
      <c r="H608" s="42"/>
      <c r="I608" s="42"/>
      <c r="J608" s="42"/>
      <c r="K608" s="42"/>
      <c r="L608" s="42"/>
      <c r="M608" s="42"/>
      <c r="N608" s="42"/>
    </row>
    <row r="609" customFormat="false" ht="38.25" hidden="false" customHeight="false" outlineLevel="0" collapsed="false">
      <c r="C609" s="40"/>
      <c r="D609" s="40"/>
      <c r="E609" s="43" t="s">
        <v>1526</v>
      </c>
      <c r="F609" s="44" t="s">
        <v>1527</v>
      </c>
      <c r="G609" s="44" t="s">
        <v>1467</v>
      </c>
      <c r="H609" s="44" t="s">
        <v>1528</v>
      </c>
      <c r="I609" s="44" t="s">
        <v>36</v>
      </c>
      <c r="J609" s="44"/>
      <c r="K609" s="44" t="s">
        <v>42</v>
      </c>
      <c r="L609" s="45" t="s">
        <v>36</v>
      </c>
      <c r="M609" s="46" t="s">
        <v>38</v>
      </c>
      <c r="N609" s="46" t="s">
        <v>36</v>
      </c>
    </row>
    <row r="610" customFormat="false" ht="12.75" hidden="false" customHeight="true" outlineLevel="0" collapsed="false">
      <c r="C610" s="40" t="s">
        <v>1529</v>
      </c>
      <c r="D610" s="40" t="s">
        <v>1530</v>
      </c>
      <c r="E610" s="41" t="n">
        <v>279</v>
      </c>
      <c r="F610" s="42"/>
      <c r="G610" s="42"/>
      <c r="H610" s="42"/>
      <c r="I610" s="42"/>
      <c r="J610" s="42"/>
      <c r="K610" s="42"/>
      <c r="L610" s="42"/>
      <c r="M610" s="42"/>
      <c r="N610" s="42"/>
    </row>
    <row r="611" customFormat="false" ht="38.25" hidden="false" customHeight="false" outlineLevel="0" collapsed="false">
      <c r="C611" s="40"/>
      <c r="D611" s="40"/>
      <c r="E611" s="43" t="s">
        <v>1531</v>
      </c>
      <c r="F611" s="44" t="s">
        <v>1532</v>
      </c>
      <c r="G611" s="44" t="s">
        <v>1467</v>
      </c>
      <c r="H611" s="44" t="s">
        <v>1533</v>
      </c>
      <c r="I611" s="44" t="s">
        <v>36</v>
      </c>
      <c r="J611" s="44"/>
      <c r="K611" s="44" t="s">
        <v>42</v>
      </c>
      <c r="L611" s="45" t="s">
        <v>36</v>
      </c>
      <c r="M611" s="46" t="s">
        <v>38</v>
      </c>
      <c r="N611" s="46" t="s">
        <v>36</v>
      </c>
    </row>
    <row r="612" customFormat="false" ht="12.75" hidden="false" customHeight="true" outlineLevel="0" collapsed="false">
      <c r="C612" s="40" t="s">
        <v>1534</v>
      </c>
      <c r="D612" s="40" t="s">
        <v>1535</v>
      </c>
      <c r="E612" s="41" t="n">
        <v>280</v>
      </c>
      <c r="F612" s="42"/>
      <c r="G612" s="42"/>
      <c r="H612" s="42"/>
      <c r="I612" s="42"/>
      <c r="J612" s="42"/>
      <c r="K612" s="42"/>
      <c r="L612" s="42"/>
      <c r="M612" s="42"/>
      <c r="N612" s="42"/>
    </row>
    <row r="613" customFormat="false" ht="38.25" hidden="false" customHeight="false" outlineLevel="0" collapsed="false">
      <c r="C613" s="40"/>
      <c r="D613" s="40"/>
      <c r="E613" s="43" t="s">
        <v>1536</v>
      </c>
      <c r="F613" s="44" t="s">
        <v>1537</v>
      </c>
      <c r="G613" s="44" t="s">
        <v>1467</v>
      </c>
      <c r="H613" s="44" t="s">
        <v>1538</v>
      </c>
      <c r="I613" s="44" t="s">
        <v>36</v>
      </c>
      <c r="J613" s="44"/>
      <c r="K613" s="44" t="s">
        <v>42</v>
      </c>
      <c r="L613" s="45" t="s">
        <v>36</v>
      </c>
      <c r="M613" s="46" t="s">
        <v>38</v>
      </c>
      <c r="N613" s="46" t="s">
        <v>36</v>
      </c>
    </row>
    <row r="614" customFormat="false" ht="12.75" hidden="false" customHeight="true" outlineLevel="0" collapsed="false">
      <c r="C614" s="40" t="s">
        <v>1539</v>
      </c>
      <c r="D614" s="40" t="s">
        <v>1540</v>
      </c>
      <c r="E614" s="41" t="n">
        <v>281</v>
      </c>
      <c r="F614" s="42"/>
      <c r="G614" s="42"/>
      <c r="H614" s="42"/>
      <c r="I614" s="42"/>
      <c r="J614" s="42"/>
      <c r="K614" s="42"/>
      <c r="L614" s="42"/>
      <c r="M614" s="42"/>
      <c r="N614" s="42"/>
    </row>
    <row r="615" customFormat="false" ht="38.25" hidden="false" customHeight="false" outlineLevel="0" collapsed="false">
      <c r="C615" s="40"/>
      <c r="D615" s="40"/>
      <c r="E615" s="43" t="s">
        <v>1541</v>
      </c>
      <c r="F615" s="44" t="s">
        <v>1542</v>
      </c>
      <c r="G615" s="44" t="s">
        <v>1543</v>
      </c>
      <c r="H615" s="44" t="s">
        <v>1544</v>
      </c>
      <c r="I615" s="44" t="s">
        <v>36</v>
      </c>
      <c r="J615" s="44"/>
      <c r="K615" s="44" t="s">
        <v>42</v>
      </c>
      <c r="L615" s="45" t="s">
        <v>36</v>
      </c>
      <c r="M615" s="46" t="s">
        <v>38</v>
      </c>
      <c r="N615" s="46" t="s">
        <v>36</v>
      </c>
    </row>
    <row r="616" customFormat="false" ht="12.75" hidden="false" customHeight="true" outlineLevel="0" collapsed="false">
      <c r="C616" s="40" t="s">
        <v>1545</v>
      </c>
      <c r="D616" s="40" t="s">
        <v>1546</v>
      </c>
      <c r="E616" s="41" t="n">
        <v>282</v>
      </c>
      <c r="F616" s="42"/>
      <c r="G616" s="42"/>
      <c r="H616" s="42"/>
      <c r="I616" s="42"/>
      <c r="J616" s="42"/>
      <c r="K616" s="42"/>
      <c r="L616" s="42"/>
      <c r="M616" s="42"/>
      <c r="N616" s="42"/>
    </row>
    <row r="617" customFormat="false" ht="38.25" hidden="false" customHeight="false" outlineLevel="0" collapsed="false">
      <c r="C617" s="40"/>
      <c r="D617" s="40"/>
      <c r="E617" s="43" t="s">
        <v>1547</v>
      </c>
      <c r="F617" s="44" t="s">
        <v>1548</v>
      </c>
      <c r="G617" s="44" t="s">
        <v>1543</v>
      </c>
      <c r="H617" s="44" t="s">
        <v>1549</v>
      </c>
      <c r="I617" s="44" t="s">
        <v>36</v>
      </c>
      <c r="J617" s="44"/>
      <c r="K617" s="44" t="s">
        <v>42</v>
      </c>
      <c r="L617" s="45" t="s">
        <v>36</v>
      </c>
      <c r="M617" s="46" t="s">
        <v>38</v>
      </c>
      <c r="N617" s="46" t="s">
        <v>36</v>
      </c>
    </row>
    <row r="618" customFormat="false" ht="12.75" hidden="false" customHeight="true" outlineLevel="0" collapsed="false">
      <c r="C618" s="40" t="s">
        <v>1550</v>
      </c>
      <c r="D618" s="40" t="s">
        <v>1551</v>
      </c>
      <c r="E618" s="41" t="n">
        <v>283</v>
      </c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38.25" hidden="false" customHeight="false" outlineLevel="0" collapsed="false">
      <c r="C619" s="40"/>
      <c r="D619" s="40"/>
      <c r="E619" s="43" t="s">
        <v>1552</v>
      </c>
      <c r="F619" s="44" t="s">
        <v>1553</v>
      </c>
      <c r="G619" s="44" t="s">
        <v>1543</v>
      </c>
      <c r="H619" s="44" t="s">
        <v>1554</v>
      </c>
      <c r="I619" s="44" t="s">
        <v>36</v>
      </c>
      <c r="J619" s="44"/>
      <c r="K619" s="44" t="s">
        <v>42</v>
      </c>
      <c r="L619" s="45" t="s">
        <v>36</v>
      </c>
      <c r="M619" s="46" t="s">
        <v>38</v>
      </c>
      <c r="N619" s="46" t="s">
        <v>36</v>
      </c>
    </row>
    <row r="620" customFormat="false" ht="12.75" hidden="false" customHeight="true" outlineLevel="0" collapsed="false">
      <c r="C620" s="40" t="s">
        <v>1555</v>
      </c>
      <c r="D620" s="40" t="s">
        <v>1556</v>
      </c>
      <c r="E620" s="41" t="n">
        <v>284</v>
      </c>
      <c r="F620" s="42"/>
      <c r="G620" s="42"/>
      <c r="H620" s="42"/>
      <c r="I620" s="42"/>
      <c r="J620" s="42"/>
      <c r="K620" s="42"/>
      <c r="L620" s="42"/>
      <c r="M620" s="42"/>
      <c r="N620" s="42"/>
    </row>
    <row r="621" customFormat="false" ht="38.25" hidden="false" customHeight="false" outlineLevel="0" collapsed="false">
      <c r="C621" s="40"/>
      <c r="D621" s="40"/>
      <c r="E621" s="43" t="s">
        <v>1557</v>
      </c>
      <c r="F621" s="44" t="s">
        <v>1558</v>
      </c>
      <c r="G621" s="44" t="s">
        <v>1543</v>
      </c>
      <c r="H621" s="44" t="s">
        <v>1559</v>
      </c>
      <c r="I621" s="44" t="s">
        <v>36</v>
      </c>
      <c r="J621" s="44"/>
      <c r="K621" s="44" t="s">
        <v>42</v>
      </c>
      <c r="L621" s="45" t="s">
        <v>36</v>
      </c>
      <c r="M621" s="46" t="s">
        <v>38</v>
      </c>
      <c r="N621" s="46" t="s">
        <v>36</v>
      </c>
    </row>
    <row r="622" customFormat="false" ht="12.75" hidden="false" customHeight="true" outlineLevel="0" collapsed="false">
      <c r="C622" s="40" t="s">
        <v>1560</v>
      </c>
      <c r="D622" s="40" t="s">
        <v>1561</v>
      </c>
      <c r="E622" s="41" t="n">
        <v>285</v>
      </c>
      <c r="F622" s="42"/>
      <c r="G622" s="42"/>
      <c r="H622" s="42"/>
      <c r="I622" s="42"/>
      <c r="J622" s="42"/>
      <c r="K622" s="42"/>
      <c r="L622" s="42"/>
      <c r="M622" s="42"/>
      <c r="N622" s="42"/>
    </row>
    <row r="623" customFormat="false" ht="38.25" hidden="false" customHeight="false" outlineLevel="0" collapsed="false">
      <c r="C623" s="40"/>
      <c r="D623" s="40"/>
      <c r="E623" s="43" t="s">
        <v>1562</v>
      </c>
      <c r="F623" s="44" t="s">
        <v>1563</v>
      </c>
      <c r="G623" s="44" t="s">
        <v>1543</v>
      </c>
      <c r="H623" s="44" t="s">
        <v>1564</v>
      </c>
      <c r="I623" s="44" t="s">
        <v>36</v>
      </c>
      <c r="J623" s="44"/>
      <c r="K623" s="44" t="s">
        <v>42</v>
      </c>
      <c r="L623" s="45" t="s">
        <v>36</v>
      </c>
      <c r="M623" s="46" t="s">
        <v>38</v>
      </c>
      <c r="N623" s="46" t="s">
        <v>36</v>
      </c>
    </row>
    <row r="624" customFormat="false" ht="12.75" hidden="false" customHeight="true" outlineLevel="0" collapsed="false">
      <c r="C624" s="40" t="s">
        <v>1565</v>
      </c>
      <c r="D624" s="40" t="s">
        <v>1566</v>
      </c>
      <c r="E624" s="41" t="n">
        <v>286</v>
      </c>
      <c r="F624" s="42"/>
      <c r="G624" s="42"/>
      <c r="H624" s="42"/>
      <c r="I624" s="42"/>
      <c r="J624" s="42"/>
      <c r="K624" s="42"/>
      <c r="L624" s="42"/>
      <c r="M624" s="42"/>
      <c r="N624" s="42"/>
    </row>
    <row r="625" customFormat="false" ht="38.25" hidden="false" customHeight="false" outlineLevel="0" collapsed="false">
      <c r="C625" s="40"/>
      <c r="D625" s="40"/>
      <c r="E625" s="43" t="s">
        <v>1567</v>
      </c>
      <c r="F625" s="44" t="s">
        <v>1568</v>
      </c>
      <c r="G625" s="44" t="s">
        <v>1543</v>
      </c>
      <c r="H625" s="44" t="s">
        <v>1569</v>
      </c>
      <c r="I625" s="44" t="s">
        <v>36</v>
      </c>
      <c r="J625" s="44"/>
      <c r="K625" s="44" t="s">
        <v>42</v>
      </c>
      <c r="L625" s="45" t="s">
        <v>36</v>
      </c>
      <c r="M625" s="46" t="s">
        <v>38</v>
      </c>
      <c r="N625" s="46" t="s">
        <v>36</v>
      </c>
    </row>
    <row r="626" customFormat="false" ht="12.75" hidden="false" customHeight="true" outlineLevel="0" collapsed="false">
      <c r="C626" s="40" t="s">
        <v>1570</v>
      </c>
      <c r="D626" s="40" t="s">
        <v>1571</v>
      </c>
      <c r="E626" s="41" t="n">
        <v>287</v>
      </c>
      <c r="F626" s="42"/>
      <c r="G626" s="42"/>
      <c r="H626" s="42"/>
      <c r="I626" s="42"/>
      <c r="J626" s="42"/>
      <c r="K626" s="42"/>
      <c r="L626" s="42"/>
      <c r="M626" s="42"/>
      <c r="N626" s="42"/>
    </row>
    <row r="627" customFormat="false" ht="38.25" hidden="false" customHeight="false" outlineLevel="0" collapsed="false">
      <c r="C627" s="40"/>
      <c r="D627" s="40"/>
      <c r="E627" s="43" t="s">
        <v>1572</v>
      </c>
      <c r="F627" s="44" t="s">
        <v>1573</v>
      </c>
      <c r="G627" s="44" t="s">
        <v>1543</v>
      </c>
      <c r="H627" s="44" t="s">
        <v>1574</v>
      </c>
      <c r="I627" s="44" t="s">
        <v>36</v>
      </c>
      <c r="J627" s="44"/>
      <c r="K627" s="44" t="s">
        <v>42</v>
      </c>
      <c r="L627" s="45" t="s">
        <v>36</v>
      </c>
      <c r="M627" s="46" t="s">
        <v>38</v>
      </c>
      <c r="N627" s="46" t="s">
        <v>36</v>
      </c>
    </row>
    <row r="628" customFormat="false" ht="12.75" hidden="false" customHeight="true" outlineLevel="0" collapsed="false">
      <c r="C628" s="40" t="s">
        <v>1575</v>
      </c>
      <c r="D628" s="40" t="s">
        <v>1576</v>
      </c>
      <c r="E628" s="41" t="n">
        <v>288</v>
      </c>
      <c r="F628" s="42"/>
      <c r="G628" s="42"/>
      <c r="H628" s="42"/>
      <c r="I628" s="42"/>
      <c r="J628" s="42"/>
      <c r="K628" s="42"/>
      <c r="L628" s="42"/>
      <c r="M628" s="42"/>
      <c r="N628" s="42"/>
    </row>
    <row r="629" customFormat="false" ht="38.25" hidden="false" customHeight="false" outlineLevel="0" collapsed="false">
      <c r="C629" s="40"/>
      <c r="D629" s="40"/>
      <c r="E629" s="43" t="s">
        <v>1577</v>
      </c>
      <c r="F629" s="44" t="s">
        <v>1573</v>
      </c>
      <c r="G629" s="44" t="s">
        <v>1543</v>
      </c>
      <c r="H629" s="44" t="s">
        <v>1578</v>
      </c>
      <c r="I629" s="44" t="s">
        <v>36</v>
      </c>
      <c r="J629" s="44"/>
      <c r="K629" s="44" t="s">
        <v>42</v>
      </c>
      <c r="L629" s="45" t="s">
        <v>36</v>
      </c>
      <c r="M629" s="46" t="s">
        <v>38</v>
      </c>
      <c r="N629" s="46" t="s">
        <v>36</v>
      </c>
    </row>
    <row r="630" customFormat="false" ht="12.75" hidden="false" customHeight="true" outlineLevel="0" collapsed="false">
      <c r="C630" s="40" t="s">
        <v>1579</v>
      </c>
      <c r="D630" s="40" t="s">
        <v>1580</v>
      </c>
      <c r="E630" s="41" t="n">
        <v>289</v>
      </c>
      <c r="F630" s="42"/>
      <c r="G630" s="42"/>
      <c r="H630" s="42"/>
      <c r="I630" s="42"/>
      <c r="J630" s="42"/>
      <c r="K630" s="42"/>
      <c r="L630" s="42"/>
      <c r="M630" s="42"/>
      <c r="N630" s="42"/>
    </row>
    <row r="631" customFormat="false" ht="38.25" hidden="false" customHeight="false" outlineLevel="0" collapsed="false">
      <c r="C631" s="40"/>
      <c r="D631" s="40"/>
      <c r="E631" s="43" t="s">
        <v>1581</v>
      </c>
      <c r="F631" s="44" t="s">
        <v>1582</v>
      </c>
      <c r="G631" s="44" t="s">
        <v>1543</v>
      </c>
      <c r="H631" s="44" t="s">
        <v>1583</v>
      </c>
      <c r="I631" s="44" t="s">
        <v>36</v>
      </c>
      <c r="J631" s="44"/>
      <c r="K631" s="44" t="s">
        <v>42</v>
      </c>
      <c r="L631" s="45" t="s">
        <v>36</v>
      </c>
      <c r="M631" s="46" t="s">
        <v>38</v>
      </c>
      <c r="N631" s="46" t="s">
        <v>36</v>
      </c>
    </row>
    <row r="632" customFormat="false" ht="12.75" hidden="false" customHeight="true" outlineLevel="0" collapsed="false">
      <c r="C632" s="40" t="s">
        <v>1584</v>
      </c>
      <c r="D632" s="40" t="s">
        <v>1585</v>
      </c>
      <c r="E632" s="41" t="n">
        <v>290</v>
      </c>
      <c r="F632" s="42"/>
      <c r="G632" s="42"/>
      <c r="H632" s="42"/>
      <c r="I632" s="42"/>
      <c r="J632" s="42"/>
      <c r="K632" s="42"/>
      <c r="L632" s="42"/>
      <c r="M632" s="42"/>
      <c r="N632" s="42"/>
    </row>
    <row r="633" customFormat="false" ht="38.25" hidden="false" customHeight="false" outlineLevel="0" collapsed="false">
      <c r="C633" s="40"/>
      <c r="D633" s="40"/>
      <c r="E633" s="43" t="s">
        <v>1586</v>
      </c>
      <c r="F633" s="44" t="s">
        <v>1587</v>
      </c>
      <c r="G633" s="44" t="s">
        <v>1543</v>
      </c>
      <c r="H633" s="44" t="s">
        <v>1588</v>
      </c>
      <c r="I633" s="44" t="s">
        <v>36</v>
      </c>
      <c r="J633" s="44"/>
      <c r="K633" s="44" t="s">
        <v>42</v>
      </c>
      <c r="L633" s="45" t="s">
        <v>36</v>
      </c>
      <c r="M633" s="46" t="s">
        <v>38</v>
      </c>
      <c r="N633" s="46" t="s">
        <v>36</v>
      </c>
    </row>
    <row r="634" customFormat="false" ht="12.75" hidden="false" customHeight="true" outlineLevel="0" collapsed="false">
      <c r="C634" s="40" t="s">
        <v>1589</v>
      </c>
      <c r="D634" s="40" t="s">
        <v>1590</v>
      </c>
      <c r="E634" s="41" t="n">
        <v>291</v>
      </c>
      <c r="F634" s="42"/>
      <c r="G634" s="42"/>
      <c r="H634" s="42"/>
      <c r="I634" s="42"/>
      <c r="J634" s="42"/>
      <c r="K634" s="42"/>
      <c r="L634" s="42"/>
      <c r="M634" s="42"/>
      <c r="N634" s="42"/>
    </row>
    <row r="635" customFormat="false" ht="38.25" hidden="false" customHeight="false" outlineLevel="0" collapsed="false">
      <c r="C635" s="40"/>
      <c r="D635" s="40"/>
      <c r="E635" s="43" t="s">
        <v>1591</v>
      </c>
      <c r="F635" s="44" t="s">
        <v>1592</v>
      </c>
      <c r="G635" s="44" t="s">
        <v>1543</v>
      </c>
      <c r="H635" s="44" t="s">
        <v>1593</v>
      </c>
      <c r="I635" s="44" t="s">
        <v>36</v>
      </c>
      <c r="J635" s="44"/>
      <c r="K635" s="44" t="s">
        <v>42</v>
      </c>
      <c r="L635" s="45" t="s">
        <v>36</v>
      </c>
      <c r="M635" s="46" t="s">
        <v>38</v>
      </c>
      <c r="N635" s="46" t="s">
        <v>36</v>
      </c>
    </row>
    <row r="636" customFormat="false" ht="12.75" hidden="false" customHeight="true" outlineLevel="0" collapsed="false">
      <c r="C636" s="40" t="s">
        <v>1594</v>
      </c>
      <c r="D636" s="40" t="s">
        <v>1595</v>
      </c>
      <c r="E636" s="41" t="n">
        <v>292</v>
      </c>
      <c r="F636" s="42"/>
      <c r="G636" s="42"/>
      <c r="H636" s="42"/>
      <c r="I636" s="42"/>
      <c r="J636" s="42"/>
      <c r="K636" s="42"/>
      <c r="L636" s="42"/>
      <c r="M636" s="42"/>
      <c r="N636" s="42"/>
    </row>
    <row r="637" customFormat="false" ht="38.25" hidden="false" customHeight="false" outlineLevel="0" collapsed="false">
      <c r="C637" s="40"/>
      <c r="D637" s="40"/>
      <c r="E637" s="43" t="s">
        <v>1596</v>
      </c>
      <c r="F637" s="44" t="s">
        <v>1597</v>
      </c>
      <c r="G637" s="44" t="s">
        <v>1543</v>
      </c>
      <c r="H637" s="44" t="s">
        <v>1598</v>
      </c>
      <c r="I637" s="44" t="s">
        <v>36</v>
      </c>
      <c r="J637" s="44"/>
      <c r="K637" s="44" t="s">
        <v>42</v>
      </c>
      <c r="L637" s="45" t="s">
        <v>36</v>
      </c>
      <c r="M637" s="46" t="s">
        <v>38</v>
      </c>
      <c r="N637" s="46" t="s">
        <v>36</v>
      </c>
    </row>
    <row r="638" customFormat="false" ht="12.75" hidden="false" customHeight="true" outlineLevel="0" collapsed="false">
      <c r="C638" s="40" t="s">
        <v>1599</v>
      </c>
      <c r="D638" s="40" t="s">
        <v>1600</v>
      </c>
      <c r="E638" s="41" t="n">
        <v>293</v>
      </c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38.25" hidden="false" customHeight="false" outlineLevel="0" collapsed="false">
      <c r="C639" s="40"/>
      <c r="D639" s="40"/>
      <c r="E639" s="43" t="s">
        <v>1601</v>
      </c>
      <c r="F639" s="44" t="s">
        <v>1602</v>
      </c>
      <c r="G639" s="44" t="s">
        <v>1543</v>
      </c>
      <c r="H639" s="44" t="s">
        <v>1603</v>
      </c>
      <c r="I639" s="44" t="s">
        <v>36</v>
      </c>
      <c r="J639" s="44"/>
      <c r="K639" s="44" t="s">
        <v>42</v>
      </c>
      <c r="L639" s="45" t="s">
        <v>36</v>
      </c>
      <c r="M639" s="46" t="s">
        <v>38</v>
      </c>
      <c r="N639" s="46" t="s">
        <v>36</v>
      </c>
    </row>
    <row r="640" customFormat="false" ht="12.75" hidden="false" customHeight="true" outlineLevel="0" collapsed="false">
      <c r="C640" s="40" t="s">
        <v>1604</v>
      </c>
      <c r="D640" s="40" t="s">
        <v>1605</v>
      </c>
      <c r="E640" s="41" t="n">
        <v>294</v>
      </c>
      <c r="F640" s="42"/>
      <c r="G640" s="42"/>
      <c r="H640" s="42"/>
      <c r="I640" s="42"/>
      <c r="J640" s="42"/>
      <c r="K640" s="42"/>
      <c r="L640" s="42"/>
      <c r="M640" s="42"/>
      <c r="N640" s="42"/>
    </row>
    <row r="641" customFormat="false" ht="38.25" hidden="false" customHeight="false" outlineLevel="0" collapsed="false">
      <c r="C641" s="40"/>
      <c r="D641" s="40"/>
      <c r="E641" s="43" t="s">
        <v>1606</v>
      </c>
      <c r="F641" s="44" t="s">
        <v>1607</v>
      </c>
      <c r="G641" s="44" t="s">
        <v>1543</v>
      </c>
      <c r="H641" s="44" t="s">
        <v>1608</v>
      </c>
      <c r="I641" s="44" t="s">
        <v>36</v>
      </c>
      <c r="J641" s="44"/>
      <c r="K641" s="44" t="s">
        <v>42</v>
      </c>
      <c r="L641" s="45" t="s">
        <v>36</v>
      </c>
      <c r="M641" s="46" t="s">
        <v>38</v>
      </c>
      <c r="N641" s="46" t="s">
        <v>36</v>
      </c>
    </row>
    <row r="642" customFormat="false" ht="12.75" hidden="false" customHeight="true" outlineLevel="0" collapsed="false">
      <c r="C642" s="40" t="s">
        <v>1609</v>
      </c>
      <c r="D642" s="40" t="s">
        <v>1610</v>
      </c>
      <c r="E642" s="41" t="n">
        <v>295</v>
      </c>
      <c r="F642" s="42"/>
      <c r="G642" s="42"/>
      <c r="H642" s="42"/>
      <c r="I642" s="42"/>
      <c r="J642" s="42"/>
      <c r="K642" s="42"/>
      <c r="L642" s="42"/>
      <c r="M642" s="42"/>
      <c r="N642" s="42"/>
    </row>
    <row r="643" customFormat="false" ht="38.25" hidden="false" customHeight="false" outlineLevel="0" collapsed="false">
      <c r="C643" s="40"/>
      <c r="D643" s="40"/>
      <c r="E643" s="43" t="s">
        <v>1611</v>
      </c>
      <c r="F643" s="44" t="s">
        <v>1612</v>
      </c>
      <c r="G643" s="44" t="s">
        <v>1543</v>
      </c>
      <c r="H643" s="44" t="s">
        <v>1613</v>
      </c>
      <c r="I643" s="44" t="s">
        <v>36</v>
      </c>
      <c r="J643" s="44"/>
      <c r="K643" s="44" t="s">
        <v>42</v>
      </c>
      <c r="L643" s="45" t="s">
        <v>36</v>
      </c>
      <c r="M643" s="46" t="s">
        <v>38</v>
      </c>
      <c r="N643" s="46" t="s">
        <v>36</v>
      </c>
    </row>
    <row r="644" customFormat="false" ht="12.75" hidden="false" customHeight="true" outlineLevel="0" collapsed="false">
      <c r="C644" s="40" t="s">
        <v>1614</v>
      </c>
      <c r="D644" s="40" t="s">
        <v>1615</v>
      </c>
      <c r="E644" s="41" t="n">
        <v>296</v>
      </c>
      <c r="F644" s="42"/>
      <c r="G644" s="42"/>
      <c r="H644" s="42"/>
      <c r="I644" s="42"/>
      <c r="J644" s="42"/>
      <c r="K644" s="42"/>
      <c r="L644" s="42"/>
      <c r="M644" s="42"/>
      <c r="N644" s="42"/>
    </row>
    <row r="645" customFormat="false" ht="38.25" hidden="false" customHeight="false" outlineLevel="0" collapsed="false">
      <c r="C645" s="40"/>
      <c r="D645" s="40"/>
      <c r="E645" s="43" t="s">
        <v>1616</v>
      </c>
      <c r="F645" s="44" t="s">
        <v>1617</v>
      </c>
      <c r="G645" s="44" t="s">
        <v>1543</v>
      </c>
      <c r="H645" s="44" t="s">
        <v>1618</v>
      </c>
      <c r="I645" s="44" t="s">
        <v>36</v>
      </c>
      <c r="J645" s="44"/>
      <c r="K645" s="44" t="s">
        <v>42</v>
      </c>
      <c r="L645" s="45" t="s">
        <v>36</v>
      </c>
      <c r="M645" s="46" t="s">
        <v>38</v>
      </c>
      <c r="N645" s="46" t="s">
        <v>36</v>
      </c>
    </row>
    <row r="646" customFormat="false" ht="12.75" hidden="false" customHeight="true" outlineLevel="0" collapsed="false">
      <c r="C646" s="40" t="s">
        <v>1619</v>
      </c>
      <c r="D646" s="40" t="s">
        <v>1620</v>
      </c>
      <c r="E646" s="41" t="n">
        <v>297</v>
      </c>
      <c r="F646" s="42"/>
      <c r="G646" s="42"/>
      <c r="H646" s="42"/>
      <c r="I646" s="42"/>
      <c r="J646" s="42"/>
      <c r="K646" s="42"/>
      <c r="L646" s="42"/>
      <c r="M646" s="42"/>
      <c r="N646" s="42"/>
    </row>
    <row r="647" customFormat="false" ht="38.25" hidden="false" customHeight="false" outlineLevel="0" collapsed="false">
      <c r="C647" s="40"/>
      <c r="D647" s="40"/>
      <c r="E647" s="43" t="s">
        <v>1621</v>
      </c>
      <c r="F647" s="44" t="s">
        <v>1622</v>
      </c>
      <c r="G647" s="44" t="s">
        <v>1543</v>
      </c>
      <c r="H647" s="44" t="s">
        <v>1623</v>
      </c>
      <c r="I647" s="44" t="s">
        <v>36</v>
      </c>
      <c r="J647" s="44"/>
      <c r="K647" s="44" t="s">
        <v>42</v>
      </c>
      <c r="L647" s="45" t="s">
        <v>36</v>
      </c>
      <c r="M647" s="46" t="s">
        <v>38</v>
      </c>
      <c r="N647" s="46" t="s">
        <v>36</v>
      </c>
    </row>
    <row r="648" customFormat="false" ht="12.75" hidden="false" customHeight="true" outlineLevel="0" collapsed="false">
      <c r="C648" s="40" t="s">
        <v>1624</v>
      </c>
      <c r="D648" s="40" t="s">
        <v>1625</v>
      </c>
      <c r="E648" s="41" t="n">
        <v>298</v>
      </c>
      <c r="F648" s="42"/>
      <c r="G648" s="42"/>
      <c r="H648" s="42"/>
      <c r="I648" s="42"/>
      <c r="J648" s="42"/>
      <c r="K648" s="42"/>
      <c r="L648" s="42"/>
      <c r="M648" s="42"/>
      <c r="N648" s="42"/>
    </row>
    <row r="649" customFormat="false" ht="38.25" hidden="false" customHeight="false" outlineLevel="0" collapsed="false">
      <c r="C649" s="40"/>
      <c r="D649" s="40"/>
      <c r="E649" s="43" t="s">
        <v>1626</v>
      </c>
      <c r="F649" s="44" t="s">
        <v>1627</v>
      </c>
      <c r="G649" s="44" t="s">
        <v>1543</v>
      </c>
      <c r="H649" s="44" t="s">
        <v>1628</v>
      </c>
      <c r="I649" s="44" t="s">
        <v>36</v>
      </c>
      <c r="J649" s="44"/>
      <c r="K649" s="44" t="s">
        <v>42</v>
      </c>
      <c r="L649" s="45" t="s">
        <v>36</v>
      </c>
      <c r="M649" s="46" t="s">
        <v>38</v>
      </c>
      <c r="N649" s="46" t="s">
        <v>36</v>
      </c>
    </row>
    <row r="650" customFormat="false" ht="12.75" hidden="false" customHeight="true" outlineLevel="0" collapsed="false">
      <c r="C650" s="40" t="s">
        <v>1629</v>
      </c>
      <c r="D650" s="40" t="s">
        <v>1630</v>
      </c>
      <c r="E650" s="41" t="n">
        <v>299</v>
      </c>
      <c r="F650" s="42"/>
      <c r="G650" s="42"/>
      <c r="H650" s="42"/>
      <c r="I650" s="42"/>
      <c r="J650" s="42"/>
      <c r="K650" s="42"/>
      <c r="L650" s="42"/>
      <c r="M650" s="42"/>
      <c r="N650" s="42"/>
    </row>
    <row r="651" customFormat="false" ht="38.25" hidden="false" customHeight="false" outlineLevel="0" collapsed="false">
      <c r="C651" s="40"/>
      <c r="D651" s="40"/>
      <c r="E651" s="43" t="s">
        <v>1631</v>
      </c>
      <c r="F651" s="44" t="s">
        <v>1632</v>
      </c>
      <c r="G651" s="44" t="s">
        <v>1543</v>
      </c>
      <c r="H651" s="44" t="s">
        <v>1633</v>
      </c>
      <c r="I651" s="44" t="s">
        <v>36</v>
      </c>
      <c r="J651" s="44"/>
      <c r="K651" s="44" t="s">
        <v>42</v>
      </c>
      <c r="L651" s="45" t="s">
        <v>36</v>
      </c>
      <c r="M651" s="46" t="s">
        <v>38</v>
      </c>
      <c r="N651" s="46" t="s">
        <v>36</v>
      </c>
    </row>
    <row r="652" customFormat="false" ht="12.75" hidden="false" customHeight="true" outlineLevel="0" collapsed="false">
      <c r="C652" s="40" t="s">
        <v>1634</v>
      </c>
      <c r="D652" s="40" t="s">
        <v>1635</v>
      </c>
      <c r="E652" s="41" t="n">
        <v>300</v>
      </c>
      <c r="F652" s="42"/>
      <c r="G652" s="42"/>
      <c r="H652" s="42"/>
      <c r="I652" s="42"/>
      <c r="J652" s="42"/>
      <c r="K652" s="42"/>
      <c r="L652" s="42"/>
      <c r="M652" s="42"/>
      <c r="N652" s="42"/>
    </row>
    <row r="653" customFormat="false" ht="38.25" hidden="false" customHeight="false" outlineLevel="0" collapsed="false">
      <c r="C653" s="40"/>
      <c r="D653" s="40"/>
      <c r="E653" s="43" t="s">
        <v>1636</v>
      </c>
      <c r="F653" s="44" t="s">
        <v>1637</v>
      </c>
      <c r="G653" s="44" t="s">
        <v>1543</v>
      </c>
      <c r="H653" s="44" t="s">
        <v>1196</v>
      </c>
      <c r="I653" s="44" t="s">
        <v>36</v>
      </c>
      <c r="J653" s="44"/>
      <c r="K653" s="44" t="s">
        <v>42</v>
      </c>
      <c r="L653" s="45" t="s">
        <v>36</v>
      </c>
      <c r="M653" s="46" t="s">
        <v>38</v>
      </c>
      <c r="N653" s="46" t="s">
        <v>36</v>
      </c>
    </row>
    <row r="654" customFormat="false" ht="12.75" hidden="false" customHeight="true" outlineLevel="0" collapsed="false">
      <c r="C654" s="40" t="s">
        <v>1638</v>
      </c>
      <c r="D654" s="40" t="s">
        <v>1639</v>
      </c>
      <c r="E654" s="41" t="n">
        <v>301</v>
      </c>
      <c r="F654" s="42"/>
      <c r="G654" s="42"/>
      <c r="H654" s="42"/>
      <c r="I654" s="42"/>
      <c r="J654" s="42"/>
      <c r="K654" s="42"/>
      <c r="L654" s="42"/>
      <c r="M654" s="42"/>
      <c r="N654" s="42"/>
    </row>
    <row r="655" customFormat="false" ht="38.25" hidden="false" customHeight="false" outlineLevel="0" collapsed="false">
      <c r="C655" s="40"/>
      <c r="D655" s="40"/>
      <c r="E655" s="43" t="s">
        <v>1640</v>
      </c>
      <c r="F655" s="44" t="s">
        <v>1641</v>
      </c>
      <c r="G655" s="44" t="s">
        <v>1543</v>
      </c>
      <c r="H655" s="44" t="s">
        <v>1642</v>
      </c>
      <c r="I655" s="44" t="s">
        <v>36</v>
      </c>
      <c r="J655" s="44"/>
      <c r="K655" s="44" t="s">
        <v>42</v>
      </c>
      <c r="L655" s="45" t="s">
        <v>36</v>
      </c>
      <c r="M655" s="46" t="s">
        <v>38</v>
      </c>
      <c r="N655" s="46" t="s">
        <v>36</v>
      </c>
    </row>
    <row r="656" customFormat="false" ht="12.75" hidden="false" customHeight="true" outlineLevel="0" collapsed="false">
      <c r="C656" s="40" t="s">
        <v>1643</v>
      </c>
      <c r="D656" s="40" t="s">
        <v>1644</v>
      </c>
      <c r="E656" s="41" t="n">
        <v>302</v>
      </c>
      <c r="F656" s="42"/>
      <c r="G656" s="42"/>
      <c r="H656" s="42"/>
      <c r="I656" s="42"/>
      <c r="J656" s="42"/>
      <c r="K656" s="42"/>
      <c r="L656" s="42"/>
      <c r="M656" s="42"/>
      <c r="N656" s="42"/>
    </row>
    <row r="657" customFormat="false" ht="38.25" hidden="false" customHeight="false" outlineLevel="0" collapsed="false">
      <c r="C657" s="40"/>
      <c r="D657" s="40"/>
      <c r="E657" s="43" t="s">
        <v>1645</v>
      </c>
      <c r="F657" s="44" t="s">
        <v>1646</v>
      </c>
      <c r="G657" s="44" t="s">
        <v>1543</v>
      </c>
      <c r="H657" s="44" t="s">
        <v>1647</v>
      </c>
      <c r="I657" s="44" t="s">
        <v>36</v>
      </c>
      <c r="J657" s="44"/>
      <c r="K657" s="44" t="s">
        <v>42</v>
      </c>
      <c r="L657" s="45" t="s">
        <v>36</v>
      </c>
      <c r="M657" s="46" t="s">
        <v>38</v>
      </c>
      <c r="N657" s="46" t="s">
        <v>36</v>
      </c>
    </row>
    <row r="658" customFormat="false" ht="12.75" hidden="false" customHeight="true" outlineLevel="0" collapsed="false">
      <c r="C658" s="40" t="s">
        <v>1648</v>
      </c>
      <c r="D658" s="40" t="s">
        <v>1649</v>
      </c>
      <c r="E658" s="41" t="n">
        <v>303</v>
      </c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38.25" hidden="false" customHeight="false" outlineLevel="0" collapsed="false">
      <c r="C659" s="40"/>
      <c r="D659" s="40"/>
      <c r="E659" s="43" t="s">
        <v>1650</v>
      </c>
      <c r="F659" s="44" t="s">
        <v>1651</v>
      </c>
      <c r="G659" s="44" t="s">
        <v>1652</v>
      </c>
      <c r="H659" s="44" t="s">
        <v>1653</v>
      </c>
      <c r="I659" s="44" t="s">
        <v>36</v>
      </c>
      <c r="J659" s="44"/>
      <c r="K659" s="44" t="s">
        <v>42</v>
      </c>
      <c r="L659" s="45" t="s">
        <v>36</v>
      </c>
      <c r="M659" s="46" t="s">
        <v>38</v>
      </c>
      <c r="N659" s="46" t="s">
        <v>36</v>
      </c>
    </row>
    <row r="660" customFormat="false" ht="12.75" hidden="false" customHeight="true" outlineLevel="0" collapsed="false">
      <c r="C660" s="40" t="s">
        <v>1654</v>
      </c>
      <c r="D660" s="40" t="s">
        <v>1655</v>
      </c>
      <c r="E660" s="41" t="n">
        <v>304</v>
      </c>
      <c r="F660" s="42"/>
      <c r="G660" s="42"/>
      <c r="H660" s="42"/>
      <c r="I660" s="42"/>
      <c r="J660" s="42"/>
      <c r="K660" s="42"/>
      <c r="L660" s="42"/>
      <c r="M660" s="42"/>
      <c r="N660" s="42"/>
    </row>
    <row r="661" customFormat="false" ht="38.25" hidden="false" customHeight="false" outlineLevel="0" collapsed="false">
      <c r="C661" s="40"/>
      <c r="D661" s="40"/>
      <c r="E661" s="43" t="s">
        <v>1656</v>
      </c>
      <c r="F661" s="44" t="s">
        <v>1657</v>
      </c>
      <c r="G661" s="44" t="s">
        <v>1652</v>
      </c>
      <c r="H661" s="44" t="s">
        <v>1658</v>
      </c>
      <c r="I661" s="44" t="s">
        <v>36</v>
      </c>
      <c r="J661" s="44"/>
      <c r="K661" s="44" t="s">
        <v>42</v>
      </c>
      <c r="L661" s="45" t="s">
        <v>36</v>
      </c>
      <c r="M661" s="46" t="s">
        <v>38</v>
      </c>
      <c r="N661" s="46" t="s">
        <v>36</v>
      </c>
    </row>
    <row r="662" customFormat="false" ht="12.75" hidden="false" customHeight="true" outlineLevel="0" collapsed="false">
      <c r="C662" s="40" t="s">
        <v>1659</v>
      </c>
      <c r="D662" s="40" t="s">
        <v>1660</v>
      </c>
      <c r="E662" s="41" t="n">
        <v>305</v>
      </c>
      <c r="F662" s="42"/>
      <c r="G662" s="42"/>
      <c r="H662" s="42"/>
      <c r="I662" s="42"/>
      <c r="J662" s="42"/>
      <c r="K662" s="42"/>
      <c r="L662" s="42"/>
      <c r="M662" s="42"/>
      <c r="N662" s="42"/>
    </row>
    <row r="663" customFormat="false" ht="38.25" hidden="false" customHeight="false" outlineLevel="0" collapsed="false">
      <c r="C663" s="40"/>
      <c r="D663" s="40"/>
      <c r="E663" s="43" t="s">
        <v>1661</v>
      </c>
      <c r="F663" s="44" t="s">
        <v>1662</v>
      </c>
      <c r="G663" s="44" t="s">
        <v>1652</v>
      </c>
      <c r="H663" s="44" t="s">
        <v>1663</v>
      </c>
      <c r="I663" s="44" t="s">
        <v>36</v>
      </c>
      <c r="J663" s="44"/>
      <c r="K663" s="44" t="s">
        <v>42</v>
      </c>
      <c r="L663" s="45" t="s">
        <v>36</v>
      </c>
      <c r="M663" s="46" t="s">
        <v>38</v>
      </c>
      <c r="N663" s="46" t="s">
        <v>36</v>
      </c>
    </row>
    <row r="664" customFormat="false" ht="12.75" hidden="false" customHeight="true" outlineLevel="0" collapsed="false">
      <c r="C664" s="40" t="s">
        <v>1664</v>
      </c>
      <c r="D664" s="40" t="s">
        <v>1665</v>
      </c>
      <c r="E664" s="41" t="n">
        <v>306</v>
      </c>
      <c r="F664" s="42"/>
      <c r="G664" s="42"/>
      <c r="H664" s="42"/>
      <c r="I664" s="42"/>
      <c r="J664" s="42"/>
      <c r="K664" s="42"/>
      <c r="L664" s="42"/>
      <c r="M664" s="42"/>
      <c r="N664" s="42"/>
    </row>
    <row r="665" customFormat="false" ht="38.25" hidden="false" customHeight="false" outlineLevel="0" collapsed="false">
      <c r="C665" s="40"/>
      <c r="D665" s="40"/>
      <c r="E665" s="43" t="s">
        <v>1666</v>
      </c>
      <c r="F665" s="44" t="s">
        <v>1667</v>
      </c>
      <c r="G665" s="44" t="s">
        <v>1652</v>
      </c>
      <c r="H665" s="44" t="s">
        <v>1668</v>
      </c>
      <c r="I665" s="44" t="s">
        <v>36</v>
      </c>
      <c r="J665" s="44"/>
      <c r="K665" s="44" t="s">
        <v>42</v>
      </c>
      <c r="L665" s="45" t="s">
        <v>36</v>
      </c>
      <c r="M665" s="46" t="s">
        <v>38</v>
      </c>
      <c r="N665" s="46" t="s">
        <v>36</v>
      </c>
    </row>
    <row r="666" customFormat="false" ht="12.75" hidden="false" customHeight="true" outlineLevel="0" collapsed="false">
      <c r="C666" s="40" t="s">
        <v>1669</v>
      </c>
      <c r="D666" s="40" t="s">
        <v>1670</v>
      </c>
      <c r="E666" s="41" t="n">
        <v>307</v>
      </c>
      <c r="F666" s="42"/>
      <c r="G666" s="42"/>
      <c r="H666" s="42"/>
      <c r="I666" s="42"/>
      <c r="J666" s="42"/>
      <c r="K666" s="42"/>
      <c r="L666" s="42"/>
      <c r="M666" s="42"/>
      <c r="N666" s="42"/>
    </row>
    <row r="667" customFormat="false" ht="38.25" hidden="false" customHeight="false" outlineLevel="0" collapsed="false">
      <c r="C667" s="40"/>
      <c r="D667" s="40"/>
      <c r="E667" s="43" t="s">
        <v>1671</v>
      </c>
      <c r="F667" s="44" t="s">
        <v>1672</v>
      </c>
      <c r="G667" s="44" t="s">
        <v>1652</v>
      </c>
      <c r="H667" s="44" t="s">
        <v>1673</v>
      </c>
      <c r="I667" s="44" t="s">
        <v>36</v>
      </c>
      <c r="J667" s="44"/>
      <c r="K667" s="44" t="s">
        <v>42</v>
      </c>
      <c r="L667" s="45" t="s">
        <v>36</v>
      </c>
      <c r="M667" s="46" t="s">
        <v>38</v>
      </c>
      <c r="N667" s="46" t="s">
        <v>36</v>
      </c>
    </row>
    <row r="668" customFormat="false" ht="12.75" hidden="false" customHeight="true" outlineLevel="0" collapsed="false">
      <c r="C668" s="40" t="s">
        <v>1674</v>
      </c>
      <c r="D668" s="40" t="s">
        <v>1675</v>
      </c>
      <c r="E668" s="41" t="n">
        <v>308</v>
      </c>
      <c r="F668" s="42"/>
      <c r="G668" s="42"/>
      <c r="H668" s="42"/>
      <c r="I668" s="42"/>
      <c r="J668" s="42"/>
      <c r="K668" s="42"/>
      <c r="L668" s="42"/>
      <c r="M668" s="42"/>
      <c r="N668" s="42"/>
    </row>
    <row r="669" customFormat="false" ht="38.25" hidden="false" customHeight="false" outlineLevel="0" collapsed="false">
      <c r="C669" s="40"/>
      <c r="D669" s="40"/>
      <c r="E669" s="43" t="s">
        <v>1676</v>
      </c>
      <c r="F669" s="44" t="s">
        <v>1677</v>
      </c>
      <c r="G669" s="44" t="s">
        <v>1652</v>
      </c>
      <c r="H669" s="44" t="s">
        <v>1678</v>
      </c>
      <c r="I669" s="44" t="s">
        <v>36</v>
      </c>
      <c r="J669" s="44"/>
      <c r="K669" s="44" t="s">
        <v>42</v>
      </c>
      <c r="L669" s="45" t="s">
        <v>36</v>
      </c>
      <c r="M669" s="46" t="s">
        <v>38</v>
      </c>
      <c r="N669" s="46" t="s">
        <v>36</v>
      </c>
    </row>
    <row r="670" customFormat="false" ht="12.75" hidden="false" customHeight="true" outlineLevel="0" collapsed="false">
      <c r="C670" s="40" t="s">
        <v>1679</v>
      </c>
      <c r="D670" s="40" t="s">
        <v>1680</v>
      </c>
      <c r="E670" s="41" t="n">
        <v>309</v>
      </c>
      <c r="F670" s="42"/>
      <c r="G670" s="42"/>
      <c r="H670" s="42"/>
      <c r="I670" s="42"/>
      <c r="J670" s="42"/>
      <c r="K670" s="42"/>
      <c r="L670" s="42"/>
      <c r="M670" s="42"/>
      <c r="N670" s="42"/>
    </row>
    <row r="671" customFormat="false" ht="38.25" hidden="false" customHeight="false" outlineLevel="0" collapsed="false">
      <c r="C671" s="40"/>
      <c r="D671" s="40"/>
      <c r="E671" s="43" t="s">
        <v>1681</v>
      </c>
      <c r="F671" s="44" t="s">
        <v>1682</v>
      </c>
      <c r="G671" s="44" t="s">
        <v>1652</v>
      </c>
      <c r="H671" s="44" t="s">
        <v>1683</v>
      </c>
      <c r="I671" s="44" t="s">
        <v>36</v>
      </c>
      <c r="J671" s="44"/>
      <c r="K671" s="44" t="s">
        <v>42</v>
      </c>
      <c r="L671" s="45" t="s">
        <v>36</v>
      </c>
      <c r="M671" s="46" t="s">
        <v>38</v>
      </c>
      <c r="N671" s="46" t="s">
        <v>36</v>
      </c>
    </row>
    <row r="672" customFormat="false" ht="12.75" hidden="false" customHeight="true" outlineLevel="0" collapsed="false">
      <c r="C672" s="40" t="s">
        <v>1684</v>
      </c>
      <c r="D672" s="40" t="s">
        <v>1685</v>
      </c>
      <c r="E672" s="41" t="n">
        <v>310</v>
      </c>
      <c r="F672" s="42"/>
      <c r="G672" s="42"/>
      <c r="H672" s="42"/>
      <c r="I672" s="42"/>
      <c r="J672" s="42"/>
      <c r="K672" s="42"/>
      <c r="L672" s="42"/>
      <c r="M672" s="42"/>
      <c r="N672" s="42"/>
    </row>
    <row r="673" customFormat="false" ht="38.25" hidden="false" customHeight="false" outlineLevel="0" collapsed="false">
      <c r="C673" s="40"/>
      <c r="D673" s="40"/>
      <c r="E673" s="43" t="s">
        <v>1686</v>
      </c>
      <c r="F673" s="44" t="s">
        <v>1687</v>
      </c>
      <c r="G673" s="44" t="s">
        <v>1652</v>
      </c>
      <c r="H673" s="44" t="s">
        <v>1688</v>
      </c>
      <c r="I673" s="44" t="s">
        <v>36</v>
      </c>
      <c r="J673" s="44"/>
      <c r="K673" s="44" t="s">
        <v>42</v>
      </c>
      <c r="L673" s="45" t="s">
        <v>36</v>
      </c>
      <c r="M673" s="46" t="s">
        <v>38</v>
      </c>
      <c r="N673" s="46" t="s">
        <v>36</v>
      </c>
    </row>
    <row r="674" customFormat="false" ht="12.75" hidden="false" customHeight="true" outlineLevel="0" collapsed="false">
      <c r="C674" s="40" t="s">
        <v>1689</v>
      </c>
      <c r="D674" s="40" t="s">
        <v>1690</v>
      </c>
      <c r="E674" s="41" t="n">
        <v>311</v>
      </c>
      <c r="F674" s="42"/>
      <c r="G674" s="42"/>
      <c r="H674" s="42"/>
      <c r="I674" s="42"/>
      <c r="J674" s="42"/>
      <c r="K674" s="42"/>
      <c r="L674" s="42"/>
      <c r="M674" s="42"/>
      <c r="N674" s="42"/>
    </row>
    <row r="675" customFormat="false" ht="38.25" hidden="false" customHeight="false" outlineLevel="0" collapsed="false">
      <c r="C675" s="40"/>
      <c r="D675" s="40"/>
      <c r="E675" s="43" t="s">
        <v>1691</v>
      </c>
      <c r="F675" s="44" t="s">
        <v>1692</v>
      </c>
      <c r="G675" s="44" t="s">
        <v>1652</v>
      </c>
      <c r="H675" s="44" t="s">
        <v>1693</v>
      </c>
      <c r="I675" s="44" t="s">
        <v>36</v>
      </c>
      <c r="J675" s="44"/>
      <c r="K675" s="44" t="s">
        <v>42</v>
      </c>
      <c r="L675" s="45" t="s">
        <v>36</v>
      </c>
      <c r="M675" s="46" t="s">
        <v>38</v>
      </c>
      <c r="N675" s="46" t="s">
        <v>36</v>
      </c>
    </row>
    <row r="676" customFormat="false" ht="12.75" hidden="false" customHeight="true" outlineLevel="0" collapsed="false">
      <c r="C676" s="40" t="s">
        <v>1694</v>
      </c>
      <c r="D676" s="40" t="s">
        <v>1695</v>
      </c>
      <c r="E676" s="41" t="n">
        <v>312</v>
      </c>
      <c r="F676" s="42"/>
      <c r="G676" s="42"/>
      <c r="H676" s="42"/>
      <c r="I676" s="42"/>
      <c r="J676" s="42"/>
      <c r="K676" s="42"/>
      <c r="L676" s="42"/>
      <c r="M676" s="42"/>
      <c r="N676" s="42"/>
    </row>
    <row r="677" customFormat="false" ht="38.25" hidden="false" customHeight="false" outlineLevel="0" collapsed="false">
      <c r="C677" s="40"/>
      <c r="D677" s="40"/>
      <c r="E677" s="43" t="s">
        <v>1696</v>
      </c>
      <c r="F677" s="44" t="s">
        <v>1697</v>
      </c>
      <c r="G677" s="44" t="s">
        <v>1652</v>
      </c>
      <c r="H677" s="44" t="s">
        <v>1698</v>
      </c>
      <c r="I677" s="44" t="s">
        <v>36</v>
      </c>
      <c r="J677" s="44"/>
      <c r="K677" s="44" t="s">
        <v>42</v>
      </c>
      <c r="L677" s="45" t="s">
        <v>36</v>
      </c>
      <c r="M677" s="46" t="s">
        <v>38</v>
      </c>
      <c r="N677" s="46" t="s">
        <v>36</v>
      </c>
    </row>
    <row r="678" customFormat="false" ht="12.75" hidden="false" customHeight="true" outlineLevel="0" collapsed="false">
      <c r="C678" s="40" t="s">
        <v>1699</v>
      </c>
      <c r="D678" s="40" t="s">
        <v>1700</v>
      </c>
      <c r="E678" s="41" t="n">
        <v>313</v>
      </c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38.25" hidden="false" customHeight="false" outlineLevel="0" collapsed="false">
      <c r="C679" s="40"/>
      <c r="D679" s="40"/>
      <c r="E679" s="43" t="s">
        <v>1701</v>
      </c>
      <c r="F679" s="44" t="s">
        <v>1702</v>
      </c>
      <c r="G679" s="44" t="s">
        <v>1652</v>
      </c>
      <c r="H679" s="44" t="s">
        <v>1703</v>
      </c>
      <c r="I679" s="44" t="s">
        <v>36</v>
      </c>
      <c r="J679" s="44"/>
      <c r="K679" s="44" t="s">
        <v>42</v>
      </c>
      <c r="L679" s="45" t="s">
        <v>36</v>
      </c>
      <c r="M679" s="46" t="s">
        <v>38</v>
      </c>
      <c r="N679" s="46" t="s">
        <v>36</v>
      </c>
    </row>
    <row r="680" customFormat="false" ht="12.75" hidden="false" customHeight="true" outlineLevel="0" collapsed="false">
      <c r="C680" s="40" t="s">
        <v>1704</v>
      </c>
      <c r="D680" s="40" t="s">
        <v>1705</v>
      </c>
      <c r="E680" s="41" t="n">
        <v>314</v>
      </c>
      <c r="F680" s="42"/>
      <c r="G680" s="42"/>
      <c r="H680" s="42"/>
      <c r="I680" s="42"/>
      <c r="J680" s="42"/>
      <c r="K680" s="42"/>
      <c r="L680" s="42"/>
      <c r="M680" s="42"/>
      <c r="N680" s="42"/>
    </row>
    <row r="681" customFormat="false" ht="38.25" hidden="false" customHeight="false" outlineLevel="0" collapsed="false">
      <c r="C681" s="40"/>
      <c r="D681" s="40"/>
      <c r="E681" s="43" t="s">
        <v>1706</v>
      </c>
      <c r="F681" s="44" t="s">
        <v>1707</v>
      </c>
      <c r="G681" s="44" t="s">
        <v>1652</v>
      </c>
      <c r="H681" s="44" t="s">
        <v>1708</v>
      </c>
      <c r="I681" s="44" t="s">
        <v>36</v>
      </c>
      <c r="J681" s="44"/>
      <c r="K681" s="44" t="s">
        <v>42</v>
      </c>
      <c r="L681" s="45" t="s">
        <v>36</v>
      </c>
      <c r="M681" s="46" t="s">
        <v>38</v>
      </c>
      <c r="N681" s="46" t="s">
        <v>36</v>
      </c>
    </row>
    <row r="682" customFormat="false" ht="12.75" hidden="false" customHeight="true" outlineLevel="0" collapsed="false">
      <c r="C682" s="40" t="s">
        <v>1709</v>
      </c>
      <c r="D682" s="40" t="s">
        <v>1710</v>
      </c>
      <c r="E682" s="41" t="n">
        <v>315</v>
      </c>
      <c r="F682" s="42"/>
      <c r="G682" s="42"/>
      <c r="H682" s="42"/>
      <c r="I682" s="42"/>
      <c r="J682" s="42"/>
      <c r="K682" s="42"/>
      <c r="L682" s="42"/>
      <c r="M682" s="42"/>
      <c r="N682" s="42"/>
    </row>
    <row r="683" customFormat="false" ht="38.25" hidden="false" customHeight="false" outlineLevel="0" collapsed="false">
      <c r="C683" s="40"/>
      <c r="D683" s="40"/>
      <c r="E683" s="43" t="s">
        <v>1711</v>
      </c>
      <c r="F683" s="44" t="s">
        <v>1712</v>
      </c>
      <c r="G683" s="44" t="s">
        <v>1652</v>
      </c>
      <c r="H683" s="44" t="s">
        <v>1713</v>
      </c>
      <c r="I683" s="44" t="s">
        <v>36</v>
      </c>
      <c r="J683" s="44"/>
      <c r="K683" s="44" t="s">
        <v>42</v>
      </c>
      <c r="L683" s="45" t="s">
        <v>36</v>
      </c>
      <c r="M683" s="46" t="s">
        <v>38</v>
      </c>
      <c r="N683" s="46" t="s">
        <v>36</v>
      </c>
    </row>
    <row r="684" customFormat="false" ht="12.75" hidden="false" customHeight="true" outlineLevel="0" collapsed="false">
      <c r="C684" s="40" t="s">
        <v>1714</v>
      </c>
      <c r="D684" s="40" t="s">
        <v>1715</v>
      </c>
      <c r="E684" s="41" t="n">
        <v>316</v>
      </c>
      <c r="F684" s="42"/>
      <c r="G684" s="42"/>
      <c r="H684" s="42"/>
      <c r="I684" s="42"/>
      <c r="J684" s="42"/>
      <c r="K684" s="42"/>
      <c r="L684" s="42"/>
      <c r="M684" s="42"/>
      <c r="N684" s="42"/>
    </row>
    <row r="685" customFormat="false" ht="38.25" hidden="false" customHeight="false" outlineLevel="0" collapsed="false">
      <c r="C685" s="40"/>
      <c r="D685" s="40"/>
      <c r="E685" s="43" t="s">
        <v>1716</v>
      </c>
      <c r="F685" s="44" t="s">
        <v>1717</v>
      </c>
      <c r="G685" s="44" t="s">
        <v>1652</v>
      </c>
      <c r="H685" s="44" t="s">
        <v>1718</v>
      </c>
      <c r="I685" s="44" t="s">
        <v>36</v>
      </c>
      <c r="J685" s="44"/>
      <c r="K685" s="44" t="s">
        <v>42</v>
      </c>
      <c r="L685" s="45" t="s">
        <v>36</v>
      </c>
      <c r="M685" s="46" t="s">
        <v>38</v>
      </c>
      <c r="N685" s="46" t="s">
        <v>36</v>
      </c>
    </row>
    <row r="686" customFormat="false" ht="12.75" hidden="false" customHeight="true" outlineLevel="0" collapsed="false">
      <c r="C686" s="40" t="s">
        <v>1719</v>
      </c>
      <c r="D686" s="40" t="s">
        <v>1720</v>
      </c>
      <c r="E686" s="41" t="n">
        <v>317</v>
      </c>
      <c r="F686" s="42"/>
      <c r="G686" s="42"/>
      <c r="H686" s="42"/>
      <c r="I686" s="42"/>
      <c r="J686" s="42"/>
      <c r="K686" s="42"/>
      <c r="L686" s="42"/>
      <c r="M686" s="42"/>
      <c r="N686" s="42"/>
    </row>
    <row r="687" customFormat="false" ht="38.25" hidden="false" customHeight="false" outlineLevel="0" collapsed="false">
      <c r="C687" s="40"/>
      <c r="D687" s="40"/>
      <c r="E687" s="43" t="s">
        <v>1721</v>
      </c>
      <c r="F687" s="44" t="s">
        <v>1722</v>
      </c>
      <c r="G687" s="44" t="s">
        <v>1652</v>
      </c>
      <c r="H687" s="44" t="s">
        <v>1723</v>
      </c>
      <c r="I687" s="44" t="s">
        <v>36</v>
      </c>
      <c r="J687" s="44"/>
      <c r="K687" s="44" t="s">
        <v>42</v>
      </c>
      <c r="L687" s="45" t="s">
        <v>36</v>
      </c>
      <c r="M687" s="46" t="s">
        <v>38</v>
      </c>
      <c r="N687" s="46" t="s">
        <v>36</v>
      </c>
    </row>
    <row r="688" customFormat="false" ht="12.75" hidden="false" customHeight="true" outlineLevel="0" collapsed="false">
      <c r="C688" s="40" t="s">
        <v>1724</v>
      </c>
      <c r="D688" s="40" t="s">
        <v>1725</v>
      </c>
      <c r="E688" s="41" t="n">
        <v>318</v>
      </c>
      <c r="F688" s="42"/>
      <c r="G688" s="42"/>
      <c r="H688" s="42"/>
      <c r="I688" s="42"/>
      <c r="J688" s="42"/>
      <c r="K688" s="42"/>
      <c r="L688" s="42"/>
      <c r="M688" s="42"/>
      <c r="N688" s="42"/>
    </row>
    <row r="689" customFormat="false" ht="38.25" hidden="false" customHeight="false" outlineLevel="0" collapsed="false">
      <c r="C689" s="40"/>
      <c r="D689" s="40"/>
      <c r="E689" s="43" t="s">
        <v>1726</v>
      </c>
      <c r="F689" s="44" t="s">
        <v>1727</v>
      </c>
      <c r="G689" s="44" t="s">
        <v>1652</v>
      </c>
      <c r="H689" s="44" t="s">
        <v>1728</v>
      </c>
      <c r="I689" s="44" t="s">
        <v>36</v>
      </c>
      <c r="J689" s="44"/>
      <c r="K689" s="44" t="s">
        <v>42</v>
      </c>
      <c r="L689" s="45" t="s">
        <v>36</v>
      </c>
      <c r="M689" s="46" t="s">
        <v>38</v>
      </c>
      <c r="N689" s="46" t="s">
        <v>38</v>
      </c>
    </row>
    <row r="690" customFormat="false" ht="12.75" hidden="false" customHeight="true" outlineLevel="0" collapsed="false">
      <c r="C690" s="40" t="s">
        <v>1729</v>
      </c>
      <c r="D690" s="40" t="s">
        <v>1730</v>
      </c>
      <c r="E690" s="41" t="n">
        <v>319</v>
      </c>
      <c r="F690" s="42"/>
      <c r="G690" s="42"/>
      <c r="H690" s="42"/>
      <c r="I690" s="42"/>
      <c r="J690" s="42"/>
      <c r="K690" s="42"/>
      <c r="L690" s="42"/>
      <c r="M690" s="42"/>
      <c r="N690" s="42"/>
    </row>
    <row r="691" customFormat="false" ht="38.25" hidden="false" customHeight="false" outlineLevel="0" collapsed="false">
      <c r="C691" s="40"/>
      <c r="D691" s="40"/>
      <c r="E691" s="43" t="s">
        <v>1731</v>
      </c>
      <c r="F691" s="44" t="s">
        <v>1732</v>
      </c>
      <c r="G691" s="44" t="s">
        <v>1652</v>
      </c>
      <c r="H691" s="44" t="s">
        <v>1733</v>
      </c>
      <c r="I691" s="44" t="s">
        <v>36</v>
      </c>
      <c r="J691" s="44"/>
      <c r="K691" s="44" t="s">
        <v>42</v>
      </c>
      <c r="L691" s="45" t="s">
        <v>36</v>
      </c>
      <c r="M691" s="46" t="s">
        <v>38</v>
      </c>
      <c r="N691" s="46" t="s">
        <v>36</v>
      </c>
    </row>
    <row r="692" customFormat="false" ht="12.75" hidden="false" customHeight="true" outlineLevel="0" collapsed="false">
      <c r="C692" s="40" t="s">
        <v>1734</v>
      </c>
      <c r="D692" s="40" t="s">
        <v>1735</v>
      </c>
      <c r="E692" s="41" t="n">
        <v>320</v>
      </c>
      <c r="F692" s="42"/>
      <c r="G692" s="42"/>
      <c r="H692" s="42"/>
      <c r="I692" s="42"/>
      <c r="J692" s="42"/>
      <c r="K692" s="42"/>
      <c r="L692" s="42"/>
      <c r="M692" s="42"/>
      <c r="N692" s="42"/>
    </row>
    <row r="693" customFormat="false" ht="38.25" hidden="false" customHeight="false" outlineLevel="0" collapsed="false">
      <c r="C693" s="40"/>
      <c r="D693" s="40"/>
      <c r="E693" s="43" t="s">
        <v>1736</v>
      </c>
      <c r="F693" s="44" t="s">
        <v>1737</v>
      </c>
      <c r="G693" s="44" t="s">
        <v>1652</v>
      </c>
      <c r="H693" s="44" t="s">
        <v>1738</v>
      </c>
      <c r="I693" s="44" t="s">
        <v>36</v>
      </c>
      <c r="J693" s="44"/>
      <c r="K693" s="44" t="s">
        <v>42</v>
      </c>
      <c r="L693" s="45" t="s">
        <v>36</v>
      </c>
      <c r="M693" s="46" t="s">
        <v>38</v>
      </c>
      <c r="N693" s="46" t="s">
        <v>36</v>
      </c>
    </row>
    <row r="694" customFormat="false" ht="12.75" hidden="false" customHeight="true" outlineLevel="0" collapsed="false">
      <c r="C694" s="40" t="s">
        <v>1739</v>
      </c>
      <c r="D694" s="40" t="s">
        <v>1740</v>
      </c>
      <c r="E694" s="41" t="n">
        <v>321</v>
      </c>
      <c r="F694" s="42"/>
      <c r="G694" s="42"/>
      <c r="H694" s="42"/>
      <c r="I694" s="42"/>
      <c r="J694" s="42"/>
      <c r="K694" s="42"/>
      <c r="L694" s="42"/>
      <c r="M694" s="42"/>
      <c r="N694" s="42"/>
    </row>
    <row r="695" customFormat="false" ht="38.25" hidden="false" customHeight="false" outlineLevel="0" collapsed="false">
      <c r="C695" s="40"/>
      <c r="D695" s="40"/>
      <c r="E695" s="43" t="s">
        <v>1741</v>
      </c>
      <c r="F695" s="44" t="s">
        <v>1742</v>
      </c>
      <c r="G695" s="44" t="s">
        <v>1652</v>
      </c>
      <c r="H695" s="44" t="s">
        <v>1743</v>
      </c>
      <c r="I695" s="44" t="s">
        <v>36</v>
      </c>
      <c r="J695" s="44"/>
      <c r="K695" s="44" t="s">
        <v>42</v>
      </c>
      <c r="L695" s="45" t="s">
        <v>36</v>
      </c>
      <c r="M695" s="46" t="s">
        <v>38</v>
      </c>
      <c r="N695" s="46" t="s">
        <v>36</v>
      </c>
    </row>
    <row r="696" customFormat="false" ht="12.75" hidden="false" customHeight="true" outlineLevel="0" collapsed="false">
      <c r="C696" s="40" t="s">
        <v>1744</v>
      </c>
      <c r="D696" s="40" t="s">
        <v>1745</v>
      </c>
      <c r="E696" s="41" t="n">
        <v>322</v>
      </c>
      <c r="F696" s="42"/>
      <c r="G696" s="42"/>
      <c r="H696" s="42"/>
      <c r="I696" s="42"/>
      <c r="J696" s="42"/>
      <c r="K696" s="42"/>
      <c r="L696" s="42"/>
      <c r="M696" s="42"/>
      <c r="N696" s="42"/>
    </row>
    <row r="697" customFormat="false" ht="38.25" hidden="false" customHeight="false" outlineLevel="0" collapsed="false">
      <c r="C697" s="40"/>
      <c r="D697" s="40"/>
      <c r="E697" s="43" t="s">
        <v>1746</v>
      </c>
      <c r="F697" s="44" t="s">
        <v>1747</v>
      </c>
      <c r="G697" s="44" t="s">
        <v>1652</v>
      </c>
      <c r="H697" s="44" t="s">
        <v>1748</v>
      </c>
      <c r="I697" s="44" t="s">
        <v>36</v>
      </c>
      <c r="J697" s="44"/>
      <c r="K697" s="44" t="s">
        <v>42</v>
      </c>
      <c r="L697" s="45" t="s">
        <v>36</v>
      </c>
      <c r="M697" s="46" t="s">
        <v>38</v>
      </c>
      <c r="N697" s="46" t="s">
        <v>36</v>
      </c>
    </row>
    <row r="698" customFormat="false" ht="12.75" hidden="false" customHeight="true" outlineLevel="0" collapsed="false">
      <c r="C698" s="40" t="s">
        <v>1749</v>
      </c>
      <c r="D698" s="40" t="s">
        <v>1750</v>
      </c>
      <c r="E698" s="41" t="n">
        <v>323</v>
      </c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38.25" hidden="false" customHeight="false" outlineLevel="0" collapsed="false">
      <c r="C699" s="40"/>
      <c r="D699" s="40"/>
      <c r="E699" s="43" t="s">
        <v>1751</v>
      </c>
      <c r="F699" s="44" t="s">
        <v>1752</v>
      </c>
      <c r="G699" s="44" t="s">
        <v>1652</v>
      </c>
      <c r="H699" s="44" t="s">
        <v>1753</v>
      </c>
      <c r="I699" s="44" t="s">
        <v>36</v>
      </c>
      <c r="J699" s="44"/>
      <c r="K699" s="44" t="s">
        <v>42</v>
      </c>
      <c r="L699" s="45" t="s">
        <v>36</v>
      </c>
      <c r="M699" s="46" t="s">
        <v>38</v>
      </c>
      <c r="N699" s="46" t="s">
        <v>36</v>
      </c>
    </row>
    <row r="700" customFormat="false" ht="12.75" hidden="false" customHeight="true" outlineLevel="0" collapsed="false">
      <c r="C700" s="40" t="s">
        <v>1754</v>
      </c>
      <c r="D700" s="40" t="s">
        <v>1755</v>
      </c>
      <c r="E700" s="41" t="n">
        <v>324</v>
      </c>
      <c r="F700" s="42"/>
      <c r="G700" s="42"/>
      <c r="H700" s="42"/>
      <c r="I700" s="42"/>
      <c r="J700" s="42"/>
      <c r="K700" s="42"/>
      <c r="L700" s="42"/>
      <c r="M700" s="42"/>
      <c r="N700" s="42"/>
    </row>
    <row r="701" customFormat="false" ht="38.25" hidden="false" customHeight="false" outlineLevel="0" collapsed="false">
      <c r="C701" s="40"/>
      <c r="D701" s="40"/>
      <c r="E701" s="43" t="s">
        <v>1756</v>
      </c>
      <c r="F701" s="44" t="s">
        <v>1757</v>
      </c>
      <c r="G701" s="44" t="s">
        <v>1652</v>
      </c>
      <c r="H701" s="44" t="s">
        <v>1758</v>
      </c>
      <c r="I701" s="44" t="s">
        <v>36</v>
      </c>
      <c r="J701" s="44"/>
      <c r="K701" s="44" t="s">
        <v>42</v>
      </c>
      <c r="L701" s="45" t="s">
        <v>36</v>
      </c>
      <c r="M701" s="46" t="s">
        <v>38</v>
      </c>
      <c r="N701" s="46" t="s">
        <v>36</v>
      </c>
    </row>
    <row r="702" customFormat="false" ht="12.75" hidden="false" customHeight="true" outlineLevel="0" collapsed="false">
      <c r="C702" s="40" t="s">
        <v>1759</v>
      </c>
      <c r="D702" s="40" t="s">
        <v>1760</v>
      </c>
      <c r="E702" s="41" t="n">
        <v>325</v>
      </c>
      <c r="F702" s="42"/>
      <c r="G702" s="42"/>
      <c r="H702" s="42"/>
      <c r="I702" s="42"/>
      <c r="J702" s="42"/>
      <c r="K702" s="42"/>
      <c r="L702" s="42"/>
      <c r="M702" s="42"/>
      <c r="N702" s="42"/>
    </row>
    <row r="703" customFormat="false" ht="38.25" hidden="false" customHeight="false" outlineLevel="0" collapsed="false">
      <c r="C703" s="40"/>
      <c r="D703" s="40"/>
      <c r="E703" s="43" t="s">
        <v>1761</v>
      </c>
      <c r="F703" s="44" t="s">
        <v>1762</v>
      </c>
      <c r="G703" s="44" t="s">
        <v>1763</v>
      </c>
      <c r="H703" s="44" t="s">
        <v>1764</v>
      </c>
      <c r="I703" s="44" t="s">
        <v>36</v>
      </c>
      <c r="J703" s="44"/>
      <c r="K703" s="44" t="s">
        <v>42</v>
      </c>
      <c r="L703" s="45" t="s">
        <v>36</v>
      </c>
      <c r="M703" s="46" t="s">
        <v>38</v>
      </c>
      <c r="N703" s="46" t="s">
        <v>36</v>
      </c>
    </row>
    <row r="704" customFormat="false" ht="12.75" hidden="false" customHeight="true" outlineLevel="0" collapsed="false">
      <c r="C704" s="40" t="s">
        <v>1765</v>
      </c>
      <c r="D704" s="40" t="s">
        <v>1766</v>
      </c>
      <c r="E704" s="41" t="n">
        <v>326</v>
      </c>
      <c r="F704" s="42"/>
      <c r="G704" s="42"/>
      <c r="H704" s="42"/>
      <c r="I704" s="42"/>
      <c r="J704" s="42"/>
      <c r="K704" s="42"/>
      <c r="L704" s="42"/>
      <c r="M704" s="42"/>
      <c r="N704" s="42"/>
    </row>
    <row r="705" customFormat="false" ht="38.25" hidden="false" customHeight="false" outlineLevel="0" collapsed="false">
      <c r="C705" s="40"/>
      <c r="D705" s="40"/>
      <c r="E705" s="43" t="s">
        <v>1767</v>
      </c>
      <c r="F705" s="44" t="s">
        <v>1768</v>
      </c>
      <c r="G705" s="44" t="s">
        <v>1763</v>
      </c>
      <c r="H705" s="44" t="s">
        <v>1769</v>
      </c>
      <c r="I705" s="44" t="s">
        <v>36</v>
      </c>
      <c r="J705" s="44"/>
      <c r="K705" s="44" t="s">
        <v>42</v>
      </c>
      <c r="L705" s="45" t="s">
        <v>36</v>
      </c>
      <c r="M705" s="46" t="s">
        <v>38</v>
      </c>
      <c r="N705" s="46" t="s">
        <v>36</v>
      </c>
    </row>
    <row r="706" customFormat="false" ht="12.75" hidden="false" customHeight="true" outlineLevel="0" collapsed="false">
      <c r="C706" s="40" t="s">
        <v>1770</v>
      </c>
      <c r="D706" s="40" t="s">
        <v>1771</v>
      </c>
      <c r="E706" s="41" t="n">
        <v>327</v>
      </c>
      <c r="F706" s="42"/>
      <c r="G706" s="42"/>
      <c r="H706" s="42"/>
      <c r="I706" s="42"/>
      <c r="J706" s="42"/>
      <c r="K706" s="42"/>
      <c r="L706" s="42"/>
      <c r="M706" s="42"/>
      <c r="N706" s="42"/>
    </row>
    <row r="707" customFormat="false" ht="38.25" hidden="false" customHeight="false" outlineLevel="0" collapsed="false">
      <c r="C707" s="40"/>
      <c r="D707" s="40"/>
      <c r="E707" s="43" t="s">
        <v>1772</v>
      </c>
      <c r="F707" s="44" t="s">
        <v>1773</v>
      </c>
      <c r="G707" s="44" t="s">
        <v>1763</v>
      </c>
      <c r="H707" s="44" t="s">
        <v>1774</v>
      </c>
      <c r="I707" s="44" t="s">
        <v>36</v>
      </c>
      <c r="J707" s="44"/>
      <c r="K707" s="44" t="s">
        <v>42</v>
      </c>
      <c r="L707" s="45" t="s">
        <v>36</v>
      </c>
      <c r="M707" s="46" t="s">
        <v>38</v>
      </c>
      <c r="N707" s="46" t="s">
        <v>36</v>
      </c>
    </row>
    <row r="708" customFormat="false" ht="12.75" hidden="false" customHeight="true" outlineLevel="0" collapsed="false">
      <c r="C708" s="40" t="s">
        <v>1775</v>
      </c>
      <c r="D708" s="40" t="s">
        <v>1776</v>
      </c>
      <c r="E708" s="41" t="n">
        <v>328</v>
      </c>
      <c r="F708" s="42"/>
      <c r="G708" s="42"/>
      <c r="H708" s="42"/>
      <c r="I708" s="42"/>
      <c r="J708" s="42"/>
      <c r="K708" s="42"/>
      <c r="L708" s="42"/>
      <c r="M708" s="42"/>
      <c r="N708" s="42"/>
    </row>
    <row r="709" customFormat="false" ht="38.25" hidden="false" customHeight="false" outlineLevel="0" collapsed="false">
      <c r="C709" s="40"/>
      <c r="D709" s="40"/>
      <c r="E709" s="43" t="s">
        <v>1777</v>
      </c>
      <c r="F709" s="44" t="s">
        <v>1778</v>
      </c>
      <c r="G709" s="44" t="s">
        <v>1763</v>
      </c>
      <c r="H709" s="44" t="s">
        <v>1779</v>
      </c>
      <c r="I709" s="44" t="s">
        <v>36</v>
      </c>
      <c r="J709" s="44"/>
      <c r="K709" s="44" t="s">
        <v>42</v>
      </c>
      <c r="L709" s="45" t="s">
        <v>36</v>
      </c>
      <c r="M709" s="46" t="s">
        <v>38</v>
      </c>
      <c r="N709" s="46" t="s">
        <v>36</v>
      </c>
    </row>
    <row r="710" customFormat="false" ht="12.75" hidden="false" customHeight="true" outlineLevel="0" collapsed="false">
      <c r="C710" s="40" t="s">
        <v>1780</v>
      </c>
      <c r="D710" s="40" t="s">
        <v>1781</v>
      </c>
      <c r="E710" s="41" t="n">
        <v>329</v>
      </c>
      <c r="F710" s="42"/>
      <c r="G710" s="42"/>
      <c r="H710" s="42"/>
      <c r="I710" s="42"/>
      <c r="J710" s="42"/>
      <c r="K710" s="42"/>
      <c r="L710" s="42"/>
      <c r="M710" s="42"/>
      <c r="N710" s="42"/>
    </row>
    <row r="711" customFormat="false" ht="38.25" hidden="false" customHeight="false" outlineLevel="0" collapsed="false">
      <c r="C711" s="40"/>
      <c r="D711" s="40"/>
      <c r="E711" s="43" t="s">
        <v>1782</v>
      </c>
      <c r="F711" s="44" t="s">
        <v>1783</v>
      </c>
      <c r="G711" s="44" t="s">
        <v>1763</v>
      </c>
      <c r="H711" s="44" t="s">
        <v>1784</v>
      </c>
      <c r="I711" s="44" t="s">
        <v>36</v>
      </c>
      <c r="J711" s="44"/>
      <c r="K711" s="44" t="s">
        <v>42</v>
      </c>
      <c r="L711" s="45" t="s">
        <v>36</v>
      </c>
      <c r="M711" s="46" t="s">
        <v>38</v>
      </c>
      <c r="N711" s="46" t="s">
        <v>36</v>
      </c>
    </row>
    <row r="712" customFormat="false" ht="12.75" hidden="false" customHeight="true" outlineLevel="0" collapsed="false">
      <c r="C712" s="40" t="s">
        <v>1785</v>
      </c>
      <c r="D712" s="40" t="s">
        <v>1786</v>
      </c>
      <c r="E712" s="41" t="n">
        <v>330</v>
      </c>
      <c r="F712" s="42"/>
      <c r="G712" s="42"/>
      <c r="H712" s="42"/>
      <c r="I712" s="42"/>
      <c r="J712" s="42"/>
      <c r="K712" s="42"/>
      <c r="L712" s="42"/>
      <c r="M712" s="42"/>
      <c r="N712" s="42"/>
    </row>
    <row r="713" customFormat="false" ht="38.25" hidden="false" customHeight="false" outlineLevel="0" collapsed="false">
      <c r="C713" s="40"/>
      <c r="D713" s="40"/>
      <c r="E713" s="43" t="s">
        <v>1787</v>
      </c>
      <c r="F713" s="44" t="s">
        <v>1099</v>
      </c>
      <c r="G713" s="44" t="s">
        <v>1094</v>
      </c>
      <c r="H713" s="44" t="s">
        <v>1100</v>
      </c>
      <c r="I713" s="44" t="s">
        <v>36</v>
      </c>
      <c r="J713" s="44"/>
      <c r="K713" s="44" t="s">
        <v>42</v>
      </c>
      <c r="L713" s="45" t="s">
        <v>36</v>
      </c>
      <c r="M713" s="46" t="s">
        <v>38</v>
      </c>
      <c r="N713" s="46" t="s">
        <v>36</v>
      </c>
    </row>
    <row r="714" customFormat="false" ht="12.75" hidden="false" customHeight="true" outlineLevel="0" collapsed="false">
      <c r="C714" s="40" t="s">
        <v>1788</v>
      </c>
      <c r="D714" s="40" t="s">
        <v>1789</v>
      </c>
      <c r="E714" s="41" t="n">
        <v>331</v>
      </c>
      <c r="F714" s="42"/>
      <c r="G714" s="42"/>
      <c r="H714" s="42"/>
      <c r="I714" s="42"/>
      <c r="J714" s="42"/>
      <c r="K714" s="42"/>
      <c r="L714" s="42"/>
      <c r="M714" s="42"/>
      <c r="N714" s="42"/>
    </row>
    <row r="715" customFormat="false" ht="38.25" hidden="false" customHeight="false" outlineLevel="0" collapsed="false">
      <c r="C715" s="40"/>
      <c r="D715" s="40"/>
      <c r="E715" s="43" t="s">
        <v>1790</v>
      </c>
      <c r="F715" s="44" t="s">
        <v>1791</v>
      </c>
      <c r="G715" s="44" t="s">
        <v>1763</v>
      </c>
      <c r="H715" s="44" t="s">
        <v>1792</v>
      </c>
      <c r="I715" s="44" t="s">
        <v>36</v>
      </c>
      <c r="J715" s="44"/>
      <c r="K715" s="44" t="s">
        <v>42</v>
      </c>
      <c r="L715" s="45" t="s">
        <v>36</v>
      </c>
      <c r="M715" s="46" t="s">
        <v>38</v>
      </c>
      <c r="N715" s="46" t="s">
        <v>36</v>
      </c>
    </row>
    <row r="716" customFormat="false" ht="12.75" hidden="false" customHeight="true" outlineLevel="0" collapsed="false">
      <c r="C716" s="40" t="s">
        <v>1793</v>
      </c>
      <c r="D716" s="40" t="s">
        <v>1794</v>
      </c>
      <c r="E716" s="41" t="n">
        <v>332</v>
      </c>
      <c r="F716" s="42"/>
      <c r="G716" s="42"/>
      <c r="H716" s="42"/>
      <c r="I716" s="42"/>
      <c r="J716" s="42"/>
      <c r="K716" s="42"/>
      <c r="L716" s="42"/>
      <c r="M716" s="42"/>
      <c r="N716" s="42"/>
    </row>
    <row r="717" customFormat="false" ht="38.25" hidden="false" customHeight="false" outlineLevel="0" collapsed="false">
      <c r="C717" s="40"/>
      <c r="D717" s="40"/>
      <c r="E717" s="43" t="s">
        <v>1795</v>
      </c>
      <c r="F717" s="44" t="s">
        <v>1796</v>
      </c>
      <c r="G717" s="44" t="s">
        <v>1763</v>
      </c>
      <c r="H717" s="44" t="s">
        <v>1797</v>
      </c>
      <c r="I717" s="44" t="s">
        <v>36</v>
      </c>
      <c r="J717" s="44"/>
      <c r="K717" s="44" t="s">
        <v>42</v>
      </c>
      <c r="L717" s="45" t="s">
        <v>36</v>
      </c>
      <c r="M717" s="46" t="s">
        <v>38</v>
      </c>
      <c r="N717" s="46" t="s">
        <v>36</v>
      </c>
    </row>
    <row r="718" customFormat="false" ht="12.75" hidden="false" customHeight="true" outlineLevel="0" collapsed="false">
      <c r="C718" s="40" t="s">
        <v>1798</v>
      </c>
      <c r="D718" s="40" t="s">
        <v>1799</v>
      </c>
      <c r="E718" s="41" t="n">
        <v>333</v>
      </c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38.25" hidden="false" customHeight="false" outlineLevel="0" collapsed="false">
      <c r="C719" s="40"/>
      <c r="D719" s="40"/>
      <c r="E719" s="43" t="s">
        <v>1800</v>
      </c>
      <c r="F719" s="44" t="s">
        <v>1801</v>
      </c>
      <c r="G719" s="44" t="s">
        <v>1763</v>
      </c>
      <c r="H719" s="44" t="s">
        <v>1802</v>
      </c>
      <c r="I719" s="44" t="s">
        <v>36</v>
      </c>
      <c r="J719" s="44"/>
      <c r="K719" s="44" t="s">
        <v>42</v>
      </c>
      <c r="L719" s="45" t="s">
        <v>36</v>
      </c>
      <c r="M719" s="46" t="s">
        <v>38</v>
      </c>
      <c r="N719" s="46" t="s">
        <v>36</v>
      </c>
    </row>
    <row r="720" customFormat="false" ht="12.75" hidden="false" customHeight="true" outlineLevel="0" collapsed="false">
      <c r="C720" s="40" t="s">
        <v>1803</v>
      </c>
      <c r="D720" s="40" t="s">
        <v>1804</v>
      </c>
      <c r="E720" s="41" t="n">
        <v>334</v>
      </c>
      <c r="F720" s="42"/>
      <c r="G720" s="42"/>
      <c r="H720" s="42"/>
      <c r="I720" s="42"/>
      <c r="J720" s="42"/>
      <c r="K720" s="42"/>
      <c r="L720" s="42"/>
      <c r="M720" s="42"/>
      <c r="N720" s="42"/>
    </row>
    <row r="721" customFormat="false" ht="38.25" hidden="false" customHeight="false" outlineLevel="0" collapsed="false">
      <c r="C721" s="40"/>
      <c r="D721" s="40"/>
      <c r="E721" s="43" t="s">
        <v>1805</v>
      </c>
      <c r="F721" s="44" t="s">
        <v>1806</v>
      </c>
      <c r="G721" s="44" t="s">
        <v>1763</v>
      </c>
      <c r="H721" s="44" t="s">
        <v>1807</v>
      </c>
      <c r="I721" s="44" t="s">
        <v>36</v>
      </c>
      <c r="J721" s="44"/>
      <c r="K721" s="44" t="s">
        <v>42</v>
      </c>
      <c r="L721" s="45" t="s">
        <v>36</v>
      </c>
      <c r="M721" s="46" t="s">
        <v>38</v>
      </c>
      <c r="N721" s="46" t="s">
        <v>36</v>
      </c>
    </row>
    <row r="722" customFormat="false" ht="12.75" hidden="false" customHeight="true" outlineLevel="0" collapsed="false">
      <c r="C722" s="40" t="s">
        <v>1808</v>
      </c>
      <c r="D722" s="40" t="s">
        <v>1809</v>
      </c>
      <c r="E722" s="41" t="n">
        <v>335</v>
      </c>
      <c r="F722" s="42"/>
      <c r="G722" s="42"/>
      <c r="H722" s="42"/>
      <c r="I722" s="42"/>
      <c r="J722" s="42"/>
      <c r="K722" s="42"/>
      <c r="L722" s="42"/>
      <c r="M722" s="42"/>
      <c r="N722" s="42"/>
    </row>
    <row r="723" customFormat="false" ht="38.25" hidden="false" customHeight="false" outlineLevel="0" collapsed="false">
      <c r="C723" s="40"/>
      <c r="D723" s="40"/>
      <c r="E723" s="43" t="s">
        <v>1810</v>
      </c>
      <c r="F723" s="44" t="s">
        <v>1811</v>
      </c>
      <c r="G723" s="44" t="s">
        <v>1763</v>
      </c>
      <c r="H723" s="44" t="s">
        <v>1812</v>
      </c>
      <c r="I723" s="44" t="s">
        <v>36</v>
      </c>
      <c r="J723" s="44"/>
      <c r="K723" s="44" t="s">
        <v>42</v>
      </c>
      <c r="L723" s="45" t="s">
        <v>36</v>
      </c>
      <c r="M723" s="46" t="s">
        <v>38</v>
      </c>
      <c r="N723" s="46" t="s">
        <v>36</v>
      </c>
    </row>
    <row r="724" customFormat="false" ht="12.75" hidden="false" customHeight="true" outlineLevel="0" collapsed="false">
      <c r="C724" s="40" t="s">
        <v>1813</v>
      </c>
      <c r="D724" s="40" t="s">
        <v>1814</v>
      </c>
      <c r="E724" s="41" t="n">
        <v>336</v>
      </c>
      <c r="F724" s="42"/>
      <c r="G724" s="42"/>
      <c r="H724" s="42"/>
      <c r="I724" s="42"/>
      <c r="J724" s="42"/>
      <c r="K724" s="42"/>
      <c r="L724" s="42"/>
      <c r="M724" s="42"/>
      <c r="N724" s="42"/>
    </row>
    <row r="725" customFormat="false" ht="38.25" hidden="false" customHeight="false" outlineLevel="0" collapsed="false">
      <c r="C725" s="40"/>
      <c r="D725" s="40"/>
      <c r="E725" s="43" t="s">
        <v>1815</v>
      </c>
      <c r="F725" s="44" t="s">
        <v>1816</v>
      </c>
      <c r="G725" s="44" t="s">
        <v>1763</v>
      </c>
      <c r="H725" s="44" t="s">
        <v>1817</v>
      </c>
      <c r="I725" s="44" t="s">
        <v>36</v>
      </c>
      <c r="J725" s="44"/>
      <c r="K725" s="44" t="s">
        <v>42</v>
      </c>
      <c r="L725" s="45" t="s">
        <v>36</v>
      </c>
      <c r="M725" s="46" t="s">
        <v>38</v>
      </c>
      <c r="N725" s="46" t="s">
        <v>36</v>
      </c>
    </row>
    <row r="726" customFormat="false" ht="12.75" hidden="false" customHeight="true" outlineLevel="0" collapsed="false">
      <c r="C726" s="40" t="s">
        <v>1818</v>
      </c>
      <c r="D726" s="40" t="s">
        <v>1819</v>
      </c>
      <c r="E726" s="41" t="n">
        <v>337</v>
      </c>
      <c r="F726" s="42"/>
      <c r="G726" s="42"/>
      <c r="H726" s="42"/>
      <c r="I726" s="42"/>
      <c r="J726" s="42"/>
      <c r="K726" s="42"/>
      <c r="L726" s="42"/>
      <c r="M726" s="42"/>
      <c r="N726" s="42"/>
    </row>
    <row r="727" customFormat="false" ht="38.25" hidden="false" customHeight="false" outlineLevel="0" collapsed="false">
      <c r="C727" s="40"/>
      <c r="D727" s="40"/>
      <c r="E727" s="43" t="s">
        <v>1820</v>
      </c>
      <c r="F727" s="44" t="s">
        <v>1821</v>
      </c>
      <c r="G727" s="44" t="s">
        <v>1763</v>
      </c>
      <c r="H727" s="44" t="s">
        <v>1822</v>
      </c>
      <c r="I727" s="44" t="s">
        <v>36</v>
      </c>
      <c r="J727" s="44"/>
      <c r="K727" s="44" t="s">
        <v>42</v>
      </c>
      <c r="L727" s="45" t="s">
        <v>36</v>
      </c>
      <c r="M727" s="46" t="s">
        <v>38</v>
      </c>
      <c r="N727" s="46" t="s">
        <v>36</v>
      </c>
    </row>
    <row r="728" customFormat="false" ht="12.75" hidden="false" customHeight="true" outlineLevel="0" collapsed="false">
      <c r="C728" s="40" t="s">
        <v>1823</v>
      </c>
      <c r="D728" s="40" t="s">
        <v>1824</v>
      </c>
      <c r="E728" s="41" t="n">
        <v>338</v>
      </c>
      <c r="F728" s="42"/>
      <c r="G728" s="42"/>
      <c r="H728" s="42"/>
      <c r="I728" s="42"/>
      <c r="J728" s="42"/>
      <c r="K728" s="42"/>
      <c r="L728" s="42"/>
      <c r="M728" s="42"/>
      <c r="N728" s="42"/>
    </row>
    <row r="729" customFormat="false" ht="38.25" hidden="false" customHeight="false" outlineLevel="0" collapsed="false">
      <c r="C729" s="40"/>
      <c r="D729" s="40"/>
      <c r="E729" s="43" t="s">
        <v>1825</v>
      </c>
      <c r="F729" s="44" t="s">
        <v>1826</v>
      </c>
      <c r="G729" s="44" t="s">
        <v>1763</v>
      </c>
      <c r="H729" s="44" t="s">
        <v>1827</v>
      </c>
      <c r="I729" s="44" t="s">
        <v>36</v>
      </c>
      <c r="J729" s="44"/>
      <c r="K729" s="44" t="s">
        <v>42</v>
      </c>
      <c r="L729" s="45" t="s">
        <v>36</v>
      </c>
      <c r="M729" s="46" t="s">
        <v>38</v>
      </c>
      <c r="N729" s="46" t="s">
        <v>36</v>
      </c>
    </row>
    <row r="730" customFormat="false" ht="12.75" hidden="false" customHeight="true" outlineLevel="0" collapsed="false">
      <c r="C730" s="40" t="s">
        <v>1828</v>
      </c>
      <c r="D730" s="40" t="s">
        <v>1829</v>
      </c>
      <c r="E730" s="41" t="n">
        <v>339</v>
      </c>
      <c r="F730" s="42"/>
      <c r="G730" s="42"/>
      <c r="H730" s="42"/>
      <c r="I730" s="42"/>
      <c r="J730" s="42"/>
      <c r="K730" s="42"/>
      <c r="L730" s="42"/>
      <c r="M730" s="42"/>
      <c r="N730" s="42"/>
    </row>
    <row r="731" customFormat="false" ht="38.25" hidden="false" customHeight="false" outlineLevel="0" collapsed="false">
      <c r="C731" s="40"/>
      <c r="D731" s="40"/>
      <c r="E731" s="43" t="s">
        <v>1830</v>
      </c>
      <c r="F731" s="44" t="s">
        <v>1831</v>
      </c>
      <c r="G731" s="44" t="s">
        <v>1763</v>
      </c>
      <c r="H731" s="44" t="s">
        <v>1832</v>
      </c>
      <c r="I731" s="44" t="s">
        <v>36</v>
      </c>
      <c r="J731" s="44"/>
      <c r="K731" s="44" t="s">
        <v>42</v>
      </c>
      <c r="L731" s="45" t="s">
        <v>36</v>
      </c>
      <c r="M731" s="46" t="s">
        <v>38</v>
      </c>
      <c r="N731" s="46" t="s">
        <v>36</v>
      </c>
    </row>
    <row r="732" customFormat="false" ht="12.75" hidden="false" customHeight="true" outlineLevel="0" collapsed="false">
      <c r="C732" s="40" t="s">
        <v>1833</v>
      </c>
      <c r="D732" s="40" t="s">
        <v>1834</v>
      </c>
      <c r="E732" s="41" t="n">
        <v>340</v>
      </c>
      <c r="F732" s="42"/>
      <c r="G732" s="42"/>
      <c r="H732" s="42"/>
      <c r="I732" s="42"/>
      <c r="J732" s="42"/>
      <c r="K732" s="42"/>
      <c r="L732" s="42"/>
      <c r="M732" s="42"/>
      <c r="N732" s="42"/>
    </row>
    <row r="733" customFormat="false" ht="38.25" hidden="false" customHeight="false" outlineLevel="0" collapsed="false">
      <c r="C733" s="40"/>
      <c r="D733" s="40"/>
      <c r="E733" s="43" t="s">
        <v>1835</v>
      </c>
      <c r="F733" s="44" t="s">
        <v>1836</v>
      </c>
      <c r="G733" s="44" t="s">
        <v>1763</v>
      </c>
      <c r="H733" s="44" t="s">
        <v>1837</v>
      </c>
      <c r="I733" s="44" t="s">
        <v>36</v>
      </c>
      <c r="J733" s="44"/>
      <c r="K733" s="44" t="s">
        <v>42</v>
      </c>
      <c r="L733" s="45" t="s">
        <v>36</v>
      </c>
      <c r="M733" s="46" t="s">
        <v>38</v>
      </c>
      <c r="N733" s="46" t="s">
        <v>36</v>
      </c>
    </row>
    <row r="734" customFormat="false" ht="12.75" hidden="false" customHeight="true" outlineLevel="0" collapsed="false">
      <c r="C734" s="40" t="s">
        <v>1838</v>
      </c>
      <c r="D734" s="40" t="s">
        <v>1839</v>
      </c>
      <c r="E734" s="41" t="n">
        <v>341</v>
      </c>
      <c r="F734" s="42"/>
      <c r="G734" s="42"/>
      <c r="H734" s="42"/>
      <c r="I734" s="42"/>
      <c r="J734" s="42"/>
      <c r="K734" s="42"/>
      <c r="L734" s="42"/>
      <c r="M734" s="42"/>
      <c r="N734" s="42"/>
    </row>
    <row r="735" customFormat="false" ht="38.25" hidden="false" customHeight="false" outlineLevel="0" collapsed="false">
      <c r="C735" s="40"/>
      <c r="D735" s="40"/>
      <c r="E735" s="43" t="s">
        <v>1840</v>
      </c>
      <c r="F735" s="44" t="s">
        <v>1841</v>
      </c>
      <c r="G735" s="44" t="s">
        <v>1842</v>
      </c>
      <c r="H735" s="44" t="s">
        <v>1843</v>
      </c>
      <c r="I735" s="44" t="s">
        <v>36</v>
      </c>
      <c r="J735" s="44"/>
      <c r="K735" s="44" t="s">
        <v>42</v>
      </c>
      <c r="L735" s="45" t="s">
        <v>36</v>
      </c>
      <c r="M735" s="46" t="s">
        <v>38</v>
      </c>
      <c r="N735" s="46" t="s">
        <v>36</v>
      </c>
    </row>
    <row r="736" customFormat="false" ht="12.75" hidden="false" customHeight="true" outlineLevel="0" collapsed="false">
      <c r="C736" s="40" t="s">
        <v>1844</v>
      </c>
      <c r="D736" s="40" t="s">
        <v>1845</v>
      </c>
      <c r="E736" s="41" t="n">
        <v>342</v>
      </c>
      <c r="F736" s="42"/>
      <c r="G736" s="42"/>
      <c r="H736" s="42"/>
      <c r="I736" s="42"/>
      <c r="J736" s="42"/>
      <c r="K736" s="42"/>
      <c r="L736" s="42"/>
      <c r="M736" s="42"/>
      <c r="N736" s="42"/>
    </row>
    <row r="737" customFormat="false" ht="51" hidden="false" customHeight="false" outlineLevel="0" collapsed="false">
      <c r="C737" s="40"/>
      <c r="D737" s="40"/>
      <c r="E737" s="43" t="s">
        <v>1846</v>
      </c>
      <c r="F737" s="44" t="s">
        <v>1847</v>
      </c>
      <c r="G737" s="44" t="s">
        <v>1848</v>
      </c>
      <c r="H737" s="44" t="s">
        <v>1849</v>
      </c>
      <c r="I737" s="44" t="s">
        <v>36</v>
      </c>
      <c r="J737" s="44"/>
      <c r="K737" s="44" t="s">
        <v>37</v>
      </c>
      <c r="L737" s="45" t="s">
        <v>36</v>
      </c>
      <c r="M737" s="46" t="s">
        <v>38</v>
      </c>
      <c r="N737" s="46" t="s">
        <v>36</v>
      </c>
    </row>
    <row r="738" customFormat="false" ht="12.75" hidden="false" customHeight="true" outlineLevel="0" collapsed="false">
      <c r="C738" s="40" t="s">
        <v>1850</v>
      </c>
      <c r="D738" s="40" t="s">
        <v>1851</v>
      </c>
      <c r="E738" s="41" t="n">
        <v>343</v>
      </c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38.25" hidden="false" customHeight="false" outlineLevel="0" collapsed="false">
      <c r="C739" s="40"/>
      <c r="D739" s="40"/>
      <c r="E739" s="43" t="s">
        <v>1852</v>
      </c>
      <c r="F739" s="44" t="s">
        <v>1853</v>
      </c>
      <c r="G739" s="44" t="s">
        <v>1848</v>
      </c>
      <c r="H739" s="44" t="s">
        <v>1854</v>
      </c>
      <c r="I739" s="44" t="s">
        <v>36</v>
      </c>
      <c r="J739" s="44"/>
      <c r="K739" s="44" t="s">
        <v>42</v>
      </c>
      <c r="L739" s="45" t="s">
        <v>36</v>
      </c>
      <c r="M739" s="46" t="s">
        <v>38</v>
      </c>
      <c r="N739" s="46" t="s">
        <v>36</v>
      </c>
    </row>
    <row r="740" customFormat="false" ht="12.75" hidden="false" customHeight="true" outlineLevel="0" collapsed="false">
      <c r="C740" s="40" t="s">
        <v>1855</v>
      </c>
      <c r="D740" s="40" t="s">
        <v>1856</v>
      </c>
      <c r="E740" s="41" t="n">
        <v>344</v>
      </c>
      <c r="F740" s="42"/>
      <c r="G740" s="42"/>
      <c r="H740" s="42"/>
      <c r="I740" s="42"/>
      <c r="J740" s="42"/>
      <c r="K740" s="42"/>
      <c r="L740" s="42"/>
      <c r="M740" s="42"/>
      <c r="N740" s="42"/>
    </row>
    <row r="741" customFormat="false" ht="38.25" hidden="false" customHeight="false" outlineLevel="0" collapsed="false">
      <c r="C741" s="40"/>
      <c r="D741" s="40"/>
      <c r="E741" s="43" t="s">
        <v>1857</v>
      </c>
      <c r="F741" s="44" t="s">
        <v>1858</v>
      </c>
      <c r="G741" s="44" t="s">
        <v>1848</v>
      </c>
      <c r="H741" s="44" t="s">
        <v>1859</v>
      </c>
      <c r="I741" s="44" t="s">
        <v>36</v>
      </c>
      <c r="J741" s="44"/>
      <c r="K741" s="44" t="s">
        <v>42</v>
      </c>
      <c r="L741" s="45" t="s">
        <v>36</v>
      </c>
      <c r="M741" s="46" t="s">
        <v>38</v>
      </c>
      <c r="N741" s="46" t="s">
        <v>36</v>
      </c>
    </row>
    <row r="742" customFormat="false" ht="12.75" hidden="false" customHeight="true" outlineLevel="0" collapsed="false">
      <c r="C742" s="40" t="s">
        <v>1860</v>
      </c>
      <c r="D742" s="40" t="s">
        <v>1861</v>
      </c>
      <c r="E742" s="41" t="n">
        <v>345</v>
      </c>
      <c r="F742" s="42"/>
      <c r="G742" s="42"/>
      <c r="H742" s="42"/>
      <c r="I742" s="42"/>
      <c r="J742" s="42"/>
      <c r="K742" s="42"/>
      <c r="L742" s="42"/>
      <c r="M742" s="42"/>
      <c r="N742" s="42"/>
    </row>
    <row r="743" customFormat="false" ht="38.25" hidden="false" customHeight="false" outlineLevel="0" collapsed="false">
      <c r="C743" s="40"/>
      <c r="D743" s="40"/>
      <c r="E743" s="43" t="s">
        <v>1862</v>
      </c>
      <c r="F743" s="44" t="s">
        <v>1863</v>
      </c>
      <c r="G743" s="44" t="s">
        <v>1848</v>
      </c>
      <c r="H743" s="44" t="s">
        <v>1864</v>
      </c>
      <c r="I743" s="44" t="s">
        <v>36</v>
      </c>
      <c r="J743" s="44"/>
      <c r="K743" s="44" t="s">
        <v>42</v>
      </c>
      <c r="L743" s="45" t="s">
        <v>36</v>
      </c>
      <c r="M743" s="46" t="s">
        <v>38</v>
      </c>
      <c r="N743" s="46" t="s">
        <v>36</v>
      </c>
    </row>
    <row r="744" customFormat="false" ht="12.75" hidden="false" customHeight="true" outlineLevel="0" collapsed="false">
      <c r="C744" s="40" t="s">
        <v>1865</v>
      </c>
      <c r="D744" s="40" t="s">
        <v>1866</v>
      </c>
      <c r="E744" s="41" t="n">
        <v>346</v>
      </c>
      <c r="F744" s="42"/>
      <c r="G744" s="42"/>
      <c r="H744" s="42"/>
      <c r="I744" s="42"/>
      <c r="J744" s="42"/>
      <c r="K744" s="42"/>
      <c r="L744" s="42"/>
      <c r="M744" s="42"/>
      <c r="N744" s="42"/>
    </row>
    <row r="745" customFormat="false" ht="38.25" hidden="false" customHeight="false" outlineLevel="0" collapsed="false">
      <c r="C745" s="40"/>
      <c r="D745" s="40"/>
      <c r="E745" s="43" t="s">
        <v>1867</v>
      </c>
      <c r="F745" s="44" t="s">
        <v>1868</v>
      </c>
      <c r="G745" s="44" t="s">
        <v>1848</v>
      </c>
      <c r="H745" s="44" t="s">
        <v>1869</v>
      </c>
      <c r="I745" s="44" t="s">
        <v>36</v>
      </c>
      <c r="J745" s="44"/>
      <c r="K745" s="44" t="s">
        <v>42</v>
      </c>
      <c r="L745" s="45" t="s">
        <v>36</v>
      </c>
      <c r="M745" s="46" t="s">
        <v>38</v>
      </c>
      <c r="N745" s="46" t="s">
        <v>36</v>
      </c>
    </row>
    <row r="746" customFormat="false" ht="12.75" hidden="false" customHeight="true" outlineLevel="0" collapsed="false">
      <c r="C746" s="40" t="s">
        <v>1870</v>
      </c>
      <c r="D746" s="40" t="s">
        <v>1871</v>
      </c>
      <c r="E746" s="41" t="n">
        <v>347</v>
      </c>
      <c r="F746" s="42"/>
      <c r="G746" s="42"/>
      <c r="H746" s="42"/>
      <c r="I746" s="42"/>
      <c r="J746" s="42"/>
      <c r="K746" s="42"/>
      <c r="L746" s="42"/>
      <c r="M746" s="42"/>
      <c r="N746" s="42"/>
    </row>
    <row r="747" customFormat="false" ht="38.25" hidden="false" customHeight="false" outlineLevel="0" collapsed="false">
      <c r="C747" s="40"/>
      <c r="D747" s="40"/>
      <c r="E747" s="43" t="s">
        <v>1872</v>
      </c>
      <c r="F747" s="44" t="s">
        <v>1873</v>
      </c>
      <c r="G747" s="44" t="s">
        <v>1848</v>
      </c>
      <c r="H747" s="44" t="s">
        <v>1874</v>
      </c>
      <c r="I747" s="44" t="s">
        <v>36</v>
      </c>
      <c r="J747" s="44"/>
      <c r="K747" s="44" t="s">
        <v>42</v>
      </c>
      <c r="L747" s="45" t="s">
        <v>36</v>
      </c>
      <c r="M747" s="46" t="s">
        <v>38</v>
      </c>
      <c r="N747" s="46" t="s">
        <v>36</v>
      </c>
    </row>
    <row r="748" customFormat="false" ht="51" hidden="false" customHeight="false" outlineLevel="0" collapsed="false">
      <c r="C748" s="40"/>
      <c r="D748" s="40"/>
      <c r="E748" s="43" t="s">
        <v>1875</v>
      </c>
      <c r="F748" s="44" t="s">
        <v>1876</v>
      </c>
      <c r="G748" s="44" t="s">
        <v>1848</v>
      </c>
      <c r="H748" s="44" t="s">
        <v>1877</v>
      </c>
      <c r="I748" s="44" t="s">
        <v>36</v>
      </c>
      <c r="J748" s="44"/>
      <c r="K748" s="44" t="s">
        <v>37</v>
      </c>
      <c r="L748" s="45" t="s">
        <v>36</v>
      </c>
      <c r="M748" s="46" t="s">
        <v>38</v>
      </c>
      <c r="N748" s="46" t="s">
        <v>36</v>
      </c>
    </row>
    <row r="749" customFormat="false" ht="12.75" hidden="false" customHeight="true" outlineLevel="0" collapsed="false">
      <c r="C749" s="40" t="s">
        <v>1878</v>
      </c>
      <c r="D749" s="40" t="s">
        <v>1879</v>
      </c>
      <c r="E749" s="41" t="n">
        <v>348</v>
      </c>
      <c r="F749" s="42"/>
      <c r="G749" s="42"/>
      <c r="H749" s="42"/>
      <c r="I749" s="42"/>
      <c r="J749" s="42"/>
      <c r="K749" s="42"/>
      <c r="L749" s="42"/>
      <c r="M749" s="42"/>
      <c r="N749" s="42"/>
    </row>
    <row r="750" customFormat="false" ht="38.25" hidden="false" customHeight="false" outlineLevel="0" collapsed="false">
      <c r="C750" s="40"/>
      <c r="D750" s="40"/>
      <c r="E750" s="43" t="s">
        <v>1880</v>
      </c>
      <c r="F750" s="44" t="s">
        <v>1881</v>
      </c>
      <c r="G750" s="44" t="s">
        <v>1848</v>
      </c>
      <c r="H750" s="44" t="s">
        <v>1882</v>
      </c>
      <c r="I750" s="44" t="s">
        <v>36</v>
      </c>
      <c r="J750" s="44"/>
      <c r="K750" s="44" t="s">
        <v>42</v>
      </c>
      <c r="L750" s="45" t="s">
        <v>36</v>
      </c>
      <c r="M750" s="46" t="s">
        <v>38</v>
      </c>
      <c r="N750" s="46" t="s">
        <v>36</v>
      </c>
    </row>
    <row r="751" customFormat="false" ht="12.75" hidden="false" customHeight="true" outlineLevel="0" collapsed="false">
      <c r="C751" s="40" t="s">
        <v>1883</v>
      </c>
      <c r="D751" s="40" t="s">
        <v>1884</v>
      </c>
      <c r="E751" s="41" t="n">
        <v>349</v>
      </c>
      <c r="F751" s="42"/>
      <c r="G751" s="42"/>
      <c r="H751" s="42"/>
      <c r="I751" s="42"/>
      <c r="J751" s="42"/>
      <c r="K751" s="42"/>
      <c r="L751" s="42"/>
      <c r="M751" s="42"/>
      <c r="N751" s="42"/>
    </row>
    <row r="752" customFormat="false" ht="38.25" hidden="false" customHeight="false" outlineLevel="0" collapsed="false">
      <c r="C752" s="40"/>
      <c r="D752" s="40"/>
      <c r="E752" s="43" t="s">
        <v>1885</v>
      </c>
      <c r="F752" s="44" t="s">
        <v>1886</v>
      </c>
      <c r="G752" s="44" t="s">
        <v>1848</v>
      </c>
      <c r="H752" s="44" t="s">
        <v>1887</v>
      </c>
      <c r="I752" s="44" t="s">
        <v>36</v>
      </c>
      <c r="J752" s="44"/>
      <c r="K752" s="44" t="s">
        <v>42</v>
      </c>
      <c r="L752" s="45" t="s">
        <v>36</v>
      </c>
      <c r="M752" s="46" t="s">
        <v>38</v>
      </c>
      <c r="N752" s="46" t="s">
        <v>36</v>
      </c>
    </row>
    <row r="753" customFormat="false" ht="12.75" hidden="false" customHeight="true" outlineLevel="0" collapsed="false">
      <c r="C753" s="40" t="s">
        <v>1888</v>
      </c>
      <c r="D753" s="40" t="s">
        <v>1889</v>
      </c>
      <c r="E753" s="41" t="n">
        <v>350</v>
      </c>
      <c r="F753" s="42"/>
      <c r="G753" s="42"/>
      <c r="H753" s="42"/>
      <c r="I753" s="42"/>
      <c r="J753" s="42"/>
      <c r="K753" s="42"/>
      <c r="L753" s="42"/>
      <c r="M753" s="42"/>
      <c r="N753" s="42"/>
    </row>
    <row r="754" customFormat="false" ht="38.25" hidden="false" customHeight="false" outlineLevel="0" collapsed="false">
      <c r="C754" s="40"/>
      <c r="D754" s="40"/>
      <c r="E754" s="43" t="s">
        <v>1890</v>
      </c>
      <c r="F754" s="44" t="s">
        <v>1891</v>
      </c>
      <c r="G754" s="44" t="s">
        <v>1848</v>
      </c>
      <c r="H754" s="44" t="s">
        <v>1892</v>
      </c>
      <c r="I754" s="44" t="s">
        <v>36</v>
      </c>
      <c r="J754" s="44"/>
      <c r="K754" s="44" t="s">
        <v>42</v>
      </c>
      <c r="L754" s="45" t="s">
        <v>36</v>
      </c>
      <c r="M754" s="46" t="s">
        <v>38</v>
      </c>
      <c r="N754" s="46" t="s">
        <v>36</v>
      </c>
    </row>
    <row r="755" customFormat="false" ht="12.75" hidden="false" customHeight="true" outlineLevel="0" collapsed="false">
      <c r="C755" s="40" t="s">
        <v>1893</v>
      </c>
      <c r="D755" s="40" t="s">
        <v>1894</v>
      </c>
      <c r="E755" s="41" t="n">
        <v>351</v>
      </c>
      <c r="F755" s="42"/>
      <c r="G755" s="42"/>
      <c r="H755" s="42"/>
      <c r="I755" s="42"/>
      <c r="J755" s="42"/>
      <c r="K755" s="42"/>
      <c r="L755" s="42"/>
      <c r="M755" s="42"/>
      <c r="N755" s="42"/>
    </row>
    <row r="756" customFormat="false" ht="38.25" hidden="false" customHeight="false" outlineLevel="0" collapsed="false">
      <c r="C756" s="40"/>
      <c r="D756" s="40"/>
      <c r="E756" s="43" t="s">
        <v>1895</v>
      </c>
      <c r="F756" s="44" t="s">
        <v>1896</v>
      </c>
      <c r="G756" s="44" t="s">
        <v>1848</v>
      </c>
      <c r="H756" s="44" t="s">
        <v>1897</v>
      </c>
      <c r="I756" s="44" t="s">
        <v>36</v>
      </c>
      <c r="J756" s="44"/>
      <c r="K756" s="44" t="s">
        <v>42</v>
      </c>
      <c r="L756" s="45" t="s">
        <v>36</v>
      </c>
      <c r="M756" s="46" t="s">
        <v>38</v>
      </c>
      <c r="N756" s="46" t="s">
        <v>36</v>
      </c>
    </row>
    <row r="757" customFormat="false" ht="12.75" hidden="false" customHeight="true" outlineLevel="0" collapsed="false">
      <c r="C757" s="40" t="s">
        <v>1898</v>
      </c>
      <c r="D757" s="40" t="s">
        <v>1899</v>
      </c>
      <c r="E757" s="41" t="n">
        <v>352</v>
      </c>
      <c r="F757" s="42"/>
      <c r="G757" s="42"/>
      <c r="H757" s="42"/>
      <c r="I757" s="42"/>
      <c r="J757" s="42"/>
      <c r="K757" s="42"/>
      <c r="L757" s="42"/>
      <c r="M757" s="42"/>
      <c r="N757" s="42"/>
    </row>
    <row r="758" customFormat="false" ht="38.25" hidden="false" customHeight="false" outlineLevel="0" collapsed="false">
      <c r="C758" s="40"/>
      <c r="D758" s="40"/>
      <c r="E758" s="43" t="s">
        <v>1900</v>
      </c>
      <c r="F758" s="44" t="s">
        <v>1901</v>
      </c>
      <c r="G758" s="44" t="s">
        <v>1848</v>
      </c>
      <c r="H758" s="44" t="s">
        <v>1902</v>
      </c>
      <c r="I758" s="44" t="s">
        <v>36</v>
      </c>
      <c r="J758" s="44"/>
      <c r="K758" s="44" t="s">
        <v>42</v>
      </c>
      <c r="L758" s="45" t="s">
        <v>36</v>
      </c>
      <c r="M758" s="46" t="s">
        <v>38</v>
      </c>
      <c r="N758" s="46" t="s">
        <v>36</v>
      </c>
    </row>
    <row r="759" customFormat="false" ht="12.75" hidden="false" customHeight="true" outlineLevel="0" collapsed="false">
      <c r="C759" s="40" t="s">
        <v>1903</v>
      </c>
      <c r="D759" s="40" t="s">
        <v>1904</v>
      </c>
      <c r="E759" s="41" t="n">
        <v>353</v>
      </c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38.25" hidden="false" customHeight="false" outlineLevel="0" collapsed="false">
      <c r="C760" s="40"/>
      <c r="D760" s="40"/>
      <c r="E760" s="43" t="s">
        <v>1905</v>
      </c>
      <c r="F760" s="44" t="s">
        <v>1873</v>
      </c>
      <c r="G760" s="44" t="s">
        <v>1848</v>
      </c>
      <c r="H760" s="44" t="s">
        <v>1906</v>
      </c>
      <c r="I760" s="44" t="s">
        <v>36</v>
      </c>
      <c r="J760" s="44"/>
      <c r="K760" s="44" t="s">
        <v>42</v>
      </c>
      <c r="L760" s="45" t="s">
        <v>36</v>
      </c>
      <c r="M760" s="46" t="s">
        <v>38</v>
      </c>
      <c r="N760" s="46" t="s">
        <v>36</v>
      </c>
    </row>
    <row r="761" customFormat="false" ht="12.75" hidden="false" customHeight="true" outlineLevel="0" collapsed="false">
      <c r="C761" s="40" t="s">
        <v>1907</v>
      </c>
      <c r="D761" s="40" t="s">
        <v>1908</v>
      </c>
      <c r="E761" s="41" t="n">
        <v>354</v>
      </c>
      <c r="F761" s="42"/>
      <c r="G761" s="42"/>
      <c r="H761" s="42"/>
      <c r="I761" s="42"/>
      <c r="J761" s="42"/>
      <c r="K761" s="42"/>
      <c r="L761" s="42"/>
      <c r="M761" s="42"/>
      <c r="N761" s="42"/>
    </row>
    <row r="762" customFormat="false" ht="38.25" hidden="false" customHeight="false" outlineLevel="0" collapsed="false">
      <c r="C762" s="40"/>
      <c r="D762" s="40"/>
      <c r="E762" s="43" t="s">
        <v>1909</v>
      </c>
      <c r="F762" s="44" t="s">
        <v>1910</v>
      </c>
      <c r="G762" s="44" t="s">
        <v>1848</v>
      </c>
      <c r="H762" s="44" t="s">
        <v>1911</v>
      </c>
      <c r="I762" s="44" t="s">
        <v>36</v>
      </c>
      <c r="J762" s="44"/>
      <c r="K762" s="44" t="s">
        <v>42</v>
      </c>
      <c r="L762" s="45" t="s">
        <v>36</v>
      </c>
      <c r="M762" s="46" t="s">
        <v>38</v>
      </c>
      <c r="N762" s="46" t="s">
        <v>36</v>
      </c>
    </row>
    <row r="763" customFormat="false" ht="12.75" hidden="false" customHeight="true" outlineLevel="0" collapsed="false">
      <c r="C763" s="40" t="s">
        <v>1912</v>
      </c>
      <c r="D763" s="40" t="s">
        <v>1913</v>
      </c>
      <c r="E763" s="41" t="n">
        <v>355</v>
      </c>
      <c r="F763" s="42"/>
      <c r="G763" s="42"/>
      <c r="H763" s="42"/>
      <c r="I763" s="42"/>
      <c r="J763" s="42"/>
      <c r="K763" s="42"/>
      <c r="L763" s="42"/>
      <c r="M763" s="42"/>
      <c r="N763" s="42"/>
    </row>
    <row r="764" customFormat="false" ht="38.25" hidden="false" customHeight="false" outlineLevel="0" collapsed="false">
      <c r="C764" s="40"/>
      <c r="D764" s="40"/>
      <c r="E764" s="43" t="s">
        <v>1914</v>
      </c>
      <c r="F764" s="44" t="s">
        <v>1915</v>
      </c>
      <c r="G764" s="44" t="s">
        <v>1916</v>
      </c>
      <c r="H764" s="44" t="s">
        <v>1917</v>
      </c>
      <c r="I764" s="44" t="s">
        <v>36</v>
      </c>
      <c r="J764" s="44"/>
      <c r="K764" s="44" t="s">
        <v>42</v>
      </c>
      <c r="L764" s="45" t="s">
        <v>36</v>
      </c>
      <c r="M764" s="46" t="s">
        <v>38</v>
      </c>
      <c r="N764" s="46" t="s">
        <v>38</v>
      </c>
    </row>
    <row r="765" customFormat="false" ht="38.25" hidden="false" customHeight="false" outlineLevel="0" collapsed="false">
      <c r="C765" s="40"/>
      <c r="D765" s="40"/>
      <c r="E765" s="43" t="s">
        <v>1918</v>
      </c>
      <c r="F765" s="44" t="s">
        <v>1919</v>
      </c>
      <c r="G765" s="44" t="s">
        <v>1916</v>
      </c>
      <c r="H765" s="44" t="s">
        <v>1920</v>
      </c>
      <c r="I765" s="44" t="s">
        <v>36</v>
      </c>
      <c r="J765" s="44"/>
      <c r="K765" s="44" t="s">
        <v>42</v>
      </c>
      <c r="L765" s="45" t="s">
        <v>36</v>
      </c>
      <c r="M765" s="46" t="s">
        <v>38</v>
      </c>
      <c r="N765" s="46" t="s">
        <v>36</v>
      </c>
    </row>
    <row r="766" customFormat="false" ht="12.75" hidden="false" customHeight="true" outlineLevel="0" collapsed="false">
      <c r="C766" s="40" t="s">
        <v>1921</v>
      </c>
      <c r="D766" s="40" t="s">
        <v>1922</v>
      </c>
      <c r="E766" s="41" t="n">
        <v>356</v>
      </c>
      <c r="F766" s="42"/>
      <c r="G766" s="42"/>
      <c r="H766" s="42"/>
      <c r="I766" s="42"/>
      <c r="J766" s="42"/>
      <c r="K766" s="42"/>
      <c r="L766" s="42"/>
      <c r="M766" s="42"/>
      <c r="N766" s="42"/>
    </row>
    <row r="767" customFormat="false" ht="38.25" hidden="false" customHeight="false" outlineLevel="0" collapsed="false">
      <c r="C767" s="40"/>
      <c r="D767" s="40"/>
      <c r="E767" s="43" t="s">
        <v>1923</v>
      </c>
      <c r="F767" s="44" t="s">
        <v>1924</v>
      </c>
      <c r="G767" s="44" t="s">
        <v>1916</v>
      </c>
      <c r="H767" s="44" t="s">
        <v>1925</v>
      </c>
      <c r="I767" s="44" t="s">
        <v>36</v>
      </c>
      <c r="J767" s="44"/>
      <c r="K767" s="44" t="s">
        <v>42</v>
      </c>
      <c r="L767" s="45" t="s">
        <v>36</v>
      </c>
      <c r="M767" s="46" t="s">
        <v>38</v>
      </c>
      <c r="N767" s="46" t="s">
        <v>36</v>
      </c>
    </row>
    <row r="768" customFormat="false" ht="12.75" hidden="false" customHeight="true" outlineLevel="0" collapsed="false">
      <c r="C768" s="40" t="s">
        <v>1926</v>
      </c>
      <c r="D768" s="40" t="s">
        <v>1927</v>
      </c>
      <c r="E768" s="41" t="n">
        <v>357</v>
      </c>
      <c r="F768" s="42"/>
      <c r="G768" s="42"/>
      <c r="H768" s="42"/>
      <c r="I768" s="42"/>
      <c r="J768" s="42"/>
      <c r="K768" s="42"/>
      <c r="L768" s="42"/>
      <c r="M768" s="42"/>
      <c r="N768" s="42"/>
    </row>
    <row r="769" customFormat="false" ht="38.25" hidden="false" customHeight="false" outlineLevel="0" collapsed="false">
      <c r="C769" s="40"/>
      <c r="D769" s="40"/>
      <c r="E769" s="43" t="s">
        <v>1928</v>
      </c>
      <c r="F769" s="44" t="s">
        <v>1929</v>
      </c>
      <c r="G769" s="44" t="s">
        <v>1916</v>
      </c>
      <c r="H769" s="44" t="s">
        <v>1930</v>
      </c>
      <c r="I769" s="44" t="s">
        <v>36</v>
      </c>
      <c r="J769" s="44"/>
      <c r="K769" s="44" t="s">
        <v>42</v>
      </c>
      <c r="L769" s="45" t="s">
        <v>36</v>
      </c>
      <c r="M769" s="46" t="s">
        <v>38</v>
      </c>
      <c r="N769" s="46" t="s">
        <v>36</v>
      </c>
    </row>
    <row r="770" customFormat="false" ht="12.75" hidden="false" customHeight="true" outlineLevel="0" collapsed="false">
      <c r="C770" s="40" t="s">
        <v>1931</v>
      </c>
      <c r="D770" s="40" t="s">
        <v>1932</v>
      </c>
      <c r="E770" s="41" t="n">
        <v>358</v>
      </c>
      <c r="F770" s="42"/>
      <c r="G770" s="42"/>
      <c r="H770" s="42"/>
      <c r="I770" s="42"/>
      <c r="J770" s="42"/>
      <c r="K770" s="42"/>
      <c r="L770" s="42"/>
      <c r="M770" s="42"/>
      <c r="N770" s="42"/>
    </row>
    <row r="771" customFormat="false" ht="38.25" hidden="false" customHeight="false" outlineLevel="0" collapsed="false">
      <c r="C771" s="40"/>
      <c r="D771" s="40"/>
      <c r="E771" s="43" t="s">
        <v>1933</v>
      </c>
      <c r="F771" s="44" t="s">
        <v>1934</v>
      </c>
      <c r="G771" s="44" t="s">
        <v>1916</v>
      </c>
      <c r="H771" s="44" t="s">
        <v>1935</v>
      </c>
      <c r="I771" s="44" t="s">
        <v>36</v>
      </c>
      <c r="J771" s="44"/>
      <c r="K771" s="44" t="s">
        <v>42</v>
      </c>
      <c r="L771" s="45" t="s">
        <v>36</v>
      </c>
      <c r="M771" s="46" t="s">
        <v>38</v>
      </c>
      <c r="N771" s="46" t="s">
        <v>36</v>
      </c>
    </row>
    <row r="772" customFormat="false" ht="12.75" hidden="false" customHeight="true" outlineLevel="0" collapsed="false">
      <c r="C772" s="40" t="s">
        <v>1936</v>
      </c>
      <c r="D772" s="40" t="s">
        <v>1937</v>
      </c>
      <c r="E772" s="41" t="n">
        <v>359</v>
      </c>
      <c r="F772" s="42"/>
      <c r="G772" s="42"/>
      <c r="H772" s="42"/>
      <c r="I772" s="42"/>
      <c r="J772" s="42"/>
      <c r="K772" s="42"/>
      <c r="L772" s="42"/>
      <c r="M772" s="42"/>
      <c r="N772" s="42"/>
    </row>
    <row r="773" customFormat="false" ht="38.25" hidden="false" customHeight="false" outlineLevel="0" collapsed="false">
      <c r="C773" s="40"/>
      <c r="D773" s="40"/>
      <c r="E773" s="43" t="s">
        <v>1938</v>
      </c>
      <c r="F773" s="44" t="s">
        <v>1939</v>
      </c>
      <c r="G773" s="44" t="s">
        <v>1916</v>
      </c>
      <c r="H773" s="44" t="s">
        <v>1940</v>
      </c>
      <c r="I773" s="44" t="s">
        <v>36</v>
      </c>
      <c r="J773" s="44"/>
      <c r="K773" s="44" t="s">
        <v>42</v>
      </c>
      <c r="L773" s="45" t="s">
        <v>36</v>
      </c>
      <c r="M773" s="46" t="s">
        <v>38</v>
      </c>
      <c r="N773" s="46" t="s">
        <v>36</v>
      </c>
    </row>
    <row r="774" customFormat="false" ht="12.75" hidden="false" customHeight="true" outlineLevel="0" collapsed="false">
      <c r="C774" s="40" t="s">
        <v>1941</v>
      </c>
      <c r="D774" s="40" t="s">
        <v>1942</v>
      </c>
      <c r="E774" s="41" t="n">
        <v>360</v>
      </c>
      <c r="F774" s="42"/>
      <c r="G774" s="42"/>
      <c r="H774" s="42"/>
      <c r="I774" s="42"/>
      <c r="J774" s="42"/>
      <c r="K774" s="42"/>
      <c r="L774" s="42"/>
      <c r="M774" s="42"/>
      <c r="N774" s="42"/>
    </row>
    <row r="775" customFormat="false" ht="38.25" hidden="false" customHeight="false" outlineLevel="0" collapsed="false">
      <c r="C775" s="40"/>
      <c r="D775" s="40"/>
      <c r="E775" s="43" t="s">
        <v>1943</v>
      </c>
      <c r="F775" s="44" t="s">
        <v>1944</v>
      </c>
      <c r="G775" s="44" t="s">
        <v>1916</v>
      </c>
      <c r="H775" s="44" t="s">
        <v>1945</v>
      </c>
      <c r="I775" s="44" t="s">
        <v>36</v>
      </c>
      <c r="J775" s="44"/>
      <c r="K775" s="44" t="s">
        <v>42</v>
      </c>
      <c r="L775" s="45" t="s">
        <v>36</v>
      </c>
      <c r="M775" s="46" t="s">
        <v>38</v>
      </c>
      <c r="N775" s="46" t="s">
        <v>36</v>
      </c>
    </row>
    <row r="776" customFormat="false" ht="12.75" hidden="false" customHeight="true" outlineLevel="0" collapsed="false">
      <c r="C776" s="40" t="s">
        <v>1946</v>
      </c>
      <c r="D776" s="40" t="s">
        <v>1947</v>
      </c>
      <c r="E776" s="41" t="n">
        <v>361</v>
      </c>
      <c r="F776" s="42"/>
      <c r="G776" s="42"/>
      <c r="H776" s="42"/>
      <c r="I776" s="42"/>
      <c r="J776" s="42"/>
      <c r="K776" s="42"/>
      <c r="L776" s="42"/>
      <c r="M776" s="42"/>
      <c r="N776" s="42"/>
    </row>
    <row r="777" customFormat="false" ht="38.25" hidden="false" customHeight="false" outlineLevel="0" collapsed="false">
      <c r="C777" s="40"/>
      <c r="D777" s="40"/>
      <c r="E777" s="43" t="s">
        <v>1948</v>
      </c>
      <c r="F777" s="44" t="s">
        <v>1939</v>
      </c>
      <c r="G777" s="44" t="s">
        <v>1916</v>
      </c>
      <c r="H777" s="44" t="s">
        <v>1940</v>
      </c>
      <c r="I777" s="44" t="s">
        <v>36</v>
      </c>
      <c r="J777" s="44"/>
      <c r="K777" s="44" t="s">
        <v>42</v>
      </c>
      <c r="L777" s="45" t="s">
        <v>36</v>
      </c>
      <c r="M777" s="46" t="s">
        <v>38</v>
      </c>
      <c r="N777" s="46" t="s">
        <v>36</v>
      </c>
    </row>
    <row r="778" customFormat="false" ht="12.75" hidden="false" customHeight="true" outlineLevel="0" collapsed="false">
      <c r="C778" s="40" t="s">
        <v>1949</v>
      </c>
      <c r="D778" s="40" t="s">
        <v>1950</v>
      </c>
      <c r="E778" s="41" t="n">
        <v>362</v>
      </c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38.25" hidden="false" customHeight="false" outlineLevel="0" collapsed="false">
      <c r="C779" s="40"/>
      <c r="D779" s="40"/>
      <c r="E779" s="43" t="s">
        <v>1951</v>
      </c>
      <c r="F779" s="44" t="s">
        <v>1952</v>
      </c>
      <c r="G779" s="44" t="s">
        <v>1916</v>
      </c>
      <c r="H779" s="44" t="s">
        <v>1953</v>
      </c>
      <c r="I779" s="44" t="s">
        <v>36</v>
      </c>
      <c r="J779" s="44"/>
      <c r="K779" s="44" t="s">
        <v>42</v>
      </c>
      <c r="L779" s="45" t="s">
        <v>36</v>
      </c>
      <c r="M779" s="46" t="s">
        <v>38</v>
      </c>
      <c r="N779" s="46" t="s">
        <v>36</v>
      </c>
    </row>
    <row r="780" customFormat="false" ht="12.75" hidden="false" customHeight="true" outlineLevel="0" collapsed="false">
      <c r="C780" s="40" t="s">
        <v>1954</v>
      </c>
      <c r="D780" s="40" t="s">
        <v>1955</v>
      </c>
      <c r="E780" s="41" t="n">
        <v>363</v>
      </c>
      <c r="F780" s="42"/>
      <c r="G780" s="42"/>
      <c r="H780" s="42"/>
      <c r="I780" s="42"/>
      <c r="J780" s="42"/>
      <c r="K780" s="42"/>
      <c r="L780" s="42"/>
      <c r="M780" s="42"/>
      <c r="N780" s="42"/>
    </row>
    <row r="781" customFormat="false" ht="38.25" hidden="false" customHeight="false" outlineLevel="0" collapsed="false">
      <c r="C781" s="40"/>
      <c r="D781" s="40"/>
      <c r="E781" s="43" t="s">
        <v>1956</v>
      </c>
      <c r="F781" s="44" t="s">
        <v>1957</v>
      </c>
      <c r="G781" s="44" t="s">
        <v>1916</v>
      </c>
      <c r="H781" s="44" t="s">
        <v>1958</v>
      </c>
      <c r="I781" s="44" t="s">
        <v>36</v>
      </c>
      <c r="J781" s="44"/>
      <c r="K781" s="44" t="s">
        <v>42</v>
      </c>
      <c r="L781" s="45" t="s">
        <v>36</v>
      </c>
      <c r="M781" s="46" t="s">
        <v>38</v>
      </c>
      <c r="N781" s="46" t="s">
        <v>36</v>
      </c>
    </row>
    <row r="782" customFormat="false" ht="12.75" hidden="false" customHeight="true" outlineLevel="0" collapsed="false">
      <c r="C782" s="40" t="s">
        <v>1959</v>
      </c>
      <c r="D782" s="40" t="s">
        <v>1960</v>
      </c>
      <c r="E782" s="41" t="n">
        <v>364</v>
      </c>
      <c r="F782" s="42"/>
      <c r="G782" s="42"/>
      <c r="H782" s="42"/>
      <c r="I782" s="42"/>
      <c r="J782" s="42"/>
      <c r="K782" s="42"/>
      <c r="L782" s="42"/>
      <c r="M782" s="42"/>
      <c r="N782" s="42"/>
    </row>
    <row r="783" customFormat="false" ht="38.25" hidden="false" customHeight="false" outlineLevel="0" collapsed="false">
      <c r="C783" s="40"/>
      <c r="D783" s="40"/>
      <c r="E783" s="43" t="s">
        <v>1961</v>
      </c>
      <c r="F783" s="44" t="s">
        <v>1962</v>
      </c>
      <c r="G783" s="44" t="s">
        <v>1916</v>
      </c>
      <c r="H783" s="44" t="s">
        <v>1963</v>
      </c>
      <c r="I783" s="44" t="s">
        <v>36</v>
      </c>
      <c r="J783" s="44"/>
      <c r="K783" s="44" t="s">
        <v>42</v>
      </c>
      <c r="L783" s="45" t="s">
        <v>36</v>
      </c>
      <c r="M783" s="46" t="s">
        <v>38</v>
      </c>
      <c r="N783" s="46" t="s">
        <v>36</v>
      </c>
    </row>
    <row r="784" customFormat="false" ht="12.75" hidden="false" customHeight="true" outlineLevel="0" collapsed="false">
      <c r="C784" s="40" t="s">
        <v>1964</v>
      </c>
      <c r="D784" s="40" t="s">
        <v>1965</v>
      </c>
      <c r="E784" s="41" t="n">
        <v>365</v>
      </c>
      <c r="F784" s="42"/>
      <c r="G784" s="42"/>
      <c r="H784" s="42"/>
      <c r="I784" s="42"/>
      <c r="J784" s="42"/>
      <c r="K784" s="42"/>
      <c r="L784" s="42"/>
      <c r="M784" s="42"/>
      <c r="N784" s="42"/>
    </row>
    <row r="785" customFormat="false" ht="38.25" hidden="false" customHeight="false" outlineLevel="0" collapsed="false">
      <c r="C785" s="40"/>
      <c r="D785" s="40"/>
      <c r="E785" s="43" t="s">
        <v>1966</v>
      </c>
      <c r="F785" s="44" t="s">
        <v>1967</v>
      </c>
      <c r="G785" s="44" t="s">
        <v>1916</v>
      </c>
      <c r="H785" s="44" t="s">
        <v>1968</v>
      </c>
      <c r="I785" s="44" t="s">
        <v>36</v>
      </c>
      <c r="J785" s="44"/>
      <c r="K785" s="44" t="s">
        <v>42</v>
      </c>
      <c r="L785" s="45" t="s">
        <v>36</v>
      </c>
      <c r="M785" s="46" t="s">
        <v>38</v>
      </c>
      <c r="N785" s="46" t="s">
        <v>38</v>
      </c>
    </row>
    <row r="786" customFormat="false" ht="12.75" hidden="false" customHeight="true" outlineLevel="0" collapsed="false">
      <c r="C786" s="40" t="s">
        <v>1969</v>
      </c>
      <c r="D786" s="40" t="s">
        <v>1970</v>
      </c>
      <c r="E786" s="41" t="n">
        <v>366</v>
      </c>
      <c r="F786" s="42"/>
      <c r="G786" s="42"/>
      <c r="H786" s="42"/>
      <c r="I786" s="42"/>
      <c r="J786" s="42"/>
      <c r="K786" s="42"/>
      <c r="L786" s="42"/>
      <c r="M786" s="42"/>
      <c r="N786" s="42"/>
    </row>
    <row r="787" customFormat="false" ht="38.25" hidden="false" customHeight="false" outlineLevel="0" collapsed="false">
      <c r="C787" s="40"/>
      <c r="D787" s="40"/>
      <c r="E787" s="43" t="s">
        <v>1971</v>
      </c>
      <c r="F787" s="44" t="s">
        <v>1972</v>
      </c>
      <c r="G787" s="44" t="s">
        <v>1916</v>
      </c>
      <c r="H787" s="44" t="s">
        <v>1973</v>
      </c>
      <c r="I787" s="44" t="s">
        <v>36</v>
      </c>
      <c r="J787" s="44"/>
      <c r="K787" s="44" t="s">
        <v>42</v>
      </c>
      <c r="L787" s="45" t="s">
        <v>36</v>
      </c>
      <c r="M787" s="46" t="s">
        <v>38</v>
      </c>
      <c r="N787" s="46" t="s">
        <v>38</v>
      </c>
    </row>
    <row r="788" customFormat="false" ht="12.75" hidden="false" customHeight="true" outlineLevel="0" collapsed="false">
      <c r="C788" s="40" t="s">
        <v>1974</v>
      </c>
      <c r="D788" s="40" t="s">
        <v>1975</v>
      </c>
      <c r="E788" s="41" t="n">
        <v>367</v>
      </c>
      <c r="F788" s="42"/>
      <c r="G788" s="42"/>
      <c r="H788" s="42"/>
      <c r="I788" s="42"/>
      <c r="J788" s="42"/>
      <c r="K788" s="42"/>
      <c r="L788" s="42"/>
      <c r="M788" s="42"/>
      <c r="N788" s="42"/>
    </row>
    <row r="789" customFormat="false" ht="51" hidden="false" customHeight="false" outlineLevel="0" collapsed="false">
      <c r="C789" s="40"/>
      <c r="D789" s="40"/>
      <c r="E789" s="43" t="s">
        <v>1976</v>
      </c>
      <c r="F789" s="44" t="s">
        <v>1957</v>
      </c>
      <c r="G789" s="44" t="s">
        <v>1916</v>
      </c>
      <c r="H789" s="44" t="s">
        <v>1958</v>
      </c>
      <c r="I789" s="44" t="s">
        <v>36</v>
      </c>
      <c r="J789" s="44"/>
      <c r="K789" s="44" t="s">
        <v>37</v>
      </c>
      <c r="L789" s="45" t="s">
        <v>36</v>
      </c>
      <c r="M789" s="46" t="s">
        <v>38</v>
      </c>
      <c r="N789" s="46" t="s">
        <v>36</v>
      </c>
    </row>
    <row r="790" customFormat="false" ht="38.25" hidden="false" customHeight="false" outlineLevel="0" collapsed="false">
      <c r="C790" s="40"/>
      <c r="D790" s="40"/>
      <c r="E790" s="43" t="s">
        <v>1977</v>
      </c>
      <c r="F790" s="44" t="s">
        <v>1944</v>
      </c>
      <c r="G790" s="44" t="s">
        <v>1916</v>
      </c>
      <c r="H790" s="44" t="s">
        <v>1978</v>
      </c>
      <c r="I790" s="44" t="s">
        <v>36</v>
      </c>
      <c r="J790" s="44"/>
      <c r="K790" s="44" t="s">
        <v>42</v>
      </c>
      <c r="L790" s="45" t="s">
        <v>36</v>
      </c>
      <c r="M790" s="46" t="s">
        <v>38</v>
      </c>
      <c r="N790" s="46" t="s">
        <v>36</v>
      </c>
    </row>
    <row r="791" customFormat="false" ht="51" hidden="false" customHeight="false" outlineLevel="0" collapsed="false">
      <c r="C791" s="40"/>
      <c r="D791" s="40"/>
      <c r="E791" s="43" t="s">
        <v>1979</v>
      </c>
      <c r="F791" s="44" t="s">
        <v>1980</v>
      </c>
      <c r="G791" s="44" t="s">
        <v>1916</v>
      </c>
      <c r="H791" s="44" t="s">
        <v>1981</v>
      </c>
      <c r="I791" s="44" t="s">
        <v>36</v>
      </c>
      <c r="J791" s="44"/>
      <c r="K791" s="44" t="s">
        <v>37</v>
      </c>
      <c r="L791" s="45" t="s">
        <v>36</v>
      </c>
      <c r="M791" s="46" t="s">
        <v>38</v>
      </c>
      <c r="N791" s="46" t="s">
        <v>36</v>
      </c>
    </row>
    <row r="792" customFormat="false" ht="51" hidden="false" customHeight="false" outlineLevel="0" collapsed="false">
      <c r="C792" s="40"/>
      <c r="D792" s="40"/>
      <c r="E792" s="43" t="s">
        <v>1982</v>
      </c>
      <c r="F792" s="44" t="s">
        <v>1983</v>
      </c>
      <c r="G792" s="44" t="s">
        <v>1916</v>
      </c>
      <c r="H792" s="44" t="s">
        <v>1984</v>
      </c>
      <c r="I792" s="44" t="s">
        <v>36</v>
      </c>
      <c r="J792" s="44"/>
      <c r="K792" s="44" t="s">
        <v>37</v>
      </c>
      <c r="L792" s="45" t="s">
        <v>36</v>
      </c>
      <c r="M792" s="46" t="s">
        <v>38</v>
      </c>
      <c r="N792" s="46" t="s">
        <v>36</v>
      </c>
    </row>
    <row r="793" customFormat="false" ht="12.75" hidden="false" customHeight="true" outlineLevel="0" collapsed="false">
      <c r="C793" s="40" t="s">
        <v>1985</v>
      </c>
      <c r="D793" s="40" t="s">
        <v>1986</v>
      </c>
      <c r="E793" s="41" t="n">
        <v>368</v>
      </c>
      <c r="F793" s="42"/>
      <c r="G793" s="42"/>
      <c r="H793" s="42"/>
      <c r="I793" s="42"/>
      <c r="J793" s="42"/>
      <c r="K793" s="42"/>
      <c r="L793" s="42"/>
      <c r="M793" s="42"/>
      <c r="N793" s="42"/>
    </row>
    <row r="794" customFormat="false" ht="38.25" hidden="false" customHeight="false" outlineLevel="0" collapsed="false">
      <c r="C794" s="40"/>
      <c r="D794" s="40"/>
      <c r="E794" s="43" t="s">
        <v>1987</v>
      </c>
      <c r="F794" s="44" t="s">
        <v>1988</v>
      </c>
      <c r="G794" s="44" t="s">
        <v>1916</v>
      </c>
      <c r="H794" s="44" t="s">
        <v>1989</v>
      </c>
      <c r="I794" s="44" t="s">
        <v>36</v>
      </c>
      <c r="J794" s="44"/>
      <c r="K794" s="44" t="s">
        <v>42</v>
      </c>
      <c r="L794" s="45" t="s">
        <v>36</v>
      </c>
      <c r="M794" s="46" t="s">
        <v>38</v>
      </c>
      <c r="N794" s="46" t="s">
        <v>36</v>
      </c>
    </row>
    <row r="795" customFormat="false" ht="12.75" hidden="false" customHeight="true" outlineLevel="0" collapsed="false">
      <c r="C795" s="40" t="s">
        <v>1990</v>
      </c>
      <c r="D795" s="40" t="s">
        <v>1991</v>
      </c>
      <c r="E795" s="41" t="n">
        <v>369</v>
      </c>
      <c r="F795" s="42"/>
      <c r="G795" s="42"/>
      <c r="H795" s="42"/>
      <c r="I795" s="42"/>
      <c r="J795" s="42"/>
      <c r="K795" s="42"/>
      <c r="L795" s="42"/>
      <c r="M795" s="42"/>
      <c r="N795" s="42"/>
    </row>
    <row r="796" customFormat="false" ht="38.25" hidden="false" customHeight="false" outlineLevel="0" collapsed="false">
      <c r="C796" s="40"/>
      <c r="D796" s="40"/>
      <c r="E796" s="43" t="s">
        <v>1992</v>
      </c>
      <c r="F796" s="44" t="s">
        <v>1993</v>
      </c>
      <c r="G796" s="44" t="s">
        <v>1994</v>
      </c>
      <c r="H796" s="44" t="s">
        <v>1995</v>
      </c>
      <c r="I796" s="44" t="s">
        <v>36</v>
      </c>
      <c r="J796" s="44"/>
      <c r="K796" s="44" t="s">
        <v>42</v>
      </c>
      <c r="L796" s="45" t="s">
        <v>36</v>
      </c>
      <c r="M796" s="46" t="s">
        <v>38</v>
      </c>
      <c r="N796" s="46" t="s">
        <v>36</v>
      </c>
    </row>
    <row r="797" customFormat="false" ht="12.75" hidden="false" customHeight="true" outlineLevel="0" collapsed="false">
      <c r="C797" s="40" t="s">
        <v>1996</v>
      </c>
      <c r="D797" s="40" t="s">
        <v>1997</v>
      </c>
      <c r="E797" s="41" t="n">
        <v>370</v>
      </c>
      <c r="F797" s="42"/>
      <c r="G797" s="42"/>
      <c r="H797" s="42"/>
      <c r="I797" s="42"/>
      <c r="J797" s="42"/>
      <c r="K797" s="42"/>
      <c r="L797" s="42"/>
      <c r="M797" s="42"/>
      <c r="N797" s="42"/>
    </row>
    <row r="798" customFormat="false" ht="38.25" hidden="false" customHeight="false" outlineLevel="0" collapsed="false">
      <c r="C798" s="40"/>
      <c r="D798" s="40"/>
      <c r="E798" s="43" t="s">
        <v>1998</v>
      </c>
      <c r="F798" s="44" t="s">
        <v>1999</v>
      </c>
      <c r="G798" s="44" t="s">
        <v>1994</v>
      </c>
      <c r="H798" s="44" t="s">
        <v>2000</v>
      </c>
      <c r="I798" s="44" t="s">
        <v>36</v>
      </c>
      <c r="J798" s="44"/>
      <c r="K798" s="44" t="s">
        <v>42</v>
      </c>
      <c r="L798" s="45" t="s">
        <v>36</v>
      </c>
      <c r="M798" s="46" t="s">
        <v>38</v>
      </c>
      <c r="N798" s="46" t="s">
        <v>36</v>
      </c>
    </row>
    <row r="799" customFormat="false" ht="12.75" hidden="false" customHeight="true" outlineLevel="0" collapsed="false">
      <c r="C799" s="40" t="s">
        <v>2001</v>
      </c>
      <c r="D799" s="40" t="s">
        <v>2002</v>
      </c>
      <c r="E799" s="41" t="n">
        <v>371</v>
      </c>
      <c r="F799" s="42"/>
      <c r="G799" s="42"/>
      <c r="H799" s="42"/>
      <c r="I799" s="42"/>
      <c r="J799" s="42"/>
      <c r="K799" s="42"/>
      <c r="L799" s="42"/>
      <c r="M799" s="42"/>
      <c r="N799" s="42"/>
    </row>
    <row r="800" customFormat="false" ht="38.25" hidden="false" customHeight="false" outlineLevel="0" collapsed="false">
      <c r="C800" s="40"/>
      <c r="D800" s="40"/>
      <c r="E800" s="43" t="s">
        <v>2003</v>
      </c>
      <c r="F800" s="44" t="s">
        <v>2004</v>
      </c>
      <c r="G800" s="44" t="s">
        <v>1994</v>
      </c>
      <c r="H800" s="44" t="s">
        <v>2005</v>
      </c>
      <c r="I800" s="44" t="s">
        <v>36</v>
      </c>
      <c r="J800" s="44"/>
      <c r="K800" s="44" t="s">
        <v>42</v>
      </c>
      <c r="L800" s="45" t="s">
        <v>36</v>
      </c>
      <c r="M800" s="46" t="s">
        <v>38</v>
      </c>
      <c r="N800" s="46" t="s">
        <v>36</v>
      </c>
    </row>
    <row r="801" customFormat="false" ht="12.75" hidden="false" customHeight="true" outlineLevel="0" collapsed="false">
      <c r="C801" s="40" t="s">
        <v>2006</v>
      </c>
      <c r="D801" s="40" t="s">
        <v>2007</v>
      </c>
      <c r="E801" s="41" t="n">
        <v>372</v>
      </c>
      <c r="F801" s="42"/>
      <c r="G801" s="42"/>
      <c r="H801" s="42"/>
      <c r="I801" s="42"/>
      <c r="J801" s="42"/>
      <c r="K801" s="42"/>
      <c r="L801" s="42"/>
      <c r="M801" s="42"/>
      <c r="N801" s="42"/>
    </row>
    <row r="802" customFormat="false" ht="38.25" hidden="false" customHeight="false" outlineLevel="0" collapsed="false">
      <c r="C802" s="40"/>
      <c r="D802" s="40"/>
      <c r="E802" s="43" t="s">
        <v>2008</v>
      </c>
      <c r="F802" s="44" t="s">
        <v>2009</v>
      </c>
      <c r="G802" s="44" t="s">
        <v>1994</v>
      </c>
      <c r="H802" s="44" t="s">
        <v>2010</v>
      </c>
      <c r="I802" s="44" t="s">
        <v>36</v>
      </c>
      <c r="J802" s="44"/>
      <c r="K802" s="44" t="s">
        <v>42</v>
      </c>
      <c r="L802" s="45" t="s">
        <v>36</v>
      </c>
      <c r="M802" s="46" t="s">
        <v>38</v>
      </c>
      <c r="N802" s="46" t="s">
        <v>36</v>
      </c>
    </row>
    <row r="803" customFormat="false" ht="12.75" hidden="false" customHeight="true" outlineLevel="0" collapsed="false">
      <c r="C803" s="40" t="s">
        <v>2011</v>
      </c>
      <c r="D803" s="40" t="s">
        <v>2012</v>
      </c>
      <c r="E803" s="41" t="n">
        <v>373</v>
      </c>
      <c r="F803" s="42"/>
      <c r="G803" s="42"/>
      <c r="H803" s="42"/>
      <c r="I803" s="42"/>
      <c r="J803" s="42"/>
      <c r="K803" s="42"/>
      <c r="L803" s="42"/>
      <c r="M803" s="42"/>
      <c r="N803" s="42"/>
    </row>
    <row r="804" customFormat="false" ht="38.25" hidden="false" customHeight="false" outlineLevel="0" collapsed="false">
      <c r="C804" s="40"/>
      <c r="D804" s="40"/>
      <c r="E804" s="43" t="s">
        <v>2013</v>
      </c>
      <c r="F804" s="44" t="s">
        <v>2014</v>
      </c>
      <c r="G804" s="44" t="s">
        <v>1994</v>
      </c>
      <c r="H804" s="44" t="s">
        <v>2015</v>
      </c>
      <c r="I804" s="44" t="s">
        <v>36</v>
      </c>
      <c r="J804" s="44"/>
      <c r="K804" s="44" t="s">
        <v>42</v>
      </c>
      <c r="L804" s="45" t="s">
        <v>36</v>
      </c>
      <c r="M804" s="46" t="s">
        <v>38</v>
      </c>
      <c r="N804" s="46" t="s">
        <v>36</v>
      </c>
    </row>
    <row r="805" customFormat="false" ht="12.75" hidden="false" customHeight="true" outlineLevel="0" collapsed="false">
      <c r="C805" s="40" t="s">
        <v>2016</v>
      </c>
      <c r="D805" s="40" t="s">
        <v>2017</v>
      </c>
      <c r="E805" s="41" t="n">
        <v>374</v>
      </c>
      <c r="F805" s="42"/>
      <c r="G805" s="42"/>
      <c r="H805" s="42"/>
      <c r="I805" s="42"/>
      <c r="J805" s="42"/>
      <c r="K805" s="42"/>
      <c r="L805" s="42"/>
      <c r="M805" s="42"/>
      <c r="N805" s="42"/>
    </row>
    <row r="806" customFormat="false" ht="38.25" hidden="false" customHeight="false" outlineLevel="0" collapsed="false">
      <c r="C806" s="40"/>
      <c r="D806" s="40"/>
      <c r="E806" s="43" t="s">
        <v>2018</v>
      </c>
      <c r="F806" s="44" t="s">
        <v>2019</v>
      </c>
      <c r="G806" s="44" t="s">
        <v>1994</v>
      </c>
      <c r="H806" s="44" t="s">
        <v>2020</v>
      </c>
      <c r="I806" s="44" t="s">
        <v>36</v>
      </c>
      <c r="J806" s="44"/>
      <c r="K806" s="44" t="s">
        <v>42</v>
      </c>
      <c r="L806" s="45" t="s">
        <v>36</v>
      </c>
      <c r="M806" s="46" t="s">
        <v>38</v>
      </c>
      <c r="N806" s="46" t="s">
        <v>36</v>
      </c>
    </row>
    <row r="807" customFormat="false" ht="12.75" hidden="false" customHeight="true" outlineLevel="0" collapsed="false">
      <c r="C807" s="40" t="s">
        <v>2021</v>
      </c>
      <c r="D807" s="40" t="s">
        <v>2022</v>
      </c>
      <c r="E807" s="41" t="n">
        <v>375</v>
      </c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38.25" hidden="false" customHeight="false" outlineLevel="0" collapsed="false">
      <c r="C808" s="40"/>
      <c r="D808" s="40"/>
      <c r="E808" s="43" t="s">
        <v>2023</v>
      </c>
      <c r="F808" s="44" t="s">
        <v>2024</v>
      </c>
      <c r="G808" s="44" t="s">
        <v>1994</v>
      </c>
      <c r="H808" s="44" t="s">
        <v>2025</v>
      </c>
      <c r="I808" s="44" t="s">
        <v>36</v>
      </c>
      <c r="J808" s="44"/>
      <c r="K808" s="44" t="s">
        <v>42</v>
      </c>
      <c r="L808" s="45" t="s">
        <v>36</v>
      </c>
      <c r="M808" s="46" t="s">
        <v>38</v>
      </c>
      <c r="N808" s="46" t="s">
        <v>36</v>
      </c>
    </row>
    <row r="809" customFormat="false" ht="12.75" hidden="false" customHeight="true" outlineLevel="0" collapsed="false">
      <c r="C809" s="40" t="s">
        <v>2026</v>
      </c>
      <c r="D809" s="40" t="s">
        <v>2027</v>
      </c>
      <c r="E809" s="41" t="n">
        <v>376</v>
      </c>
      <c r="F809" s="42"/>
      <c r="G809" s="42"/>
      <c r="H809" s="42"/>
      <c r="I809" s="42"/>
      <c r="J809" s="42"/>
      <c r="K809" s="42"/>
      <c r="L809" s="42"/>
      <c r="M809" s="42"/>
      <c r="N809" s="42"/>
    </row>
    <row r="810" customFormat="false" ht="38.25" hidden="false" customHeight="false" outlineLevel="0" collapsed="false">
      <c r="C810" s="40"/>
      <c r="D810" s="40"/>
      <c r="E810" s="43" t="s">
        <v>2028</v>
      </c>
      <c r="F810" s="44" t="s">
        <v>1993</v>
      </c>
      <c r="G810" s="44" t="s">
        <v>1994</v>
      </c>
      <c r="H810" s="44" t="s">
        <v>1995</v>
      </c>
      <c r="I810" s="44" t="s">
        <v>36</v>
      </c>
      <c r="J810" s="44"/>
      <c r="K810" s="44" t="s">
        <v>42</v>
      </c>
      <c r="L810" s="45" t="s">
        <v>36</v>
      </c>
      <c r="M810" s="46" t="s">
        <v>38</v>
      </c>
      <c r="N810" s="46" t="s">
        <v>36</v>
      </c>
    </row>
    <row r="811" customFormat="false" ht="12.75" hidden="false" customHeight="true" outlineLevel="0" collapsed="false">
      <c r="C811" s="40" t="s">
        <v>2029</v>
      </c>
      <c r="D811" s="40" t="s">
        <v>2030</v>
      </c>
      <c r="E811" s="41" t="n">
        <v>377</v>
      </c>
      <c r="F811" s="42"/>
      <c r="G811" s="42"/>
      <c r="H811" s="42"/>
      <c r="I811" s="42"/>
      <c r="J811" s="42"/>
      <c r="K811" s="42"/>
      <c r="L811" s="42"/>
      <c r="M811" s="42"/>
      <c r="N811" s="42"/>
    </row>
    <row r="812" customFormat="false" ht="38.25" hidden="false" customHeight="false" outlineLevel="0" collapsed="false">
      <c r="C812" s="40"/>
      <c r="D812" s="40"/>
      <c r="E812" s="43" t="s">
        <v>2031</v>
      </c>
      <c r="F812" s="44" t="s">
        <v>2004</v>
      </c>
      <c r="G812" s="44" t="s">
        <v>1994</v>
      </c>
      <c r="H812" s="44" t="s">
        <v>2005</v>
      </c>
      <c r="I812" s="44" t="s">
        <v>36</v>
      </c>
      <c r="J812" s="44"/>
      <c r="K812" s="44" t="s">
        <v>42</v>
      </c>
      <c r="L812" s="45" t="s">
        <v>36</v>
      </c>
      <c r="M812" s="46" t="s">
        <v>38</v>
      </c>
      <c r="N812" s="46" t="s">
        <v>36</v>
      </c>
    </row>
    <row r="813" customFormat="false" ht="12.75" hidden="false" customHeight="true" outlineLevel="0" collapsed="false">
      <c r="C813" s="40" t="s">
        <v>2032</v>
      </c>
      <c r="D813" s="40" t="s">
        <v>2033</v>
      </c>
      <c r="E813" s="41" t="n">
        <v>378</v>
      </c>
      <c r="F813" s="42"/>
      <c r="G813" s="42"/>
      <c r="H813" s="42"/>
      <c r="I813" s="42"/>
      <c r="J813" s="42"/>
      <c r="K813" s="42"/>
      <c r="L813" s="42"/>
      <c r="M813" s="42"/>
      <c r="N813" s="42"/>
    </row>
    <row r="814" customFormat="false" ht="38.25" hidden="false" customHeight="false" outlineLevel="0" collapsed="false">
      <c r="C814" s="40"/>
      <c r="D814" s="40"/>
      <c r="E814" s="43" t="s">
        <v>2034</v>
      </c>
      <c r="F814" s="44" t="s">
        <v>2019</v>
      </c>
      <c r="G814" s="44" t="s">
        <v>1994</v>
      </c>
      <c r="H814" s="44" t="s">
        <v>2020</v>
      </c>
      <c r="I814" s="44" t="s">
        <v>36</v>
      </c>
      <c r="J814" s="44"/>
      <c r="K814" s="44" t="s">
        <v>42</v>
      </c>
      <c r="L814" s="45" t="s">
        <v>36</v>
      </c>
      <c r="M814" s="46" t="s">
        <v>38</v>
      </c>
      <c r="N814" s="46" t="s">
        <v>36</v>
      </c>
    </row>
    <row r="815" customFormat="false" ht="12.75" hidden="false" customHeight="true" outlineLevel="0" collapsed="false">
      <c r="C815" s="40" t="s">
        <v>2035</v>
      </c>
      <c r="D815" s="40" t="s">
        <v>2036</v>
      </c>
      <c r="E815" s="41" t="n">
        <v>379</v>
      </c>
      <c r="F815" s="42"/>
      <c r="G815" s="42"/>
      <c r="H815" s="42"/>
      <c r="I815" s="42"/>
      <c r="J815" s="42"/>
      <c r="K815" s="42"/>
      <c r="L815" s="42"/>
      <c r="M815" s="42"/>
      <c r="N815" s="42"/>
    </row>
    <row r="816" customFormat="false" ht="38.25" hidden="false" customHeight="false" outlineLevel="0" collapsed="false">
      <c r="C816" s="40"/>
      <c r="D816" s="40"/>
      <c r="E816" s="43" t="s">
        <v>2037</v>
      </c>
      <c r="F816" s="44" t="s">
        <v>2038</v>
      </c>
      <c r="G816" s="44" t="s">
        <v>1994</v>
      </c>
      <c r="H816" s="44" t="s">
        <v>2039</v>
      </c>
      <c r="I816" s="44" t="s">
        <v>36</v>
      </c>
      <c r="J816" s="44"/>
      <c r="K816" s="44" t="s">
        <v>42</v>
      </c>
      <c r="L816" s="45" t="s">
        <v>36</v>
      </c>
      <c r="M816" s="46" t="s">
        <v>38</v>
      </c>
      <c r="N816" s="46" t="s">
        <v>36</v>
      </c>
    </row>
    <row r="817" customFormat="false" ht="12.75" hidden="false" customHeight="true" outlineLevel="0" collapsed="false">
      <c r="C817" s="40" t="s">
        <v>2040</v>
      </c>
      <c r="D817" s="40" t="s">
        <v>2041</v>
      </c>
      <c r="E817" s="41" t="n">
        <v>380</v>
      </c>
      <c r="F817" s="42"/>
      <c r="G817" s="42"/>
      <c r="H817" s="42"/>
      <c r="I817" s="42"/>
      <c r="J817" s="42"/>
      <c r="K817" s="42"/>
      <c r="L817" s="42"/>
      <c r="M817" s="42"/>
      <c r="N817" s="42"/>
    </row>
    <row r="818" customFormat="false" ht="38.25" hidden="false" customHeight="false" outlineLevel="0" collapsed="false">
      <c r="C818" s="40"/>
      <c r="D818" s="40"/>
      <c r="E818" s="43" t="s">
        <v>2042</v>
      </c>
      <c r="F818" s="44" t="s">
        <v>1993</v>
      </c>
      <c r="G818" s="44" t="s">
        <v>1994</v>
      </c>
      <c r="H818" s="44" t="s">
        <v>1995</v>
      </c>
      <c r="I818" s="44" t="s">
        <v>36</v>
      </c>
      <c r="J818" s="44"/>
      <c r="K818" s="44" t="s">
        <v>42</v>
      </c>
      <c r="L818" s="45" t="s">
        <v>36</v>
      </c>
      <c r="M818" s="46" t="s">
        <v>38</v>
      </c>
      <c r="N818" s="46" t="s">
        <v>36</v>
      </c>
    </row>
    <row r="819" customFormat="false" ht="12.75" hidden="false" customHeight="true" outlineLevel="0" collapsed="false">
      <c r="C819" s="40" t="s">
        <v>2043</v>
      </c>
      <c r="D819" s="40" t="s">
        <v>2044</v>
      </c>
      <c r="E819" s="41" t="n">
        <v>381</v>
      </c>
      <c r="F819" s="42"/>
      <c r="G819" s="42"/>
      <c r="H819" s="42"/>
      <c r="I819" s="42"/>
      <c r="J819" s="42"/>
      <c r="K819" s="42"/>
      <c r="L819" s="42"/>
      <c r="M819" s="42"/>
      <c r="N819" s="42"/>
    </row>
    <row r="820" customFormat="false" ht="38.25" hidden="false" customHeight="false" outlineLevel="0" collapsed="false">
      <c r="C820" s="40"/>
      <c r="D820" s="40"/>
      <c r="E820" s="43" t="s">
        <v>2045</v>
      </c>
      <c r="F820" s="44" t="s">
        <v>2046</v>
      </c>
      <c r="G820" s="44" t="s">
        <v>1994</v>
      </c>
      <c r="H820" s="44" t="s">
        <v>2047</v>
      </c>
      <c r="I820" s="44" t="s">
        <v>36</v>
      </c>
      <c r="J820" s="44"/>
      <c r="K820" s="44" t="s">
        <v>42</v>
      </c>
      <c r="L820" s="45" t="s">
        <v>36</v>
      </c>
      <c r="M820" s="46" t="s">
        <v>38</v>
      </c>
      <c r="N820" s="46" t="s">
        <v>36</v>
      </c>
    </row>
    <row r="821" customFormat="false" ht="12.75" hidden="false" customHeight="true" outlineLevel="0" collapsed="false">
      <c r="C821" s="40" t="s">
        <v>2048</v>
      </c>
      <c r="D821" s="40" t="s">
        <v>2049</v>
      </c>
      <c r="E821" s="41" t="n">
        <v>382</v>
      </c>
      <c r="F821" s="42"/>
      <c r="G821" s="42"/>
      <c r="H821" s="42"/>
      <c r="I821" s="42"/>
      <c r="J821" s="42"/>
      <c r="K821" s="42"/>
      <c r="L821" s="42"/>
      <c r="M821" s="42"/>
      <c r="N821" s="42"/>
    </row>
    <row r="822" customFormat="false" ht="38.25" hidden="false" customHeight="false" outlineLevel="0" collapsed="false">
      <c r="C822" s="40"/>
      <c r="D822" s="40"/>
      <c r="E822" s="43" t="s">
        <v>2050</v>
      </c>
      <c r="F822" s="44" t="s">
        <v>2051</v>
      </c>
      <c r="G822" s="44" t="s">
        <v>1994</v>
      </c>
      <c r="H822" s="44" t="s">
        <v>2052</v>
      </c>
      <c r="I822" s="44" t="s">
        <v>36</v>
      </c>
      <c r="J822" s="44"/>
      <c r="K822" s="44" t="s">
        <v>42</v>
      </c>
      <c r="L822" s="45" t="s">
        <v>36</v>
      </c>
      <c r="M822" s="46" t="s">
        <v>38</v>
      </c>
      <c r="N822" s="46" t="s">
        <v>36</v>
      </c>
    </row>
    <row r="823" customFormat="false" ht="12.75" hidden="false" customHeight="true" outlineLevel="0" collapsed="false">
      <c r="C823" s="40" t="s">
        <v>2053</v>
      </c>
      <c r="D823" s="40" t="s">
        <v>2054</v>
      </c>
      <c r="E823" s="41" t="n">
        <v>383</v>
      </c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38.25" hidden="false" customHeight="false" outlineLevel="0" collapsed="false">
      <c r="C824" s="40"/>
      <c r="D824" s="40"/>
      <c r="E824" s="43" t="s">
        <v>2055</v>
      </c>
      <c r="F824" s="44" t="s">
        <v>2056</v>
      </c>
      <c r="G824" s="44" t="s">
        <v>1994</v>
      </c>
      <c r="H824" s="44" t="s">
        <v>2057</v>
      </c>
      <c r="I824" s="44" t="s">
        <v>36</v>
      </c>
      <c r="J824" s="44"/>
      <c r="K824" s="44" t="s">
        <v>42</v>
      </c>
      <c r="L824" s="45" t="s">
        <v>36</v>
      </c>
      <c r="M824" s="46" t="s">
        <v>38</v>
      </c>
      <c r="N824" s="46" t="s">
        <v>36</v>
      </c>
    </row>
    <row r="825" customFormat="false" ht="12.75" hidden="false" customHeight="true" outlineLevel="0" collapsed="false">
      <c r="C825" s="40" t="s">
        <v>2058</v>
      </c>
      <c r="D825" s="40" t="s">
        <v>2059</v>
      </c>
      <c r="E825" s="41" t="n">
        <v>384</v>
      </c>
      <c r="F825" s="42"/>
      <c r="G825" s="42"/>
      <c r="H825" s="42"/>
      <c r="I825" s="42"/>
      <c r="J825" s="42"/>
      <c r="K825" s="42"/>
      <c r="L825" s="42"/>
      <c r="M825" s="42"/>
      <c r="N825" s="42"/>
    </row>
    <row r="826" customFormat="false" ht="38.25" hidden="false" customHeight="false" outlineLevel="0" collapsed="false">
      <c r="C826" s="40"/>
      <c r="D826" s="40"/>
      <c r="E826" s="43" t="s">
        <v>2060</v>
      </c>
      <c r="F826" s="44" t="s">
        <v>1993</v>
      </c>
      <c r="G826" s="44" t="s">
        <v>1994</v>
      </c>
      <c r="H826" s="44" t="s">
        <v>1995</v>
      </c>
      <c r="I826" s="44" t="s">
        <v>36</v>
      </c>
      <c r="J826" s="44"/>
      <c r="K826" s="44" t="s">
        <v>42</v>
      </c>
      <c r="L826" s="45" t="s">
        <v>36</v>
      </c>
      <c r="M826" s="46" t="s">
        <v>38</v>
      </c>
      <c r="N826" s="46" t="s">
        <v>36</v>
      </c>
    </row>
    <row r="827" customFormat="false" ht="12.75" hidden="false" customHeight="true" outlineLevel="0" collapsed="false">
      <c r="C827" s="40" t="s">
        <v>2061</v>
      </c>
      <c r="D827" s="40" t="s">
        <v>2062</v>
      </c>
      <c r="E827" s="41" t="n">
        <v>385</v>
      </c>
      <c r="F827" s="42"/>
      <c r="G827" s="42"/>
      <c r="H827" s="42"/>
      <c r="I827" s="42"/>
      <c r="J827" s="42"/>
      <c r="K827" s="42"/>
      <c r="L827" s="42"/>
      <c r="M827" s="42"/>
      <c r="N827" s="42"/>
    </row>
    <row r="828" customFormat="false" ht="38.25" hidden="false" customHeight="false" outlineLevel="0" collapsed="false">
      <c r="C828" s="40"/>
      <c r="D828" s="40"/>
      <c r="E828" s="43" t="s">
        <v>2063</v>
      </c>
      <c r="F828" s="44" t="s">
        <v>1993</v>
      </c>
      <c r="G828" s="44" t="s">
        <v>1994</v>
      </c>
      <c r="H828" s="44" t="s">
        <v>1995</v>
      </c>
      <c r="I828" s="44" t="s">
        <v>36</v>
      </c>
      <c r="J828" s="44"/>
      <c r="K828" s="44" t="s">
        <v>42</v>
      </c>
      <c r="L828" s="45" t="s">
        <v>36</v>
      </c>
      <c r="M828" s="46" t="s">
        <v>38</v>
      </c>
      <c r="N828" s="46" t="s">
        <v>36</v>
      </c>
    </row>
    <row r="829" customFormat="false" ht="12.75" hidden="false" customHeight="true" outlineLevel="0" collapsed="false">
      <c r="C829" s="40" t="s">
        <v>2064</v>
      </c>
      <c r="D829" s="40" t="s">
        <v>2065</v>
      </c>
      <c r="E829" s="41" t="n">
        <v>386</v>
      </c>
      <c r="F829" s="42"/>
      <c r="G829" s="42"/>
      <c r="H829" s="42"/>
      <c r="I829" s="42"/>
      <c r="J829" s="42"/>
      <c r="K829" s="42"/>
      <c r="L829" s="42"/>
      <c r="M829" s="42"/>
      <c r="N829" s="42"/>
    </row>
    <row r="830" customFormat="false" ht="38.25" hidden="false" customHeight="false" outlineLevel="0" collapsed="false">
      <c r="C830" s="40"/>
      <c r="D830" s="40"/>
      <c r="E830" s="43" t="s">
        <v>2066</v>
      </c>
      <c r="F830" s="44" t="s">
        <v>2067</v>
      </c>
      <c r="G830" s="44" t="s">
        <v>2068</v>
      </c>
      <c r="H830" s="44" t="s">
        <v>2069</v>
      </c>
      <c r="I830" s="44" t="s">
        <v>36</v>
      </c>
      <c r="J830" s="44"/>
      <c r="K830" s="44" t="s">
        <v>42</v>
      </c>
      <c r="L830" s="45" t="s">
        <v>36</v>
      </c>
      <c r="M830" s="46" t="s">
        <v>38</v>
      </c>
      <c r="N830" s="46" t="s">
        <v>36</v>
      </c>
    </row>
    <row r="831" customFormat="false" ht="12.75" hidden="false" customHeight="true" outlineLevel="0" collapsed="false">
      <c r="C831" s="40" t="s">
        <v>2070</v>
      </c>
      <c r="D831" s="40" t="s">
        <v>2071</v>
      </c>
      <c r="E831" s="41" t="n">
        <v>387</v>
      </c>
      <c r="F831" s="42"/>
      <c r="G831" s="42"/>
      <c r="H831" s="42"/>
      <c r="I831" s="42"/>
      <c r="J831" s="42"/>
      <c r="K831" s="42"/>
      <c r="L831" s="42"/>
      <c r="M831" s="42"/>
      <c r="N831" s="42"/>
    </row>
    <row r="832" customFormat="false" ht="38.25" hidden="false" customHeight="false" outlineLevel="0" collapsed="false">
      <c r="C832" s="40"/>
      <c r="D832" s="40"/>
      <c r="E832" s="43" t="s">
        <v>2072</v>
      </c>
      <c r="F832" s="44" t="s">
        <v>2073</v>
      </c>
      <c r="G832" s="44" t="s">
        <v>2068</v>
      </c>
      <c r="H832" s="44" t="s">
        <v>2074</v>
      </c>
      <c r="I832" s="44" t="s">
        <v>36</v>
      </c>
      <c r="J832" s="44"/>
      <c r="K832" s="44" t="s">
        <v>42</v>
      </c>
      <c r="L832" s="45" t="s">
        <v>36</v>
      </c>
      <c r="M832" s="46" t="s">
        <v>38</v>
      </c>
      <c r="N832" s="46" t="s">
        <v>36</v>
      </c>
    </row>
    <row r="833" customFormat="false" ht="12.75" hidden="false" customHeight="true" outlineLevel="0" collapsed="false">
      <c r="C833" s="40" t="s">
        <v>2075</v>
      </c>
      <c r="D833" s="40" t="s">
        <v>2076</v>
      </c>
      <c r="E833" s="41" t="n">
        <v>388</v>
      </c>
      <c r="F833" s="42"/>
      <c r="G833" s="42"/>
      <c r="H833" s="42"/>
      <c r="I833" s="42"/>
      <c r="J833" s="42"/>
      <c r="K833" s="42"/>
      <c r="L833" s="42"/>
      <c r="M833" s="42"/>
      <c r="N833" s="42"/>
    </row>
    <row r="834" customFormat="false" ht="38.25" hidden="false" customHeight="false" outlineLevel="0" collapsed="false">
      <c r="C834" s="40"/>
      <c r="D834" s="40"/>
      <c r="E834" s="43" t="s">
        <v>2077</v>
      </c>
      <c r="F834" s="44" t="s">
        <v>2078</v>
      </c>
      <c r="G834" s="44" t="s">
        <v>2068</v>
      </c>
      <c r="H834" s="44" t="s">
        <v>2079</v>
      </c>
      <c r="I834" s="44" t="s">
        <v>36</v>
      </c>
      <c r="J834" s="44"/>
      <c r="K834" s="44" t="s">
        <v>42</v>
      </c>
      <c r="L834" s="45" t="s">
        <v>36</v>
      </c>
      <c r="M834" s="46" t="s">
        <v>38</v>
      </c>
      <c r="N834" s="46" t="s">
        <v>36</v>
      </c>
    </row>
    <row r="835" customFormat="false" ht="38.25" hidden="false" customHeight="false" outlineLevel="0" collapsed="false">
      <c r="C835" s="40"/>
      <c r="D835" s="40"/>
      <c r="E835" s="43" t="s">
        <v>2080</v>
      </c>
      <c r="F835" s="44" t="s">
        <v>2078</v>
      </c>
      <c r="G835" s="44" t="s">
        <v>2068</v>
      </c>
      <c r="H835" s="44" t="s">
        <v>2081</v>
      </c>
      <c r="I835" s="44" t="s">
        <v>36</v>
      </c>
      <c r="J835" s="44"/>
      <c r="K835" s="44" t="s">
        <v>42</v>
      </c>
      <c r="L835" s="45" t="s">
        <v>36</v>
      </c>
      <c r="M835" s="46" t="s">
        <v>38</v>
      </c>
      <c r="N835" s="46" t="s">
        <v>36</v>
      </c>
    </row>
    <row r="836" customFormat="false" ht="12.75" hidden="false" customHeight="true" outlineLevel="0" collapsed="false">
      <c r="C836" s="40" t="s">
        <v>2082</v>
      </c>
      <c r="D836" s="40" t="s">
        <v>2083</v>
      </c>
      <c r="E836" s="41" t="n">
        <v>389</v>
      </c>
      <c r="F836" s="42"/>
      <c r="G836" s="42"/>
      <c r="H836" s="42"/>
      <c r="I836" s="42"/>
      <c r="J836" s="42"/>
      <c r="K836" s="42"/>
      <c r="L836" s="42"/>
      <c r="M836" s="42"/>
      <c r="N836" s="42"/>
    </row>
    <row r="837" customFormat="false" ht="38.25" hidden="false" customHeight="false" outlineLevel="0" collapsed="false">
      <c r="C837" s="40"/>
      <c r="D837" s="40"/>
      <c r="E837" s="43" t="s">
        <v>2084</v>
      </c>
      <c r="F837" s="44" t="s">
        <v>2085</v>
      </c>
      <c r="G837" s="44" t="s">
        <v>2068</v>
      </c>
      <c r="H837" s="44" t="s">
        <v>2086</v>
      </c>
      <c r="I837" s="44" t="s">
        <v>36</v>
      </c>
      <c r="J837" s="44"/>
      <c r="K837" s="44" t="s">
        <v>42</v>
      </c>
      <c r="L837" s="45" t="s">
        <v>36</v>
      </c>
      <c r="M837" s="46" t="s">
        <v>38</v>
      </c>
      <c r="N837" s="46" t="s">
        <v>36</v>
      </c>
    </row>
    <row r="838" customFormat="false" ht="12.75" hidden="false" customHeight="true" outlineLevel="0" collapsed="false">
      <c r="C838" s="40" t="s">
        <v>2087</v>
      </c>
      <c r="D838" s="40" t="s">
        <v>2088</v>
      </c>
      <c r="E838" s="41" t="n">
        <v>390</v>
      </c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38.25" hidden="false" customHeight="false" outlineLevel="0" collapsed="false">
      <c r="C839" s="40"/>
      <c r="D839" s="40"/>
      <c r="E839" s="43" t="s">
        <v>2089</v>
      </c>
      <c r="F839" s="44" t="s">
        <v>2090</v>
      </c>
      <c r="G839" s="44" t="s">
        <v>2068</v>
      </c>
      <c r="H839" s="44" t="s">
        <v>2091</v>
      </c>
      <c r="I839" s="44" t="s">
        <v>36</v>
      </c>
      <c r="J839" s="44"/>
      <c r="K839" s="44" t="s">
        <v>42</v>
      </c>
      <c r="L839" s="45" t="s">
        <v>36</v>
      </c>
      <c r="M839" s="46" t="s">
        <v>38</v>
      </c>
      <c r="N839" s="46" t="s">
        <v>36</v>
      </c>
    </row>
    <row r="840" customFormat="false" ht="12.75" hidden="false" customHeight="true" outlineLevel="0" collapsed="false">
      <c r="C840" s="40" t="s">
        <v>2092</v>
      </c>
      <c r="D840" s="40" t="s">
        <v>2093</v>
      </c>
      <c r="E840" s="41" t="n">
        <v>391</v>
      </c>
      <c r="F840" s="42"/>
      <c r="G840" s="42"/>
      <c r="H840" s="42"/>
      <c r="I840" s="42"/>
      <c r="J840" s="42"/>
      <c r="K840" s="42"/>
      <c r="L840" s="42"/>
      <c r="M840" s="42"/>
      <c r="N840" s="42"/>
    </row>
    <row r="841" customFormat="false" ht="38.25" hidden="false" customHeight="false" outlineLevel="0" collapsed="false">
      <c r="C841" s="40"/>
      <c r="D841" s="40"/>
      <c r="E841" s="43" t="s">
        <v>2094</v>
      </c>
      <c r="F841" s="44" t="s">
        <v>2095</v>
      </c>
      <c r="G841" s="44" t="s">
        <v>2068</v>
      </c>
      <c r="H841" s="44" t="s">
        <v>2096</v>
      </c>
      <c r="I841" s="44" t="s">
        <v>36</v>
      </c>
      <c r="J841" s="44"/>
      <c r="K841" s="44" t="s">
        <v>42</v>
      </c>
      <c r="L841" s="45" t="s">
        <v>36</v>
      </c>
      <c r="M841" s="46" t="s">
        <v>38</v>
      </c>
      <c r="N841" s="46" t="s">
        <v>36</v>
      </c>
    </row>
    <row r="842" customFormat="false" ht="12.75" hidden="false" customHeight="true" outlineLevel="0" collapsed="false">
      <c r="C842" s="40" t="s">
        <v>2097</v>
      </c>
      <c r="D842" s="40" t="s">
        <v>2098</v>
      </c>
      <c r="E842" s="41" t="n">
        <v>392</v>
      </c>
      <c r="F842" s="42"/>
      <c r="G842" s="42"/>
      <c r="H842" s="42"/>
      <c r="I842" s="42"/>
      <c r="J842" s="42"/>
      <c r="K842" s="42"/>
      <c r="L842" s="42"/>
      <c r="M842" s="42"/>
      <c r="N842" s="42"/>
    </row>
    <row r="843" customFormat="false" ht="38.25" hidden="false" customHeight="false" outlineLevel="0" collapsed="false">
      <c r="C843" s="40"/>
      <c r="D843" s="40"/>
      <c r="E843" s="43" t="s">
        <v>2099</v>
      </c>
      <c r="F843" s="44" t="s">
        <v>2100</v>
      </c>
      <c r="G843" s="44" t="s">
        <v>2068</v>
      </c>
      <c r="H843" s="44" t="s">
        <v>2101</v>
      </c>
      <c r="I843" s="44" t="s">
        <v>36</v>
      </c>
      <c r="J843" s="44"/>
      <c r="K843" s="44" t="s">
        <v>42</v>
      </c>
      <c r="L843" s="45" t="s">
        <v>36</v>
      </c>
      <c r="M843" s="46" t="s">
        <v>38</v>
      </c>
      <c r="N843" s="46" t="s">
        <v>36</v>
      </c>
    </row>
    <row r="844" customFormat="false" ht="12.75" hidden="false" customHeight="true" outlineLevel="0" collapsed="false">
      <c r="C844" s="40" t="s">
        <v>2102</v>
      </c>
      <c r="D844" s="40" t="s">
        <v>2103</v>
      </c>
      <c r="E844" s="41" t="n">
        <v>393</v>
      </c>
      <c r="F844" s="42"/>
      <c r="G844" s="42"/>
      <c r="H844" s="42"/>
      <c r="I844" s="42"/>
      <c r="J844" s="42"/>
      <c r="K844" s="42"/>
      <c r="L844" s="42"/>
      <c r="M844" s="42"/>
      <c r="N844" s="42"/>
    </row>
    <row r="845" customFormat="false" ht="38.25" hidden="false" customHeight="false" outlineLevel="0" collapsed="false">
      <c r="C845" s="40"/>
      <c r="D845" s="40"/>
      <c r="E845" s="43" t="s">
        <v>2104</v>
      </c>
      <c r="F845" s="44" t="s">
        <v>2105</v>
      </c>
      <c r="G845" s="44" t="s">
        <v>2068</v>
      </c>
      <c r="H845" s="44" t="s">
        <v>2106</v>
      </c>
      <c r="I845" s="44" t="s">
        <v>36</v>
      </c>
      <c r="J845" s="44"/>
      <c r="K845" s="44" t="s">
        <v>42</v>
      </c>
      <c r="L845" s="45" t="s">
        <v>36</v>
      </c>
      <c r="M845" s="46" t="s">
        <v>38</v>
      </c>
      <c r="N845" s="46" t="s">
        <v>36</v>
      </c>
    </row>
    <row r="846" customFormat="false" ht="12.75" hidden="false" customHeight="true" outlineLevel="0" collapsed="false">
      <c r="C846" s="40" t="s">
        <v>2107</v>
      </c>
      <c r="D846" s="40" t="s">
        <v>2108</v>
      </c>
      <c r="E846" s="41" t="n">
        <v>394</v>
      </c>
      <c r="F846" s="42"/>
      <c r="G846" s="42"/>
      <c r="H846" s="42"/>
      <c r="I846" s="42"/>
      <c r="J846" s="42"/>
      <c r="K846" s="42"/>
      <c r="L846" s="42"/>
      <c r="M846" s="42"/>
      <c r="N846" s="42"/>
    </row>
    <row r="847" customFormat="false" ht="38.25" hidden="false" customHeight="false" outlineLevel="0" collapsed="false">
      <c r="C847" s="40"/>
      <c r="D847" s="40"/>
      <c r="E847" s="43" t="s">
        <v>2109</v>
      </c>
      <c r="F847" s="44" t="s">
        <v>2095</v>
      </c>
      <c r="G847" s="44" t="s">
        <v>2068</v>
      </c>
      <c r="H847" s="44" t="s">
        <v>2110</v>
      </c>
      <c r="I847" s="44" t="s">
        <v>36</v>
      </c>
      <c r="J847" s="44"/>
      <c r="K847" s="44" t="s">
        <v>42</v>
      </c>
      <c r="L847" s="45" t="s">
        <v>36</v>
      </c>
      <c r="M847" s="46" t="s">
        <v>38</v>
      </c>
      <c r="N847" s="46" t="s">
        <v>36</v>
      </c>
    </row>
    <row r="848" customFormat="false" ht="12.75" hidden="false" customHeight="true" outlineLevel="0" collapsed="false">
      <c r="C848" s="40" t="s">
        <v>2111</v>
      </c>
      <c r="D848" s="40" t="s">
        <v>2112</v>
      </c>
      <c r="E848" s="41" t="n">
        <v>395</v>
      </c>
      <c r="F848" s="42"/>
      <c r="G848" s="42"/>
      <c r="H848" s="42"/>
      <c r="I848" s="42"/>
      <c r="J848" s="42"/>
      <c r="K848" s="42"/>
      <c r="L848" s="42"/>
      <c r="M848" s="42"/>
      <c r="N848" s="42"/>
    </row>
    <row r="849" customFormat="false" ht="38.25" hidden="false" customHeight="false" outlineLevel="0" collapsed="false">
      <c r="C849" s="40"/>
      <c r="D849" s="40"/>
      <c r="E849" s="43" t="s">
        <v>2113</v>
      </c>
      <c r="F849" s="44" t="s">
        <v>2114</v>
      </c>
      <c r="G849" s="44" t="s">
        <v>2068</v>
      </c>
      <c r="H849" s="44" t="s">
        <v>2115</v>
      </c>
      <c r="I849" s="44" t="s">
        <v>36</v>
      </c>
      <c r="J849" s="44"/>
      <c r="K849" s="44" t="s">
        <v>42</v>
      </c>
      <c r="L849" s="45" t="s">
        <v>36</v>
      </c>
      <c r="M849" s="46" t="s">
        <v>38</v>
      </c>
      <c r="N849" s="46" t="s">
        <v>36</v>
      </c>
    </row>
  </sheetData>
  <mergeCells count="1186">
    <mergeCell ref="C1:N2"/>
    <mergeCell ref="C4:C7"/>
    <mergeCell ref="D4:D7"/>
    <mergeCell ref="F4:N4"/>
    <mergeCell ref="C8:C11"/>
    <mergeCell ref="D8:D11"/>
    <mergeCell ref="F8:N8"/>
    <mergeCell ref="C12:C13"/>
    <mergeCell ref="D12:D13"/>
    <mergeCell ref="F12:N12"/>
    <mergeCell ref="C14:C17"/>
    <mergeCell ref="D14:D17"/>
    <mergeCell ref="F14:N14"/>
    <mergeCell ref="C18:C22"/>
    <mergeCell ref="D18:D22"/>
    <mergeCell ref="F18:N18"/>
    <mergeCell ref="C23:C25"/>
    <mergeCell ref="D23:D25"/>
    <mergeCell ref="F23:N23"/>
    <mergeCell ref="C26:C28"/>
    <mergeCell ref="D26:D28"/>
    <mergeCell ref="F26:N26"/>
    <mergeCell ref="C29:C30"/>
    <mergeCell ref="D29:D30"/>
    <mergeCell ref="F29:N29"/>
    <mergeCell ref="C31:C32"/>
    <mergeCell ref="D31:D32"/>
    <mergeCell ref="F31:N31"/>
    <mergeCell ref="C33:C34"/>
    <mergeCell ref="D33:D34"/>
    <mergeCell ref="F33:N33"/>
    <mergeCell ref="C35:C38"/>
    <mergeCell ref="D35:D38"/>
    <mergeCell ref="F35:N35"/>
    <mergeCell ref="C39:C40"/>
    <mergeCell ref="D39:D40"/>
    <mergeCell ref="F39:N39"/>
    <mergeCell ref="C41:C43"/>
    <mergeCell ref="D41:D43"/>
    <mergeCell ref="F41:N41"/>
    <mergeCell ref="C44:C46"/>
    <mergeCell ref="D44:D46"/>
    <mergeCell ref="F44:N44"/>
    <mergeCell ref="C47:C48"/>
    <mergeCell ref="D47:D48"/>
    <mergeCell ref="F47:N47"/>
    <mergeCell ref="C49:C50"/>
    <mergeCell ref="D49:D50"/>
    <mergeCell ref="F49:N49"/>
    <mergeCell ref="C51:C52"/>
    <mergeCell ref="D51:D52"/>
    <mergeCell ref="F51:N51"/>
    <mergeCell ref="C53:C54"/>
    <mergeCell ref="D53:D54"/>
    <mergeCell ref="F53:N53"/>
    <mergeCell ref="C55:C56"/>
    <mergeCell ref="D55:D56"/>
    <mergeCell ref="F55:N55"/>
    <mergeCell ref="C57:C58"/>
    <mergeCell ref="D57:D58"/>
    <mergeCell ref="F57:N57"/>
    <mergeCell ref="C59:C60"/>
    <mergeCell ref="D59:D60"/>
    <mergeCell ref="F59:N59"/>
    <mergeCell ref="C61:C62"/>
    <mergeCell ref="D61:D62"/>
    <mergeCell ref="F61:N61"/>
    <mergeCell ref="C63:C64"/>
    <mergeCell ref="D63:D64"/>
    <mergeCell ref="F63:N63"/>
    <mergeCell ref="C65:C66"/>
    <mergeCell ref="D65:D66"/>
    <mergeCell ref="F65:N65"/>
    <mergeCell ref="C67:C68"/>
    <mergeCell ref="D67:D68"/>
    <mergeCell ref="F67:N67"/>
    <mergeCell ref="C69:C70"/>
    <mergeCell ref="D69:D70"/>
    <mergeCell ref="F69:N69"/>
    <mergeCell ref="C71:C72"/>
    <mergeCell ref="D71:D72"/>
    <mergeCell ref="F71:N71"/>
    <mergeCell ref="C73:C74"/>
    <mergeCell ref="D73:D74"/>
    <mergeCell ref="F73:N73"/>
    <mergeCell ref="C75:C76"/>
    <mergeCell ref="D75:D76"/>
    <mergeCell ref="F75:N75"/>
    <mergeCell ref="C77:C78"/>
    <mergeCell ref="D77:D78"/>
    <mergeCell ref="F77:N77"/>
    <mergeCell ref="C79:C80"/>
    <mergeCell ref="D79:D80"/>
    <mergeCell ref="F79:N79"/>
    <mergeCell ref="C81:C82"/>
    <mergeCell ref="D81:D82"/>
    <mergeCell ref="F81:N81"/>
    <mergeCell ref="C83:C84"/>
    <mergeCell ref="D83:D84"/>
    <mergeCell ref="F83:N83"/>
    <mergeCell ref="C85:C86"/>
    <mergeCell ref="D85:D86"/>
    <mergeCell ref="F85:N85"/>
    <mergeCell ref="C87:C88"/>
    <mergeCell ref="D87:D88"/>
    <mergeCell ref="F87:N87"/>
    <mergeCell ref="C89:C90"/>
    <mergeCell ref="D89:D90"/>
    <mergeCell ref="F89:N89"/>
    <mergeCell ref="C91:C92"/>
    <mergeCell ref="D91:D92"/>
    <mergeCell ref="F91:N91"/>
    <mergeCell ref="C93:C94"/>
    <mergeCell ref="D93:D94"/>
    <mergeCell ref="F93:N93"/>
    <mergeCell ref="C95:C96"/>
    <mergeCell ref="D95:D96"/>
    <mergeCell ref="F95:N95"/>
    <mergeCell ref="C97:C98"/>
    <mergeCell ref="D97:D98"/>
    <mergeCell ref="F97:N97"/>
    <mergeCell ref="C99:C100"/>
    <mergeCell ref="D99:D100"/>
    <mergeCell ref="F99:N99"/>
    <mergeCell ref="C101:C102"/>
    <mergeCell ref="D101:D102"/>
    <mergeCell ref="F101:N101"/>
    <mergeCell ref="C103:C104"/>
    <mergeCell ref="D103:D104"/>
    <mergeCell ref="F103:N103"/>
    <mergeCell ref="C105:C106"/>
    <mergeCell ref="D105:D106"/>
    <mergeCell ref="F105:N105"/>
    <mergeCell ref="C107:C108"/>
    <mergeCell ref="D107:D108"/>
    <mergeCell ref="F107:N107"/>
    <mergeCell ref="C109:C110"/>
    <mergeCell ref="D109:D110"/>
    <mergeCell ref="F109:N109"/>
    <mergeCell ref="C111:C112"/>
    <mergeCell ref="D111:D112"/>
    <mergeCell ref="F111:N111"/>
    <mergeCell ref="C113:C114"/>
    <mergeCell ref="D113:D114"/>
    <mergeCell ref="F113:N113"/>
    <mergeCell ref="C115:C116"/>
    <mergeCell ref="D115:D116"/>
    <mergeCell ref="F115:N115"/>
    <mergeCell ref="C117:C118"/>
    <mergeCell ref="D117:D118"/>
    <mergeCell ref="F117:N117"/>
    <mergeCell ref="C119:C120"/>
    <mergeCell ref="D119:D120"/>
    <mergeCell ref="F119:N119"/>
    <mergeCell ref="C121:C122"/>
    <mergeCell ref="D121:D122"/>
    <mergeCell ref="F121:N121"/>
    <mergeCell ref="C123:C124"/>
    <mergeCell ref="D123:D124"/>
    <mergeCell ref="F123:N123"/>
    <mergeCell ref="C125:C126"/>
    <mergeCell ref="D125:D126"/>
    <mergeCell ref="F125:N125"/>
    <mergeCell ref="C127:C128"/>
    <mergeCell ref="D127:D128"/>
    <mergeCell ref="F127:N127"/>
    <mergeCell ref="C129:C130"/>
    <mergeCell ref="D129:D130"/>
    <mergeCell ref="F129:N129"/>
    <mergeCell ref="C131:C132"/>
    <mergeCell ref="D131:D132"/>
    <mergeCell ref="F131:N131"/>
    <mergeCell ref="C133:C134"/>
    <mergeCell ref="D133:D134"/>
    <mergeCell ref="F133:N133"/>
    <mergeCell ref="C135:C136"/>
    <mergeCell ref="D135:D136"/>
    <mergeCell ref="F135:N135"/>
    <mergeCell ref="C137:C138"/>
    <mergeCell ref="D137:D138"/>
    <mergeCell ref="F137:N137"/>
    <mergeCell ref="C139:C140"/>
    <mergeCell ref="D139:D140"/>
    <mergeCell ref="F139:N139"/>
    <mergeCell ref="C141:C142"/>
    <mergeCell ref="D141:D142"/>
    <mergeCell ref="F141:N141"/>
    <mergeCell ref="C143:C144"/>
    <mergeCell ref="D143:D144"/>
    <mergeCell ref="F143:N143"/>
    <mergeCell ref="C145:C146"/>
    <mergeCell ref="D145:D146"/>
    <mergeCell ref="F145:N145"/>
    <mergeCell ref="C147:C148"/>
    <mergeCell ref="D147:D148"/>
    <mergeCell ref="F147:N147"/>
    <mergeCell ref="C149:C150"/>
    <mergeCell ref="D149:D150"/>
    <mergeCell ref="F149:N149"/>
    <mergeCell ref="C151:C152"/>
    <mergeCell ref="D151:D152"/>
    <mergeCell ref="F151:N151"/>
    <mergeCell ref="C153:C154"/>
    <mergeCell ref="D153:D154"/>
    <mergeCell ref="F153:N153"/>
    <mergeCell ref="C155:C156"/>
    <mergeCell ref="D155:D156"/>
    <mergeCell ref="F155:N155"/>
    <mergeCell ref="C157:C158"/>
    <mergeCell ref="D157:D158"/>
    <mergeCell ref="F157:N157"/>
    <mergeCell ref="C159:C160"/>
    <mergeCell ref="D159:D160"/>
    <mergeCell ref="F159:N159"/>
    <mergeCell ref="C161:C162"/>
    <mergeCell ref="D161:D162"/>
    <mergeCell ref="F161:N161"/>
    <mergeCell ref="C163:C164"/>
    <mergeCell ref="D163:D164"/>
    <mergeCell ref="F163:N163"/>
    <mergeCell ref="C165:C166"/>
    <mergeCell ref="D165:D166"/>
    <mergeCell ref="F165:N165"/>
    <mergeCell ref="C167:C168"/>
    <mergeCell ref="D167:D168"/>
    <mergeCell ref="F167:N167"/>
    <mergeCell ref="C169:C170"/>
    <mergeCell ref="D169:D170"/>
    <mergeCell ref="F169:N169"/>
    <mergeCell ref="C171:C172"/>
    <mergeCell ref="D171:D172"/>
    <mergeCell ref="F171:N171"/>
    <mergeCell ref="C173:C174"/>
    <mergeCell ref="D173:D174"/>
    <mergeCell ref="F173:N173"/>
    <mergeCell ref="C175:C176"/>
    <mergeCell ref="D175:D176"/>
    <mergeCell ref="F175:N175"/>
    <mergeCell ref="C177:C178"/>
    <mergeCell ref="D177:D178"/>
    <mergeCell ref="F177:N177"/>
    <mergeCell ref="C179:C180"/>
    <mergeCell ref="D179:D180"/>
    <mergeCell ref="F179:N179"/>
    <mergeCell ref="C181:C182"/>
    <mergeCell ref="D181:D182"/>
    <mergeCell ref="F181:N181"/>
    <mergeCell ref="C183:C184"/>
    <mergeCell ref="D183:D184"/>
    <mergeCell ref="F183:N183"/>
    <mergeCell ref="C185:C186"/>
    <mergeCell ref="D185:D186"/>
    <mergeCell ref="F185:N185"/>
    <mergeCell ref="C187:C188"/>
    <mergeCell ref="D187:D188"/>
    <mergeCell ref="F187:N187"/>
    <mergeCell ref="C189:C190"/>
    <mergeCell ref="D189:D190"/>
    <mergeCell ref="F189:N189"/>
    <mergeCell ref="C191:C192"/>
    <mergeCell ref="D191:D192"/>
    <mergeCell ref="F191:N191"/>
    <mergeCell ref="C193:C195"/>
    <mergeCell ref="D193:D195"/>
    <mergeCell ref="F193:N193"/>
    <mergeCell ref="C196:C197"/>
    <mergeCell ref="D196:D197"/>
    <mergeCell ref="F196:N196"/>
    <mergeCell ref="C198:C200"/>
    <mergeCell ref="D198:D200"/>
    <mergeCell ref="F198:N198"/>
    <mergeCell ref="C201:C203"/>
    <mergeCell ref="D201:D203"/>
    <mergeCell ref="F201:N201"/>
    <mergeCell ref="C204:C206"/>
    <mergeCell ref="D204:D206"/>
    <mergeCell ref="F204:N204"/>
    <mergeCell ref="C207:C208"/>
    <mergeCell ref="D207:D208"/>
    <mergeCell ref="F207:N207"/>
    <mergeCell ref="C209:C211"/>
    <mergeCell ref="D209:D211"/>
    <mergeCell ref="F209:N209"/>
    <mergeCell ref="C212:C213"/>
    <mergeCell ref="D212:D213"/>
    <mergeCell ref="F212:N212"/>
    <mergeCell ref="C214:C215"/>
    <mergeCell ref="D214:D215"/>
    <mergeCell ref="F214:N214"/>
    <mergeCell ref="C216:C217"/>
    <mergeCell ref="D216:D217"/>
    <mergeCell ref="F216:N216"/>
    <mergeCell ref="C218:C220"/>
    <mergeCell ref="D218:D220"/>
    <mergeCell ref="F218:N218"/>
    <mergeCell ref="C221:C222"/>
    <mergeCell ref="D221:D222"/>
    <mergeCell ref="F221:N221"/>
    <mergeCell ref="C223:C224"/>
    <mergeCell ref="D223:D224"/>
    <mergeCell ref="F223:N223"/>
    <mergeCell ref="C225:C227"/>
    <mergeCell ref="D225:D227"/>
    <mergeCell ref="F225:N225"/>
    <mergeCell ref="C228:C229"/>
    <mergeCell ref="D228:D229"/>
    <mergeCell ref="F228:N228"/>
    <mergeCell ref="C230:C233"/>
    <mergeCell ref="D230:D233"/>
    <mergeCell ref="F230:N230"/>
    <mergeCell ref="C234:C235"/>
    <mergeCell ref="D234:D235"/>
    <mergeCell ref="F234:N234"/>
    <mergeCell ref="C236:C237"/>
    <mergeCell ref="D236:D237"/>
    <mergeCell ref="F236:N236"/>
    <mergeCell ref="C238:C240"/>
    <mergeCell ref="D238:D240"/>
    <mergeCell ref="F238:N238"/>
    <mergeCell ref="C241:C242"/>
    <mergeCell ref="D241:D242"/>
    <mergeCell ref="F241:N241"/>
    <mergeCell ref="C243:C244"/>
    <mergeCell ref="D243:D244"/>
    <mergeCell ref="F243:N243"/>
    <mergeCell ref="C245:C246"/>
    <mergeCell ref="D245:D246"/>
    <mergeCell ref="F245:N245"/>
    <mergeCell ref="C247:C248"/>
    <mergeCell ref="D247:D248"/>
    <mergeCell ref="F247:N247"/>
    <mergeCell ref="C249:C251"/>
    <mergeCell ref="D249:D251"/>
    <mergeCell ref="F249:N249"/>
    <mergeCell ref="C252:C253"/>
    <mergeCell ref="D252:D253"/>
    <mergeCell ref="F252:N252"/>
    <mergeCell ref="C254:C256"/>
    <mergeCell ref="D254:D256"/>
    <mergeCell ref="F254:N254"/>
    <mergeCell ref="C257:C258"/>
    <mergeCell ref="D257:D258"/>
    <mergeCell ref="F257:N257"/>
    <mergeCell ref="C259:C260"/>
    <mergeCell ref="D259:D260"/>
    <mergeCell ref="F259:N259"/>
    <mergeCell ref="C261:C262"/>
    <mergeCell ref="D261:D262"/>
    <mergeCell ref="F261:N261"/>
    <mergeCell ref="C263:C264"/>
    <mergeCell ref="D263:D264"/>
    <mergeCell ref="F263:N263"/>
    <mergeCell ref="C265:C266"/>
    <mergeCell ref="D265:D266"/>
    <mergeCell ref="F265:N265"/>
    <mergeCell ref="C267:C268"/>
    <mergeCell ref="D267:D268"/>
    <mergeCell ref="F267:N267"/>
    <mergeCell ref="C269:C270"/>
    <mergeCell ref="D269:D270"/>
    <mergeCell ref="F269:N269"/>
    <mergeCell ref="C271:C272"/>
    <mergeCell ref="D271:D272"/>
    <mergeCell ref="F271:N271"/>
    <mergeCell ref="C273:C274"/>
    <mergeCell ref="D273:D274"/>
    <mergeCell ref="F273:N273"/>
    <mergeCell ref="C275:C276"/>
    <mergeCell ref="D275:D276"/>
    <mergeCell ref="F275:N275"/>
    <mergeCell ref="C277:C278"/>
    <mergeCell ref="D277:D278"/>
    <mergeCell ref="F277:N277"/>
    <mergeCell ref="C279:C280"/>
    <mergeCell ref="D279:D280"/>
    <mergeCell ref="F279:N279"/>
    <mergeCell ref="C281:C282"/>
    <mergeCell ref="D281:D282"/>
    <mergeCell ref="F281:N281"/>
    <mergeCell ref="C283:C284"/>
    <mergeCell ref="D283:D284"/>
    <mergeCell ref="F283:N283"/>
    <mergeCell ref="C285:C286"/>
    <mergeCell ref="D285:D286"/>
    <mergeCell ref="F285:N285"/>
    <mergeCell ref="C287:C288"/>
    <mergeCell ref="D287:D288"/>
    <mergeCell ref="F287:N287"/>
    <mergeCell ref="C289:C290"/>
    <mergeCell ref="D289:D290"/>
    <mergeCell ref="F289:N289"/>
    <mergeCell ref="C291:C292"/>
    <mergeCell ref="D291:D292"/>
    <mergeCell ref="F291:N291"/>
    <mergeCell ref="C293:C294"/>
    <mergeCell ref="D293:D294"/>
    <mergeCell ref="F293:N293"/>
    <mergeCell ref="C295:C297"/>
    <mergeCell ref="D295:D297"/>
    <mergeCell ref="F295:N295"/>
    <mergeCell ref="C298:C299"/>
    <mergeCell ref="D298:D299"/>
    <mergeCell ref="F298:N298"/>
    <mergeCell ref="C300:C301"/>
    <mergeCell ref="D300:D301"/>
    <mergeCell ref="F300:N300"/>
    <mergeCell ref="C302:C303"/>
    <mergeCell ref="D302:D303"/>
    <mergeCell ref="F302:N302"/>
    <mergeCell ref="C304:C305"/>
    <mergeCell ref="D304:D305"/>
    <mergeCell ref="F304:N304"/>
    <mergeCell ref="C306:C307"/>
    <mergeCell ref="D306:D307"/>
    <mergeCell ref="F306:N306"/>
    <mergeCell ref="C308:C309"/>
    <mergeCell ref="D308:D309"/>
    <mergeCell ref="F308:N308"/>
    <mergeCell ref="C310:C311"/>
    <mergeCell ref="D310:D311"/>
    <mergeCell ref="F310:N310"/>
    <mergeCell ref="C312:C316"/>
    <mergeCell ref="D312:D316"/>
    <mergeCell ref="F312:N312"/>
    <mergeCell ref="C317:C318"/>
    <mergeCell ref="D317:D318"/>
    <mergeCell ref="F317:N317"/>
    <mergeCell ref="C319:C320"/>
    <mergeCell ref="D319:D320"/>
    <mergeCell ref="F319:N319"/>
    <mergeCell ref="C321:C322"/>
    <mergeCell ref="D321:D322"/>
    <mergeCell ref="F321:N321"/>
    <mergeCell ref="C323:C324"/>
    <mergeCell ref="D323:D324"/>
    <mergeCell ref="F323:N323"/>
    <mergeCell ref="C325:C326"/>
    <mergeCell ref="D325:D326"/>
    <mergeCell ref="F325:N325"/>
    <mergeCell ref="C327:C328"/>
    <mergeCell ref="D327:D328"/>
    <mergeCell ref="F327:N327"/>
    <mergeCell ref="C329:C330"/>
    <mergeCell ref="D329:D330"/>
    <mergeCell ref="F329:N329"/>
    <mergeCell ref="C331:C332"/>
    <mergeCell ref="D331:D332"/>
    <mergeCell ref="F331:N331"/>
    <mergeCell ref="C333:C334"/>
    <mergeCell ref="D333:D334"/>
    <mergeCell ref="F333:N333"/>
    <mergeCell ref="C335:C336"/>
    <mergeCell ref="D335:D336"/>
    <mergeCell ref="F335:N335"/>
    <mergeCell ref="C337:C338"/>
    <mergeCell ref="D337:D338"/>
    <mergeCell ref="F337:N337"/>
    <mergeCell ref="C339:C340"/>
    <mergeCell ref="D339:D340"/>
    <mergeCell ref="F339:N339"/>
    <mergeCell ref="C341:C342"/>
    <mergeCell ref="D341:D342"/>
    <mergeCell ref="F341:N341"/>
    <mergeCell ref="C343:C344"/>
    <mergeCell ref="D343:D344"/>
    <mergeCell ref="F343:N343"/>
    <mergeCell ref="C345:C346"/>
    <mergeCell ref="D345:D346"/>
    <mergeCell ref="F345:N345"/>
    <mergeCell ref="C347:C348"/>
    <mergeCell ref="D347:D348"/>
    <mergeCell ref="F347:N347"/>
    <mergeCell ref="C349:C350"/>
    <mergeCell ref="D349:D350"/>
    <mergeCell ref="F349:N349"/>
    <mergeCell ref="C351:C352"/>
    <mergeCell ref="D351:D352"/>
    <mergeCell ref="F351:N351"/>
    <mergeCell ref="C353:C354"/>
    <mergeCell ref="D353:D354"/>
    <mergeCell ref="F353:N353"/>
    <mergeCell ref="C355:C356"/>
    <mergeCell ref="D355:D356"/>
    <mergeCell ref="F355:N355"/>
    <mergeCell ref="C357:C358"/>
    <mergeCell ref="D357:D358"/>
    <mergeCell ref="F357:N357"/>
    <mergeCell ref="C359:C360"/>
    <mergeCell ref="D359:D360"/>
    <mergeCell ref="F359:N359"/>
    <mergeCell ref="C361:C362"/>
    <mergeCell ref="D361:D362"/>
    <mergeCell ref="F361:N361"/>
    <mergeCell ref="C363:C364"/>
    <mergeCell ref="D363:D364"/>
    <mergeCell ref="F363:N363"/>
    <mergeCell ref="C365:C366"/>
    <mergeCell ref="D365:D366"/>
    <mergeCell ref="F365:N365"/>
    <mergeCell ref="C367:C368"/>
    <mergeCell ref="D367:D368"/>
    <mergeCell ref="F367:N367"/>
    <mergeCell ref="C369:C370"/>
    <mergeCell ref="D369:D370"/>
    <mergeCell ref="F369:N369"/>
    <mergeCell ref="C371:C372"/>
    <mergeCell ref="D371:D372"/>
    <mergeCell ref="F371:N371"/>
    <mergeCell ref="C373:C374"/>
    <mergeCell ref="D373:D374"/>
    <mergeCell ref="F373:N373"/>
    <mergeCell ref="C375:C376"/>
    <mergeCell ref="D375:D376"/>
    <mergeCell ref="F375:N375"/>
    <mergeCell ref="C377:C378"/>
    <mergeCell ref="D377:D378"/>
    <mergeCell ref="F377:N377"/>
    <mergeCell ref="C379:C380"/>
    <mergeCell ref="D379:D380"/>
    <mergeCell ref="F379:N379"/>
    <mergeCell ref="C381:C382"/>
    <mergeCell ref="D381:D382"/>
    <mergeCell ref="F381:N381"/>
    <mergeCell ref="C383:C384"/>
    <mergeCell ref="D383:D384"/>
    <mergeCell ref="F383:N383"/>
    <mergeCell ref="C385:C386"/>
    <mergeCell ref="D385:D386"/>
    <mergeCell ref="F385:N385"/>
    <mergeCell ref="C387:C388"/>
    <mergeCell ref="D387:D388"/>
    <mergeCell ref="F387:N387"/>
    <mergeCell ref="C389:C390"/>
    <mergeCell ref="D389:D390"/>
    <mergeCell ref="F389:N389"/>
    <mergeCell ref="C391:C392"/>
    <mergeCell ref="D391:D392"/>
    <mergeCell ref="F391:N391"/>
    <mergeCell ref="C393:C394"/>
    <mergeCell ref="D393:D394"/>
    <mergeCell ref="F393:N393"/>
    <mergeCell ref="C395:C396"/>
    <mergeCell ref="D395:D396"/>
    <mergeCell ref="F395:N395"/>
    <mergeCell ref="C397:C398"/>
    <mergeCell ref="D397:D398"/>
    <mergeCell ref="F397:N397"/>
    <mergeCell ref="C399:C400"/>
    <mergeCell ref="D399:D400"/>
    <mergeCell ref="F399:N399"/>
    <mergeCell ref="C401:C402"/>
    <mergeCell ref="D401:D402"/>
    <mergeCell ref="F401:N401"/>
    <mergeCell ref="C403:C404"/>
    <mergeCell ref="D403:D404"/>
    <mergeCell ref="F403:N403"/>
    <mergeCell ref="C405:C406"/>
    <mergeCell ref="D405:D406"/>
    <mergeCell ref="F405:N405"/>
    <mergeCell ref="C407:C408"/>
    <mergeCell ref="D407:D408"/>
    <mergeCell ref="F407:N407"/>
    <mergeCell ref="C409:C410"/>
    <mergeCell ref="D409:D410"/>
    <mergeCell ref="F409:N409"/>
    <mergeCell ref="C411:C412"/>
    <mergeCell ref="D411:D412"/>
    <mergeCell ref="F411:N411"/>
    <mergeCell ref="C413:C414"/>
    <mergeCell ref="D413:D414"/>
    <mergeCell ref="F413:N413"/>
    <mergeCell ref="C415:C416"/>
    <mergeCell ref="D415:D416"/>
    <mergeCell ref="F415:N415"/>
    <mergeCell ref="C417:C418"/>
    <mergeCell ref="D417:D418"/>
    <mergeCell ref="F417:N417"/>
    <mergeCell ref="C419:C420"/>
    <mergeCell ref="D419:D420"/>
    <mergeCell ref="F419:N419"/>
    <mergeCell ref="C421:C422"/>
    <mergeCell ref="D421:D422"/>
    <mergeCell ref="F421:N421"/>
    <mergeCell ref="C423:C424"/>
    <mergeCell ref="D423:D424"/>
    <mergeCell ref="F423:N423"/>
    <mergeCell ref="C425:C426"/>
    <mergeCell ref="D425:D426"/>
    <mergeCell ref="F425:N425"/>
    <mergeCell ref="C427:C428"/>
    <mergeCell ref="D427:D428"/>
    <mergeCell ref="F427:N427"/>
    <mergeCell ref="C429:C430"/>
    <mergeCell ref="D429:D430"/>
    <mergeCell ref="F429:N429"/>
    <mergeCell ref="C431:C432"/>
    <mergeCell ref="D431:D432"/>
    <mergeCell ref="F431:N431"/>
    <mergeCell ref="C433:C434"/>
    <mergeCell ref="D433:D434"/>
    <mergeCell ref="F433:N433"/>
    <mergeCell ref="C435:C436"/>
    <mergeCell ref="D435:D436"/>
    <mergeCell ref="F435:N435"/>
    <mergeCell ref="C437:C438"/>
    <mergeCell ref="D437:D438"/>
    <mergeCell ref="F437:N437"/>
    <mergeCell ref="C439:C440"/>
    <mergeCell ref="D439:D440"/>
    <mergeCell ref="F439:N439"/>
    <mergeCell ref="C441:C442"/>
    <mergeCell ref="D441:D442"/>
    <mergeCell ref="F441:N441"/>
    <mergeCell ref="C443:C444"/>
    <mergeCell ref="D443:D444"/>
    <mergeCell ref="F443:N443"/>
    <mergeCell ref="C445:C446"/>
    <mergeCell ref="D445:D446"/>
    <mergeCell ref="F445:N445"/>
    <mergeCell ref="C447:C448"/>
    <mergeCell ref="D447:D448"/>
    <mergeCell ref="F447:N447"/>
    <mergeCell ref="C449:C450"/>
    <mergeCell ref="D449:D450"/>
    <mergeCell ref="F449:N449"/>
    <mergeCell ref="C451:C452"/>
    <mergeCell ref="D451:D452"/>
    <mergeCell ref="F451:N451"/>
    <mergeCell ref="C453:C454"/>
    <mergeCell ref="D453:D454"/>
    <mergeCell ref="F453:N453"/>
    <mergeCell ref="C455:C456"/>
    <mergeCell ref="D455:D456"/>
    <mergeCell ref="F455:N455"/>
    <mergeCell ref="C457:C458"/>
    <mergeCell ref="D457:D458"/>
    <mergeCell ref="F457:N457"/>
    <mergeCell ref="C459:C460"/>
    <mergeCell ref="D459:D460"/>
    <mergeCell ref="F459:N459"/>
    <mergeCell ref="C461:C462"/>
    <mergeCell ref="D461:D462"/>
    <mergeCell ref="F461:N461"/>
    <mergeCell ref="C463:C464"/>
    <mergeCell ref="D463:D464"/>
    <mergeCell ref="F463:N463"/>
    <mergeCell ref="C465:C466"/>
    <mergeCell ref="D465:D466"/>
    <mergeCell ref="F465:N465"/>
    <mergeCell ref="C467:C469"/>
    <mergeCell ref="D467:D469"/>
    <mergeCell ref="F467:N467"/>
    <mergeCell ref="C470:C472"/>
    <mergeCell ref="D470:D472"/>
    <mergeCell ref="F470:N470"/>
    <mergeCell ref="C473:C474"/>
    <mergeCell ref="D473:D474"/>
    <mergeCell ref="F473:N473"/>
    <mergeCell ref="C475:C476"/>
    <mergeCell ref="D475:D476"/>
    <mergeCell ref="F475:N475"/>
    <mergeCell ref="C477:C478"/>
    <mergeCell ref="D477:D478"/>
    <mergeCell ref="F477:N477"/>
    <mergeCell ref="C479:C480"/>
    <mergeCell ref="D479:D480"/>
    <mergeCell ref="F479:N479"/>
    <mergeCell ref="C481:C482"/>
    <mergeCell ref="D481:D482"/>
    <mergeCell ref="F481:N481"/>
    <mergeCell ref="C483:C484"/>
    <mergeCell ref="D483:D484"/>
    <mergeCell ref="F483:N483"/>
    <mergeCell ref="C485:C488"/>
    <mergeCell ref="D485:D488"/>
    <mergeCell ref="F485:N485"/>
    <mergeCell ref="C489:C490"/>
    <mergeCell ref="D489:D490"/>
    <mergeCell ref="F489:N489"/>
    <mergeCell ref="C491:C492"/>
    <mergeCell ref="D491:D492"/>
    <mergeCell ref="F491:N491"/>
    <mergeCell ref="C493:C494"/>
    <mergeCell ref="D493:D494"/>
    <mergeCell ref="F493:N493"/>
    <mergeCell ref="C495:C499"/>
    <mergeCell ref="D495:D499"/>
    <mergeCell ref="F495:N495"/>
    <mergeCell ref="C500:C501"/>
    <mergeCell ref="D500:D501"/>
    <mergeCell ref="F500:N500"/>
    <mergeCell ref="C502:C503"/>
    <mergeCell ref="D502:D503"/>
    <mergeCell ref="F502:N502"/>
    <mergeCell ref="C504:C507"/>
    <mergeCell ref="D504:D507"/>
    <mergeCell ref="F504:N504"/>
    <mergeCell ref="C508:C509"/>
    <mergeCell ref="D508:D509"/>
    <mergeCell ref="F508:N508"/>
    <mergeCell ref="C510:C511"/>
    <mergeCell ref="D510:D511"/>
    <mergeCell ref="F510:N510"/>
    <mergeCell ref="C512:C514"/>
    <mergeCell ref="D512:D514"/>
    <mergeCell ref="F512:N512"/>
    <mergeCell ref="C515:C516"/>
    <mergeCell ref="D515:D516"/>
    <mergeCell ref="F515:N515"/>
    <mergeCell ref="C517:C519"/>
    <mergeCell ref="D517:D519"/>
    <mergeCell ref="F517:N517"/>
    <mergeCell ref="C520:C523"/>
    <mergeCell ref="D520:D523"/>
    <mergeCell ref="F520:N520"/>
    <mergeCell ref="C524:C526"/>
    <mergeCell ref="D524:D526"/>
    <mergeCell ref="F524:N524"/>
    <mergeCell ref="C527:C528"/>
    <mergeCell ref="D527:D528"/>
    <mergeCell ref="F527:N527"/>
    <mergeCell ref="C529:C531"/>
    <mergeCell ref="D529:D531"/>
    <mergeCell ref="F529:N529"/>
    <mergeCell ref="C532:C534"/>
    <mergeCell ref="D532:D534"/>
    <mergeCell ref="F532:N532"/>
    <mergeCell ref="C535:C537"/>
    <mergeCell ref="D535:D537"/>
    <mergeCell ref="F535:N535"/>
    <mergeCell ref="C538:C539"/>
    <mergeCell ref="D538:D539"/>
    <mergeCell ref="F538:N538"/>
    <mergeCell ref="C540:C543"/>
    <mergeCell ref="D540:D543"/>
    <mergeCell ref="F540:N540"/>
    <mergeCell ref="C544:C545"/>
    <mergeCell ref="D544:D545"/>
    <mergeCell ref="F544:N544"/>
    <mergeCell ref="C546:C547"/>
    <mergeCell ref="D546:D547"/>
    <mergeCell ref="F546:N546"/>
    <mergeCell ref="C548:C549"/>
    <mergeCell ref="D548:D549"/>
    <mergeCell ref="F548:N548"/>
    <mergeCell ref="C550:C551"/>
    <mergeCell ref="D550:D551"/>
    <mergeCell ref="F550:N550"/>
    <mergeCell ref="C552:C553"/>
    <mergeCell ref="D552:D553"/>
    <mergeCell ref="F552:N552"/>
    <mergeCell ref="C554:C555"/>
    <mergeCell ref="D554:D555"/>
    <mergeCell ref="F554:N554"/>
    <mergeCell ref="C556:C557"/>
    <mergeCell ref="D556:D557"/>
    <mergeCell ref="F556:N556"/>
    <mergeCell ref="C558:C559"/>
    <mergeCell ref="D558:D559"/>
    <mergeCell ref="F558:N558"/>
    <mergeCell ref="C560:C561"/>
    <mergeCell ref="D560:D561"/>
    <mergeCell ref="F560:N560"/>
    <mergeCell ref="C562:C563"/>
    <mergeCell ref="D562:D563"/>
    <mergeCell ref="F562:N562"/>
    <mergeCell ref="C564:C565"/>
    <mergeCell ref="D564:D565"/>
    <mergeCell ref="F564:N564"/>
    <mergeCell ref="C566:C567"/>
    <mergeCell ref="D566:D567"/>
    <mergeCell ref="F566:N566"/>
    <mergeCell ref="C568:C569"/>
    <mergeCell ref="D568:D569"/>
    <mergeCell ref="F568:N568"/>
    <mergeCell ref="C570:C571"/>
    <mergeCell ref="D570:D571"/>
    <mergeCell ref="F570:N570"/>
    <mergeCell ref="C572:C573"/>
    <mergeCell ref="D572:D573"/>
    <mergeCell ref="F572:N572"/>
    <mergeCell ref="C574:C575"/>
    <mergeCell ref="D574:D575"/>
    <mergeCell ref="F574:N574"/>
    <mergeCell ref="C576:C577"/>
    <mergeCell ref="D576:D577"/>
    <mergeCell ref="F576:N576"/>
    <mergeCell ref="C578:C579"/>
    <mergeCell ref="D578:D579"/>
    <mergeCell ref="F578:N578"/>
    <mergeCell ref="C580:C581"/>
    <mergeCell ref="D580:D581"/>
    <mergeCell ref="F580:N580"/>
    <mergeCell ref="C582:C583"/>
    <mergeCell ref="D582:D583"/>
    <mergeCell ref="F582:N582"/>
    <mergeCell ref="C584:C585"/>
    <mergeCell ref="D584:D585"/>
    <mergeCell ref="F584:N584"/>
    <mergeCell ref="C586:C587"/>
    <mergeCell ref="D586:D587"/>
    <mergeCell ref="F586:N586"/>
    <mergeCell ref="C588:C589"/>
    <mergeCell ref="D588:D589"/>
    <mergeCell ref="F588:N588"/>
    <mergeCell ref="C590:C591"/>
    <mergeCell ref="D590:D591"/>
    <mergeCell ref="F590:N590"/>
    <mergeCell ref="C592:C593"/>
    <mergeCell ref="D592:D593"/>
    <mergeCell ref="F592:N592"/>
    <mergeCell ref="C594:C595"/>
    <mergeCell ref="D594:D595"/>
    <mergeCell ref="F594:N594"/>
    <mergeCell ref="C596:C597"/>
    <mergeCell ref="D596:D597"/>
    <mergeCell ref="F596:N596"/>
    <mergeCell ref="C598:C599"/>
    <mergeCell ref="D598:D599"/>
    <mergeCell ref="F598:N598"/>
    <mergeCell ref="C600:C601"/>
    <mergeCell ref="D600:D601"/>
    <mergeCell ref="F600:N600"/>
    <mergeCell ref="C602:C603"/>
    <mergeCell ref="D602:D603"/>
    <mergeCell ref="F602:N602"/>
    <mergeCell ref="C604:C605"/>
    <mergeCell ref="D604:D605"/>
    <mergeCell ref="F604:N604"/>
    <mergeCell ref="C606:C607"/>
    <mergeCell ref="D606:D607"/>
    <mergeCell ref="F606:N606"/>
    <mergeCell ref="C608:C609"/>
    <mergeCell ref="D608:D609"/>
    <mergeCell ref="F608:N608"/>
    <mergeCell ref="C610:C611"/>
    <mergeCell ref="D610:D611"/>
    <mergeCell ref="F610:N610"/>
    <mergeCell ref="C612:C613"/>
    <mergeCell ref="D612:D613"/>
    <mergeCell ref="F612:N612"/>
    <mergeCell ref="C614:C615"/>
    <mergeCell ref="D614:D615"/>
    <mergeCell ref="F614:N614"/>
    <mergeCell ref="C616:C617"/>
    <mergeCell ref="D616:D617"/>
    <mergeCell ref="F616:N616"/>
    <mergeCell ref="C618:C619"/>
    <mergeCell ref="D618:D619"/>
    <mergeCell ref="F618:N618"/>
    <mergeCell ref="C620:C621"/>
    <mergeCell ref="D620:D621"/>
    <mergeCell ref="F620:N620"/>
    <mergeCell ref="C622:C623"/>
    <mergeCell ref="D622:D623"/>
    <mergeCell ref="F622:N622"/>
    <mergeCell ref="C624:C625"/>
    <mergeCell ref="D624:D625"/>
    <mergeCell ref="F624:N624"/>
    <mergeCell ref="C626:C627"/>
    <mergeCell ref="D626:D627"/>
    <mergeCell ref="F626:N626"/>
    <mergeCell ref="C628:C629"/>
    <mergeCell ref="D628:D629"/>
    <mergeCell ref="F628:N628"/>
    <mergeCell ref="C630:C631"/>
    <mergeCell ref="D630:D631"/>
    <mergeCell ref="F630:N630"/>
    <mergeCell ref="C632:C633"/>
    <mergeCell ref="D632:D633"/>
    <mergeCell ref="F632:N632"/>
    <mergeCell ref="C634:C635"/>
    <mergeCell ref="D634:D635"/>
    <mergeCell ref="F634:N634"/>
    <mergeCell ref="C636:C637"/>
    <mergeCell ref="D636:D637"/>
    <mergeCell ref="F636:N636"/>
    <mergeCell ref="C638:C639"/>
    <mergeCell ref="D638:D639"/>
    <mergeCell ref="F638:N638"/>
    <mergeCell ref="C640:C641"/>
    <mergeCell ref="D640:D641"/>
    <mergeCell ref="F640:N640"/>
    <mergeCell ref="C642:C643"/>
    <mergeCell ref="D642:D643"/>
    <mergeCell ref="F642:N642"/>
    <mergeCell ref="C644:C645"/>
    <mergeCell ref="D644:D645"/>
    <mergeCell ref="F644:N644"/>
    <mergeCell ref="C646:C647"/>
    <mergeCell ref="D646:D647"/>
    <mergeCell ref="F646:N646"/>
    <mergeCell ref="C648:C649"/>
    <mergeCell ref="D648:D649"/>
    <mergeCell ref="F648:N648"/>
    <mergeCell ref="C650:C651"/>
    <mergeCell ref="D650:D651"/>
    <mergeCell ref="F650:N650"/>
    <mergeCell ref="C652:C653"/>
    <mergeCell ref="D652:D653"/>
    <mergeCell ref="F652:N652"/>
    <mergeCell ref="C654:C655"/>
    <mergeCell ref="D654:D655"/>
    <mergeCell ref="F654:N654"/>
    <mergeCell ref="C656:C657"/>
    <mergeCell ref="D656:D657"/>
    <mergeCell ref="F656:N656"/>
    <mergeCell ref="C658:C659"/>
    <mergeCell ref="D658:D659"/>
    <mergeCell ref="F658:N658"/>
    <mergeCell ref="C660:C661"/>
    <mergeCell ref="D660:D661"/>
    <mergeCell ref="F660:N660"/>
    <mergeCell ref="C662:C663"/>
    <mergeCell ref="D662:D663"/>
    <mergeCell ref="F662:N662"/>
    <mergeCell ref="C664:C665"/>
    <mergeCell ref="D664:D665"/>
    <mergeCell ref="F664:N664"/>
    <mergeCell ref="C666:C667"/>
    <mergeCell ref="D666:D667"/>
    <mergeCell ref="F666:N666"/>
    <mergeCell ref="C668:C669"/>
    <mergeCell ref="D668:D669"/>
    <mergeCell ref="F668:N668"/>
    <mergeCell ref="C670:C671"/>
    <mergeCell ref="D670:D671"/>
    <mergeCell ref="F670:N670"/>
    <mergeCell ref="C672:C673"/>
    <mergeCell ref="D672:D673"/>
    <mergeCell ref="F672:N672"/>
    <mergeCell ref="C674:C675"/>
    <mergeCell ref="D674:D675"/>
    <mergeCell ref="F674:N674"/>
    <mergeCell ref="C676:C677"/>
    <mergeCell ref="D676:D677"/>
    <mergeCell ref="F676:N676"/>
    <mergeCell ref="C678:C679"/>
    <mergeCell ref="D678:D679"/>
    <mergeCell ref="F678:N678"/>
    <mergeCell ref="C680:C681"/>
    <mergeCell ref="D680:D681"/>
    <mergeCell ref="F680:N680"/>
    <mergeCell ref="C682:C683"/>
    <mergeCell ref="D682:D683"/>
    <mergeCell ref="F682:N682"/>
    <mergeCell ref="C684:C685"/>
    <mergeCell ref="D684:D685"/>
    <mergeCell ref="F684:N684"/>
    <mergeCell ref="C686:C687"/>
    <mergeCell ref="D686:D687"/>
    <mergeCell ref="F686:N686"/>
    <mergeCell ref="C688:C689"/>
    <mergeCell ref="D688:D689"/>
    <mergeCell ref="F688:N688"/>
    <mergeCell ref="C690:C691"/>
    <mergeCell ref="D690:D691"/>
    <mergeCell ref="F690:N690"/>
    <mergeCell ref="C692:C693"/>
    <mergeCell ref="D692:D693"/>
    <mergeCell ref="F692:N692"/>
    <mergeCell ref="C694:C695"/>
    <mergeCell ref="D694:D695"/>
    <mergeCell ref="F694:N694"/>
    <mergeCell ref="C696:C697"/>
    <mergeCell ref="D696:D697"/>
    <mergeCell ref="F696:N696"/>
    <mergeCell ref="C698:C699"/>
    <mergeCell ref="D698:D699"/>
    <mergeCell ref="F698:N698"/>
    <mergeCell ref="C700:C701"/>
    <mergeCell ref="D700:D701"/>
    <mergeCell ref="F700:N700"/>
    <mergeCell ref="C702:C703"/>
    <mergeCell ref="D702:D703"/>
    <mergeCell ref="F702:N702"/>
    <mergeCell ref="C704:C705"/>
    <mergeCell ref="D704:D705"/>
    <mergeCell ref="F704:N704"/>
    <mergeCell ref="C706:C707"/>
    <mergeCell ref="D706:D707"/>
    <mergeCell ref="F706:N706"/>
    <mergeCell ref="C708:C709"/>
    <mergeCell ref="D708:D709"/>
    <mergeCell ref="F708:N708"/>
    <mergeCell ref="C710:C711"/>
    <mergeCell ref="D710:D711"/>
    <mergeCell ref="F710:N710"/>
    <mergeCell ref="C712:C713"/>
    <mergeCell ref="D712:D713"/>
    <mergeCell ref="F712:N712"/>
    <mergeCell ref="C714:C715"/>
    <mergeCell ref="D714:D715"/>
    <mergeCell ref="F714:N714"/>
    <mergeCell ref="C716:C717"/>
    <mergeCell ref="D716:D717"/>
    <mergeCell ref="F716:N716"/>
    <mergeCell ref="C718:C719"/>
    <mergeCell ref="D718:D719"/>
    <mergeCell ref="F718:N718"/>
    <mergeCell ref="C720:C721"/>
    <mergeCell ref="D720:D721"/>
    <mergeCell ref="F720:N720"/>
    <mergeCell ref="C722:C723"/>
    <mergeCell ref="D722:D723"/>
    <mergeCell ref="F722:N722"/>
    <mergeCell ref="C724:C725"/>
    <mergeCell ref="D724:D725"/>
    <mergeCell ref="F724:N724"/>
    <mergeCell ref="C726:C727"/>
    <mergeCell ref="D726:D727"/>
    <mergeCell ref="F726:N726"/>
    <mergeCell ref="C728:C729"/>
    <mergeCell ref="D728:D729"/>
    <mergeCell ref="F728:N728"/>
    <mergeCell ref="C730:C731"/>
    <mergeCell ref="D730:D731"/>
    <mergeCell ref="F730:N730"/>
    <mergeCell ref="C732:C733"/>
    <mergeCell ref="D732:D733"/>
    <mergeCell ref="F732:N732"/>
    <mergeCell ref="C734:C735"/>
    <mergeCell ref="D734:D735"/>
    <mergeCell ref="F734:N734"/>
    <mergeCell ref="C736:C737"/>
    <mergeCell ref="D736:D737"/>
    <mergeCell ref="F736:N736"/>
    <mergeCell ref="C738:C739"/>
    <mergeCell ref="D738:D739"/>
    <mergeCell ref="F738:N738"/>
    <mergeCell ref="C740:C741"/>
    <mergeCell ref="D740:D741"/>
    <mergeCell ref="F740:N740"/>
    <mergeCell ref="C742:C743"/>
    <mergeCell ref="D742:D743"/>
    <mergeCell ref="F742:N742"/>
    <mergeCell ref="C744:C745"/>
    <mergeCell ref="D744:D745"/>
    <mergeCell ref="F744:N744"/>
    <mergeCell ref="C746:C748"/>
    <mergeCell ref="D746:D748"/>
    <mergeCell ref="F746:N746"/>
    <mergeCell ref="C749:C750"/>
    <mergeCell ref="D749:D750"/>
    <mergeCell ref="F749:N749"/>
    <mergeCell ref="C751:C752"/>
    <mergeCell ref="D751:D752"/>
    <mergeCell ref="F751:N751"/>
    <mergeCell ref="C753:C754"/>
    <mergeCell ref="D753:D754"/>
    <mergeCell ref="F753:N753"/>
    <mergeCell ref="C755:C756"/>
    <mergeCell ref="D755:D756"/>
    <mergeCell ref="F755:N755"/>
    <mergeCell ref="C757:C758"/>
    <mergeCell ref="D757:D758"/>
    <mergeCell ref="F757:N757"/>
    <mergeCell ref="C759:C760"/>
    <mergeCell ref="D759:D760"/>
    <mergeCell ref="F759:N759"/>
    <mergeCell ref="C761:C762"/>
    <mergeCell ref="D761:D762"/>
    <mergeCell ref="F761:N761"/>
    <mergeCell ref="C763:C765"/>
    <mergeCell ref="D763:D765"/>
    <mergeCell ref="F763:N763"/>
    <mergeCell ref="C766:C767"/>
    <mergeCell ref="D766:D767"/>
    <mergeCell ref="F766:N766"/>
    <mergeCell ref="C768:C769"/>
    <mergeCell ref="D768:D769"/>
    <mergeCell ref="F768:N768"/>
    <mergeCell ref="C770:C771"/>
    <mergeCell ref="D770:D771"/>
    <mergeCell ref="F770:N770"/>
    <mergeCell ref="C772:C773"/>
    <mergeCell ref="D772:D773"/>
    <mergeCell ref="F772:N772"/>
    <mergeCell ref="C774:C775"/>
    <mergeCell ref="D774:D775"/>
    <mergeCell ref="F774:N774"/>
    <mergeCell ref="C776:C777"/>
    <mergeCell ref="D776:D777"/>
    <mergeCell ref="F776:N776"/>
    <mergeCell ref="C778:C779"/>
    <mergeCell ref="D778:D779"/>
    <mergeCell ref="F778:N778"/>
    <mergeCell ref="C780:C781"/>
    <mergeCell ref="D780:D781"/>
    <mergeCell ref="F780:N780"/>
    <mergeCell ref="C782:C783"/>
    <mergeCell ref="D782:D783"/>
    <mergeCell ref="F782:N782"/>
    <mergeCell ref="C784:C785"/>
    <mergeCell ref="D784:D785"/>
    <mergeCell ref="F784:N784"/>
    <mergeCell ref="C786:C787"/>
    <mergeCell ref="D786:D787"/>
    <mergeCell ref="F786:N786"/>
    <mergeCell ref="C788:C792"/>
    <mergeCell ref="D788:D792"/>
    <mergeCell ref="F788:N788"/>
    <mergeCell ref="C793:C794"/>
    <mergeCell ref="D793:D794"/>
    <mergeCell ref="F793:N793"/>
    <mergeCell ref="C795:C796"/>
    <mergeCell ref="D795:D796"/>
    <mergeCell ref="F795:N795"/>
    <mergeCell ref="C797:C798"/>
    <mergeCell ref="D797:D798"/>
    <mergeCell ref="F797:N797"/>
    <mergeCell ref="C799:C800"/>
    <mergeCell ref="D799:D800"/>
    <mergeCell ref="F799:N799"/>
    <mergeCell ref="C801:C802"/>
    <mergeCell ref="D801:D802"/>
    <mergeCell ref="F801:N801"/>
    <mergeCell ref="C803:C804"/>
    <mergeCell ref="D803:D804"/>
    <mergeCell ref="F803:N803"/>
    <mergeCell ref="C805:C806"/>
    <mergeCell ref="D805:D806"/>
    <mergeCell ref="F805:N805"/>
    <mergeCell ref="C807:C808"/>
    <mergeCell ref="D807:D808"/>
    <mergeCell ref="F807:N807"/>
    <mergeCell ref="C809:C810"/>
    <mergeCell ref="D809:D810"/>
    <mergeCell ref="F809:N809"/>
    <mergeCell ref="C811:C812"/>
    <mergeCell ref="D811:D812"/>
    <mergeCell ref="F811:N811"/>
    <mergeCell ref="C813:C814"/>
    <mergeCell ref="D813:D814"/>
    <mergeCell ref="F813:N813"/>
    <mergeCell ref="C815:C816"/>
    <mergeCell ref="D815:D816"/>
    <mergeCell ref="F815:N815"/>
    <mergeCell ref="C817:C818"/>
    <mergeCell ref="D817:D818"/>
    <mergeCell ref="F817:N817"/>
    <mergeCell ref="C819:C820"/>
    <mergeCell ref="D819:D820"/>
    <mergeCell ref="F819:N819"/>
    <mergeCell ref="C821:C822"/>
    <mergeCell ref="D821:D822"/>
    <mergeCell ref="F821:N821"/>
    <mergeCell ref="C823:C824"/>
    <mergeCell ref="D823:D824"/>
    <mergeCell ref="F823:N823"/>
    <mergeCell ref="C825:C826"/>
    <mergeCell ref="D825:D826"/>
    <mergeCell ref="F825:N825"/>
    <mergeCell ref="C827:C828"/>
    <mergeCell ref="D827:D828"/>
    <mergeCell ref="F827:N827"/>
    <mergeCell ref="C829:C830"/>
    <mergeCell ref="D829:D830"/>
    <mergeCell ref="F829:N829"/>
    <mergeCell ref="C831:C832"/>
    <mergeCell ref="D831:D832"/>
    <mergeCell ref="F831:N831"/>
    <mergeCell ref="C833:C835"/>
    <mergeCell ref="D833:D835"/>
    <mergeCell ref="F833:N833"/>
    <mergeCell ref="C836:C837"/>
    <mergeCell ref="D836:D837"/>
    <mergeCell ref="F836:N836"/>
    <mergeCell ref="C838:C839"/>
    <mergeCell ref="D838:D839"/>
    <mergeCell ref="F838:N838"/>
    <mergeCell ref="C840:C841"/>
    <mergeCell ref="D840:D841"/>
    <mergeCell ref="F840:N840"/>
    <mergeCell ref="C842:C843"/>
    <mergeCell ref="D842:D843"/>
    <mergeCell ref="F842:N842"/>
    <mergeCell ref="C844:C845"/>
    <mergeCell ref="D844:D845"/>
    <mergeCell ref="F844:N844"/>
    <mergeCell ref="C846:C847"/>
    <mergeCell ref="D846:D847"/>
    <mergeCell ref="F846:N846"/>
    <mergeCell ref="C848:C849"/>
    <mergeCell ref="D848:D849"/>
    <mergeCell ref="F848:N8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863"/>
  <sheetViews>
    <sheetView showFormulas="false" showGridLines="true" showRowColHeaders="true" showZeros="true" rightToLeft="false" tabSelected="false" showOutlineSymbols="true" defaultGridColor="true" view="normal" topLeftCell="C748" colorId="64" zoomScale="80" zoomScaleNormal="80" zoomScalePageLayoutView="100" workbookViewId="0">
      <selection pane="topLeft" activeCell="T16" activeCellId="0" sqref="T16"/>
    </sheetView>
  </sheetViews>
  <sheetFormatPr defaultColWidth="9.12890625" defaultRowHeight="14.25" zeroHeight="false" outlineLevelRow="0" outlineLevelCol="0"/>
  <cols>
    <col collapsed="false" customWidth="true" hidden="true" outlineLevel="0" max="1" min="1" style="47" width="5.27"/>
    <col collapsed="false" customWidth="true" hidden="true" outlineLevel="0" max="2" min="2" style="47" width="13.27"/>
    <col collapsed="false" customWidth="true" hidden="false" outlineLevel="0" max="3" min="3" style="47" width="8.42"/>
    <col collapsed="false" customWidth="true" hidden="false" outlineLevel="0" max="4" min="4" style="47" width="39.12"/>
    <col collapsed="false" customWidth="true" hidden="false" outlineLevel="0" max="5" min="5" style="47" width="18.99"/>
    <col collapsed="false" customWidth="true" hidden="false" outlineLevel="0" max="6" min="6" style="47" width="18.27"/>
    <col collapsed="false" customWidth="true" hidden="false" outlineLevel="0" max="7" min="7" style="47" width="17.42"/>
    <col collapsed="false" customWidth="true" hidden="false" outlineLevel="0" max="8" min="8" style="47" width="21.7"/>
    <col collapsed="false" customWidth="true" hidden="false" outlineLevel="0" max="9" min="9" style="47" width="18.99"/>
    <col collapsed="false" customWidth="true" hidden="false" outlineLevel="0" max="10" min="10" style="47" width="18.13"/>
    <col collapsed="false" customWidth="true" hidden="false" outlineLevel="0" max="11" min="11" style="47" width="18.99"/>
    <col collapsed="false" customWidth="true" hidden="false" outlineLevel="0" max="13" min="12" style="47" width="17.42"/>
    <col collapsed="false" customWidth="true" hidden="false" outlineLevel="0" max="14" min="14" style="47" width="20.13"/>
    <col collapsed="false" customWidth="true" hidden="false" outlineLevel="0" max="15" min="15" style="47" width="18.85"/>
    <col collapsed="false" customWidth="true" hidden="false" outlineLevel="0" max="16" min="16" style="47" width="18.99"/>
    <col collapsed="false" customWidth="true" hidden="false" outlineLevel="0" max="17" min="17" style="47" width="19.27"/>
    <col collapsed="false" customWidth="true" hidden="false" outlineLevel="0" max="132" min="18" style="47" width="13.27"/>
    <col collapsed="false" customWidth="false" hidden="false" outlineLevel="0" max="257" min="133" style="47" width="9.13"/>
  </cols>
  <sheetData>
    <row r="1" s="48" customFormat="true" ht="21.75" hidden="false" customHeight="true" outlineLevel="0" collapsed="false">
      <c r="C1" s="49" t="s">
        <v>4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50"/>
    </row>
    <row r="2" s="48" customFormat="true" ht="21" hidden="false" customHeight="true" outlineLevel="0" collapsed="false">
      <c r="C2" s="51"/>
      <c r="D2" s="52" t="s">
        <v>2116</v>
      </c>
      <c r="E2" s="52"/>
      <c r="F2" s="53"/>
      <c r="G2" s="54"/>
      <c r="H2" s="54"/>
      <c r="I2" s="54"/>
      <c r="J2" s="54"/>
      <c r="K2" s="54"/>
      <c r="L2" s="54"/>
      <c r="M2" s="54"/>
      <c r="N2" s="54"/>
      <c r="O2" s="54"/>
      <c r="P2" s="54"/>
      <c r="Q2" s="55" t="s">
        <v>2117</v>
      </c>
      <c r="R2" s="50"/>
    </row>
    <row r="3" customFormat="false" ht="21" hidden="false" customHeight="true" outlineLevel="0" collapsed="false">
      <c r="C3" s="56" t="s">
        <v>20</v>
      </c>
      <c r="D3" s="56" t="s">
        <v>2118</v>
      </c>
      <c r="E3" s="56" t="s">
        <v>2119</v>
      </c>
      <c r="F3" s="56" t="s">
        <v>2120</v>
      </c>
      <c r="G3" s="56" t="s">
        <v>2121</v>
      </c>
      <c r="H3" s="56" t="s">
        <v>2122</v>
      </c>
      <c r="I3" s="56" t="s">
        <v>2123</v>
      </c>
      <c r="J3" s="56" t="s">
        <v>2124</v>
      </c>
      <c r="K3" s="56" t="s">
        <v>2125</v>
      </c>
      <c r="L3" s="56" t="s">
        <v>2126</v>
      </c>
      <c r="M3" s="56" t="s">
        <v>2127</v>
      </c>
      <c r="N3" s="56" t="s">
        <v>2128</v>
      </c>
      <c r="O3" s="56"/>
      <c r="P3" s="56"/>
      <c r="Q3" s="56"/>
      <c r="R3" s="57"/>
    </row>
    <row r="4" s="58" customFormat="true" ht="21.75" hidden="false" customHeight="true" outlineLevel="0" collapsed="false"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 t="s">
        <v>2129</v>
      </c>
      <c r="O4" s="56" t="s">
        <v>2130</v>
      </c>
      <c r="P4" s="56" t="s">
        <v>2131</v>
      </c>
      <c r="Q4" s="56" t="s">
        <v>2132</v>
      </c>
      <c r="R4" s="59"/>
    </row>
    <row r="5" s="58" customFormat="true" ht="30" hidden="false" customHeight="true" outlineLevel="0" collapsed="false"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9"/>
    </row>
    <row r="6" s="58" customFormat="true" ht="14.25" hidden="false" customHeight="false" outlineLevel="0" collapsed="false">
      <c r="C6" s="60"/>
      <c r="D6" s="60"/>
      <c r="E6" s="60" t="s">
        <v>0</v>
      </c>
      <c r="F6" s="60" t="s">
        <v>2133</v>
      </c>
      <c r="G6" s="60" t="s">
        <v>2134</v>
      </c>
      <c r="H6" s="60" t="s">
        <v>2135</v>
      </c>
      <c r="I6" s="60" t="s">
        <v>2136</v>
      </c>
      <c r="J6" s="60" t="s">
        <v>79</v>
      </c>
      <c r="K6" s="60" t="s">
        <v>83</v>
      </c>
      <c r="L6" s="60" t="s">
        <v>2137</v>
      </c>
      <c r="M6" s="60" t="s">
        <v>2138</v>
      </c>
      <c r="N6" s="60" t="s">
        <v>2139</v>
      </c>
      <c r="O6" s="60" t="s">
        <v>2140</v>
      </c>
      <c r="P6" s="60" t="s">
        <v>2141</v>
      </c>
      <c r="Q6" s="60" t="s">
        <v>2142</v>
      </c>
      <c r="R6" s="59"/>
    </row>
    <row r="7" s="58" customFormat="true" ht="30" hidden="false" customHeight="false" outlineLevel="0" collapsed="false">
      <c r="C7" s="61"/>
      <c r="D7" s="62" t="str">
        <f aca="false">"Всего по региону - "&amp;Титульный!F10</f>
        <v>Всего по региону - Новосибирская область</v>
      </c>
      <c r="E7" s="63" t="n">
        <f aca="false">SUMIF($R8:$R855,"mo",E8:E855)</f>
        <v>405541853.878924</v>
      </c>
      <c r="F7" s="63" t="n">
        <f aca="false">SUMIF($R8:$R855,"mo",F8:F855)</f>
        <v>27512395.5920949</v>
      </c>
      <c r="G7" s="63" t="n">
        <f aca="false">SUMIF($R8:$R855,"mo",G8:G855)</f>
        <v>30069409.64</v>
      </c>
      <c r="H7" s="63" t="n">
        <f aca="false">SUMIF($R8:$R855,"mo",H8:H855)</f>
        <v>0</v>
      </c>
      <c r="I7" s="63" t="n">
        <f aca="false">SUMIF($R8:$R855,"mo",I8:I855)</f>
        <v>408098867.926829</v>
      </c>
      <c r="J7" s="63" t="n">
        <f aca="false">SUMIF($R8:$R855,"mo",J8:J855)</f>
        <v>75744820.5343567</v>
      </c>
      <c r="K7" s="63" t="n">
        <f aca="false">SUMIF($R8:$R855,"mo",K8:K855)</f>
        <v>332354047.392472</v>
      </c>
      <c r="L7" s="63" t="n">
        <f aca="false">SUMIF($R8:$R855,"mo",L8:L855)</f>
        <v>9578982.46</v>
      </c>
      <c r="M7" s="63" t="n">
        <f aca="false">SUMIF($R8:$R855,"mo",M8:M855)</f>
        <v>30069409.64</v>
      </c>
      <c r="N7" s="63" t="n">
        <f aca="false">SUMIF($R8:$R855,"mo",N8:N855)</f>
        <v>292705655.292472</v>
      </c>
      <c r="O7" s="63" t="n">
        <f aca="false">SUMIF($R8:$R855,"mo",O8:O855)</f>
        <v>5360901.789472</v>
      </c>
      <c r="P7" s="63" t="n">
        <f aca="false">SUMIF($R8:$R855,"mo",P8:P855)</f>
        <v>201014801.58</v>
      </c>
      <c r="Q7" s="63" t="n">
        <f aca="false">SUMIF($R8:$R855,"mo",Q8:Q855)</f>
        <v>86329951.923</v>
      </c>
      <c r="R7" s="59"/>
    </row>
    <row r="8" s="58" customFormat="true" ht="14.2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59"/>
    </row>
    <row r="9" s="58" customFormat="true" ht="14.25" hidden="false" customHeight="false" outlineLevel="0" collapsed="false">
      <c r="C9" s="65" t="n">
        <v>1</v>
      </c>
      <c r="D9" s="66" t="s">
        <v>2143</v>
      </c>
      <c r="E9" s="67" t="n">
        <v>12653603.0306263</v>
      </c>
      <c r="F9" s="67" t="n">
        <v>126536.030626263</v>
      </c>
      <c r="G9" s="67" t="n">
        <v>0</v>
      </c>
      <c r="H9" s="67" t="n">
        <v>0</v>
      </c>
      <c r="I9" s="67" t="n">
        <v>12527067</v>
      </c>
      <c r="J9" s="67" t="n">
        <v>1441167</v>
      </c>
      <c r="K9" s="67" t="n">
        <v>11085900</v>
      </c>
      <c r="L9" s="67" t="n">
        <v>282400</v>
      </c>
      <c r="M9" s="67" t="n">
        <v>0</v>
      </c>
      <c r="N9" s="67" t="n">
        <v>10803500</v>
      </c>
      <c r="O9" s="67" t="n">
        <v>694300</v>
      </c>
      <c r="P9" s="67" t="n">
        <v>8373200</v>
      </c>
      <c r="Q9" s="67" t="n">
        <v>1736000</v>
      </c>
      <c r="R9" s="68" t="s">
        <v>2144</v>
      </c>
    </row>
    <row r="10" s="58" customFormat="true" ht="14.25" hidden="false" customHeight="false" outlineLevel="0" collapsed="false">
      <c r="C10" s="69" t="s">
        <v>32</v>
      </c>
      <c r="D10" s="70" t="s">
        <v>35</v>
      </c>
      <c r="E10" s="67" t="n">
        <v>12165876.768</v>
      </c>
      <c r="F10" s="71" t="n">
        <v>121658.768</v>
      </c>
      <c r="G10" s="71"/>
      <c r="H10" s="71"/>
      <c r="I10" s="67" t="n">
        <v>12044218</v>
      </c>
      <c r="J10" s="71" t="n">
        <v>1385618</v>
      </c>
      <c r="K10" s="67" t="n">
        <v>10658600</v>
      </c>
      <c r="L10" s="71" t="n">
        <v>0</v>
      </c>
      <c r="M10" s="67" t="n">
        <v>0</v>
      </c>
      <c r="N10" s="67" t="n">
        <v>10658600</v>
      </c>
      <c r="O10" s="71" t="n">
        <v>694300</v>
      </c>
      <c r="P10" s="71" t="n">
        <v>8373200</v>
      </c>
      <c r="Q10" s="71" t="n">
        <v>1591100</v>
      </c>
      <c r="R10" s="68" t="n">
        <v>0</v>
      </c>
    </row>
    <row r="11" s="58" customFormat="true" ht="14.25" hidden="false" customHeight="false" outlineLevel="0" collapsed="false">
      <c r="C11" s="69" t="s">
        <v>39</v>
      </c>
      <c r="D11" s="70" t="s">
        <v>41</v>
      </c>
      <c r="E11" s="67" t="n">
        <v>349044.444444444</v>
      </c>
      <c r="F11" s="71" t="n">
        <v>3490.44444444444</v>
      </c>
      <c r="G11" s="71"/>
      <c r="H11" s="71"/>
      <c r="I11" s="67" t="n">
        <v>345554</v>
      </c>
      <c r="J11" s="71" t="n">
        <v>39754</v>
      </c>
      <c r="K11" s="67" t="n">
        <v>305800</v>
      </c>
      <c r="L11" s="71" t="n">
        <v>282400</v>
      </c>
      <c r="M11" s="67" t="n">
        <v>0</v>
      </c>
      <c r="N11" s="67" t="n">
        <v>23400</v>
      </c>
      <c r="O11" s="71" t="n">
        <v>0</v>
      </c>
      <c r="P11" s="71" t="n">
        <v>0</v>
      </c>
      <c r="Q11" s="71" t="n">
        <v>23400</v>
      </c>
      <c r="R11" s="68" t="n">
        <v>0</v>
      </c>
    </row>
    <row r="12" s="58" customFormat="true" ht="28.5" hidden="false" customHeight="false" outlineLevel="0" collapsed="false">
      <c r="C12" s="69" t="s">
        <v>43</v>
      </c>
      <c r="D12" s="70" t="s">
        <v>44</v>
      </c>
      <c r="E12" s="67" t="n">
        <v>138681.818181818</v>
      </c>
      <c r="F12" s="71" t="n">
        <v>1386.81818181818</v>
      </c>
      <c r="G12" s="71"/>
      <c r="H12" s="71"/>
      <c r="I12" s="67" t="n">
        <v>137295</v>
      </c>
      <c r="J12" s="71" t="n">
        <v>15795</v>
      </c>
      <c r="K12" s="67" t="n">
        <v>121500</v>
      </c>
      <c r="L12" s="71" t="n">
        <v>0</v>
      </c>
      <c r="M12" s="67" t="n">
        <v>0</v>
      </c>
      <c r="N12" s="67" t="n">
        <v>121500</v>
      </c>
      <c r="O12" s="71" t="n">
        <v>0</v>
      </c>
      <c r="P12" s="71" t="n">
        <v>0</v>
      </c>
      <c r="Q12" s="71" t="n">
        <v>121500</v>
      </c>
      <c r="R12" s="68" t="n">
        <v>0</v>
      </c>
    </row>
    <row r="13" s="58" customFormat="true" ht="14.25" hidden="false" customHeight="false" outlineLevel="0" collapsed="false">
      <c r="C13" s="65" t="n">
        <v>2</v>
      </c>
      <c r="D13" s="66" t="s">
        <v>2145</v>
      </c>
      <c r="E13" s="67" t="n">
        <v>312428000</v>
      </c>
      <c r="F13" s="67" t="n">
        <v>24379000</v>
      </c>
      <c r="G13" s="67" t="n">
        <v>16020500</v>
      </c>
      <c r="H13" s="67" t="n">
        <v>0</v>
      </c>
      <c r="I13" s="67" t="n">
        <v>304069500</v>
      </c>
      <c r="J13" s="67" t="n">
        <v>62148500</v>
      </c>
      <c r="K13" s="67" t="n">
        <v>241921000</v>
      </c>
      <c r="L13" s="67" t="n">
        <v>2581000</v>
      </c>
      <c r="M13" s="67" t="n">
        <v>16020500</v>
      </c>
      <c r="N13" s="67" t="n">
        <v>223319500</v>
      </c>
      <c r="O13" s="67" t="n">
        <v>0</v>
      </c>
      <c r="P13" s="67" t="n">
        <v>153600000</v>
      </c>
      <c r="Q13" s="67" t="n">
        <v>69719500</v>
      </c>
      <c r="R13" s="68" t="s">
        <v>2144</v>
      </c>
    </row>
    <row r="14" s="58" customFormat="true" ht="14.25" hidden="false" customHeight="false" outlineLevel="0" collapsed="false">
      <c r="C14" s="69" t="s">
        <v>47</v>
      </c>
      <c r="D14" s="70" t="s">
        <v>50</v>
      </c>
      <c r="E14" s="67" t="n">
        <v>297310000</v>
      </c>
      <c r="F14" s="71" t="n">
        <v>24379000</v>
      </c>
      <c r="G14" s="71" t="n">
        <v>6000000</v>
      </c>
      <c r="H14" s="71"/>
      <c r="I14" s="67" t="n">
        <v>278931000</v>
      </c>
      <c r="J14" s="71" t="n">
        <v>59731000</v>
      </c>
      <c r="K14" s="67" t="n">
        <v>219200000</v>
      </c>
      <c r="L14" s="71"/>
      <c r="M14" s="67" t="n">
        <v>10020500</v>
      </c>
      <c r="N14" s="67" t="n">
        <v>209179500</v>
      </c>
      <c r="O14" s="71"/>
      <c r="P14" s="71" t="n">
        <v>144778000</v>
      </c>
      <c r="Q14" s="71" t="n">
        <v>64401500</v>
      </c>
      <c r="R14" s="68" t="n">
        <v>6000000</v>
      </c>
    </row>
    <row r="15" s="58" customFormat="true" ht="28.5" hidden="false" customHeight="false" outlineLevel="0" collapsed="false">
      <c r="C15" s="69" t="s">
        <v>51</v>
      </c>
      <c r="D15" s="70" t="s">
        <v>54</v>
      </c>
      <c r="E15" s="67" t="n">
        <v>3718000</v>
      </c>
      <c r="F15" s="71"/>
      <c r="G15" s="71" t="n">
        <v>10020500</v>
      </c>
      <c r="H15" s="71"/>
      <c r="I15" s="67" t="n">
        <v>13738500</v>
      </c>
      <c r="J15" s="71" t="n">
        <v>2283500</v>
      </c>
      <c r="K15" s="67" t="n">
        <v>11455000</v>
      </c>
      <c r="L15" s="71" t="n">
        <v>381000</v>
      </c>
      <c r="M15" s="67" t="n">
        <v>0</v>
      </c>
      <c r="N15" s="67" t="n">
        <v>11074000</v>
      </c>
      <c r="O15" s="71"/>
      <c r="P15" s="71" t="n">
        <v>8822000</v>
      </c>
      <c r="Q15" s="71" t="n">
        <v>2252000</v>
      </c>
      <c r="R15" s="68" t="n">
        <v>10020500</v>
      </c>
    </row>
    <row r="16" s="58" customFormat="true" ht="28.5" hidden="false" customHeight="false" outlineLevel="0" collapsed="false">
      <c r="C16" s="69" t="s">
        <v>55</v>
      </c>
      <c r="D16" s="70" t="s">
        <v>58</v>
      </c>
      <c r="E16" s="67" t="n">
        <v>11400000</v>
      </c>
      <c r="F16" s="71"/>
      <c r="G16" s="71"/>
      <c r="H16" s="71"/>
      <c r="I16" s="67" t="n">
        <v>11400000</v>
      </c>
      <c r="J16" s="71" t="n">
        <v>134000</v>
      </c>
      <c r="K16" s="67" t="n">
        <v>11266000</v>
      </c>
      <c r="L16" s="71" t="n">
        <v>2200000</v>
      </c>
      <c r="M16" s="67" t="n">
        <v>6000000</v>
      </c>
      <c r="N16" s="67" t="n">
        <v>3066000</v>
      </c>
      <c r="O16" s="71"/>
      <c r="P16" s="71"/>
      <c r="Q16" s="71" t="n">
        <v>3066000</v>
      </c>
      <c r="R16" s="68" t="n">
        <v>0</v>
      </c>
    </row>
    <row r="17" s="58" customFormat="true" ht="14.25" hidden="false" customHeight="false" outlineLevel="0" collapsed="false">
      <c r="C17" s="65" t="n">
        <v>3</v>
      </c>
      <c r="D17" s="66" t="s">
        <v>2146</v>
      </c>
      <c r="E17" s="67" t="n">
        <v>20500000</v>
      </c>
      <c r="F17" s="67" t="n">
        <v>2210000</v>
      </c>
      <c r="G17" s="67" t="n">
        <v>0</v>
      </c>
      <c r="H17" s="67" t="n">
        <v>0</v>
      </c>
      <c r="I17" s="67" t="n">
        <v>18290000</v>
      </c>
      <c r="J17" s="67" t="n">
        <v>5422000</v>
      </c>
      <c r="K17" s="67" t="n">
        <v>12868000</v>
      </c>
      <c r="L17" s="67" t="n">
        <v>0</v>
      </c>
      <c r="M17" s="67" t="n">
        <v>0</v>
      </c>
      <c r="N17" s="67" t="n">
        <v>12868000</v>
      </c>
      <c r="O17" s="67" t="n">
        <v>853000</v>
      </c>
      <c r="P17" s="67" t="n">
        <v>8850000</v>
      </c>
      <c r="Q17" s="67" t="n">
        <v>3165000</v>
      </c>
      <c r="R17" s="68" t="s">
        <v>2144</v>
      </c>
    </row>
    <row r="18" s="58" customFormat="true" ht="14.25" hidden="false" customHeight="false" outlineLevel="0" collapsed="false">
      <c r="C18" s="69" t="s">
        <v>62</v>
      </c>
      <c r="D18" s="70" t="s">
        <v>65</v>
      </c>
      <c r="E18" s="67" t="n">
        <v>20500000</v>
      </c>
      <c r="F18" s="71" t="n">
        <v>2210000</v>
      </c>
      <c r="G18" s="71"/>
      <c r="H18" s="71"/>
      <c r="I18" s="67" t="n">
        <v>18290000</v>
      </c>
      <c r="J18" s="71" t="n">
        <v>5422000</v>
      </c>
      <c r="K18" s="67" t="n">
        <v>12868000</v>
      </c>
      <c r="L18" s="71"/>
      <c r="M18" s="67" t="n">
        <v>0</v>
      </c>
      <c r="N18" s="67" t="n">
        <v>12868000</v>
      </c>
      <c r="O18" s="71" t="n">
        <v>853000</v>
      </c>
      <c r="P18" s="71" t="n">
        <v>8850000</v>
      </c>
      <c r="Q18" s="71" t="n">
        <v>3165000</v>
      </c>
      <c r="R18" s="68" t="n">
        <v>0</v>
      </c>
    </row>
    <row r="19" s="58" customFormat="true" ht="14.25" hidden="false" customHeight="false" outlineLevel="0" collapsed="false">
      <c r="C19" s="65" t="n">
        <v>4</v>
      </c>
      <c r="D19" s="66" t="s">
        <v>2147</v>
      </c>
      <c r="E19" s="67" t="n">
        <v>2561850</v>
      </c>
      <c r="F19" s="67" t="n">
        <v>49952</v>
      </c>
      <c r="G19" s="67" t="n">
        <v>3753378</v>
      </c>
      <c r="H19" s="67" t="n">
        <v>0</v>
      </c>
      <c r="I19" s="67" t="n">
        <v>6265276</v>
      </c>
      <c r="J19" s="67" t="n">
        <v>280856</v>
      </c>
      <c r="K19" s="67" t="n">
        <v>5984420</v>
      </c>
      <c r="L19" s="67" t="n">
        <v>307920</v>
      </c>
      <c r="M19" s="67" t="n">
        <v>3753378</v>
      </c>
      <c r="N19" s="67" t="n">
        <v>1923122</v>
      </c>
      <c r="O19" s="67" t="n">
        <v>94570</v>
      </c>
      <c r="P19" s="67" t="n">
        <v>1500172</v>
      </c>
      <c r="Q19" s="67" t="n">
        <v>328380</v>
      </c>
      <c r="R19" s="68" t="s">
        <v>2144</v>
      </c>
    </row>
    <row r="20" s="58" customFormat="true" ht="14.25" hidden="false" customHeight="false" outlineLevel="0" collapsed="false">
      <c r="C20" s="69" t="s">
        <v>68</v>
      </c>
      <c r="D20" s="70" t="s">
        <v>71</v>
      </c>
      <c r="E20" s="67" t="n">
        <v>0</v>
      </c>
      <c r="F20" s="71" t="n">
        <v>39500</v>
      </c>
      <c r="G20" s="71" t="n">
        <v>2561850</v>
      </c>
      <c r="H20" s="71"/>
      <c r="I20" s="67" t="n">
        <v>2522350</v>
      </c>
      <c r="J20" s="71" t="n">
        <v>144980</v>
      </c>
      <c r="K20" s="67" t="n">
        <v>2377370</v>
      </c>
      <c r="L20" s="71" t="n">
        <v>307920</v>
      </c>
      <c r="M20" s="67" t="n">
        <v>1191528</v>
      </c>
      <c r="N20" s="67" t="n">
        <v>877922</v>
      </c>
      <c r="O20" s="71" t="n">
        <v>94570</v>
      </c>
      <c r="P20" s="71" t="n">
        <v>454972</v>
      </c>
      <c r="Q20" s="71" t="n">
        <v>328380</v>
      </c>
      <c r="R20" s="68" t="n">
        <v>2561850</v>
      </c>
    </row>
    <row r="21" s="58" customFormat="true" ht="14.25" hidden="false" customHeight="false" outlineLevel="0" collapsed="false">
      <c r="C21" s="69" t="s">
        <v>72</v>
      </c>
      <c r="D21" s="70" t="s">
        <v>74</v>
      </c>
      <c r="E21" s="67" t="n">
        <v>0</v>
      </c>
      <c r="F21" s="71" t="n">
        <v>10452</v>
      </c>
      <c r="G21" s="71" t="n">
        <v>1191528</v>
      </c>
      <c r="H21" s="71"/>
      <c r="I21" s="67" t="n">
        <v>1181076</v>
      </c>
      <c r="J21" s="71" t="n">
        <v>135876</v>
      </c>
      <c r="K21" s="67" t="n">
        <v>1045200</v>
      </c>
      <c r="L21" s="71"/>
      <c r="M21" s="67" t="n">
        <v>0</v>
      </c>
      <c r="N21" s="67" t="n">
        <v>1045200</v>
      </c>
      <c r="O21" s="71" t="n">
        <v>0</v>
      </c>
      <c r="P21" s="71" t="n">
        <v>1045200</v>
      </c>
      <c r="Q21" s="71" t="n">
        <v>0</v>
      </c>
      <c r="R21" s="68" t="n">
        <v>1191528</v>
      </c>
    </row>
    <row r="22" s="58" customFormat="true" ht="28.5" hidden="false" customHeight="false" outlineLevel="0" collapsed="false">
      <c r="C22" s="69" t="s">
        <v>75</v>
      </c>
      <c r="D22" s="70" t="s">
        <v>76</v>
      </c>
      <c r="E22" s="67" t="n">
        <v>2561850</v>
      </c>
      <c r="F22" s="71"/>
      <c r="G22" s="71"/>
      <c r="H22" s="71"/>
      <c r="I22" s="67" t="n">
        <v>2561850</v>
      </c>
      <c r="J22" s="71"/>
      <c r="K22" s="67" t="n">
        <v>2561850</v>
      </c>
      <c r="L22" s="71"/>
      <c r="M22" s="67" t="n">
        <v>2561850</v>
      </c>
      <c r="N22" s="67" t="n">
        <v>0</v>
      </c>
      <c r="O22" s="71"/>
      <c r="P22" s="71"/>
      <c r="Q22" s="71"/>
      <c r="R22" s="68" t="n">
        <v>0</v>
      </c>
    </row>
    <row r="23" s="58" customFormat="true" ht="14.25" hidden="false" customHeight="false" outlineLevel="0" collapsed="false">
      <c r="C23" s="65" t="n">
        <v>5</v>
      </c>
      <c r="D23" s="66" t="s">
        <v>2148</v>
      </c>
      <c r="E23" s="67" t="n">
        <v>2363395</v>
      </c>
      <c r="F23" s="67" t="n">
        <v>23633.95</v>
      </c>
      <c r="G23" s="67" t="n">
        <v>0</v>
      </c>
      <c r="H23" s="67" t="n">
        <v>0</v>
      </c>
      <c r="I23" s="67" t="n">
        <v>2339761.05</v>
      </c>
      <c r="J23" s="67" t="n">
        <v>269176.05</v>
      </c>
      <c r="K23" s="67" t="n">
        <v>2070585</v>
      </c>
      <c r="L23" s="67" t="n">
        <v>398492</v>
      </c>
      <c r="M23" s="67" t="n">
        <v>0</v>
      </c>
      <c r="N23" s="67" t="n">
        <v>1672093</v>
      </c>
      <c r="O23" s="67" t="n">
        <v>226900</v>
      </c>
      <c r="P23" s="67" t="n">
        <v>1098292</v>
      </c>
      <c r="Q23" s="67" t="n">
        <v>346901</v>
      </c>
      <c r="R23" s="68" t="s">
        <v>2144</v>
      </c>
    </row>
    <row r="24" s="58" customFormat="true" ht="14.25" hidden="false" customHeight="false" outlineLevel="0" collapsed="false">
      <c r="C24" s="69" t="s">
        <v>79</v>
      </c>
      <c r="D24" s="70" t="s">
        <v>82</v>
      </c>
      <c r="E24" s="67" t="n">
        <v>10158.5858585859</v>
      </c>
      <c r="F24" s="71" t="n">
        <v>101.585858585859</v>
      </c>
      <c r="G24" s="71"/>
      <c r="H24" s="71"/>
      <c r="I24" s="67" t="n">
        <v>10057</v>
      </c>
      <c r="J24" s="71" t="n">
        <v>1157</v>
      </c>
      <c r="K24" s="67" t="n">
        <v>8900</v>
      </c>
      <c r="L24" s="71" t="n">
        <v>0</v>
      </c>
      <c r="M24" s="67" t="n">
        <v>0</v>
      </c>
      <c r="N24" s="67" t="n">
        <v>8900</v>
      </c>
      <c r="O24" s="71" t="n">
        <v>0</v>
      </c>
      <c r="P24" s="71" t="n">
        <v>8900</v>
      </c>
      <c r="Q24" s="71" t="n">
        <v>0</v>
      </c>
      <c r="R24" s="68" t="n">
        <v>0</v>
      </c>
    </row>
    <row r="25" s="58" customFormat="true" ht="14.25" hidden="false" customHeight="false" outlineLevel="0" collapsed="false">
      <c r="C25" s="69" t="s">
        <v>83</v>
      </c>
      <c r="D25" s="70" t="s">
        <v>86</v>
      </c>
      <c r="E25" s="67" t="n">
        <v>16874.6666666667</v>
      </c>
      <c r="F25" s="71" t="n">
        <v>168.746666666667</v>
      </c>
      <c r="G25" s="71"/>
      <c r="H25" s="71"/>
      <c r="I25" s="67" t="n">
        <v>16705.92</v>
      </c>
      <c r="J25" s="71" t="n">
        <v>1921.92</v>
      </c>
      <c r="K25" s="67" t="n">
        <v>14784</v>
      </c>
      <c r="L25" s="71" t="n">
        <v>7392</v>
      </c>
      <c r="M25" s="67" t="n">
        <v>0</v>
      </c>
      <c r="N25" s="67" t="n">
        <v>7392</v>
      </c>
      <c r="O25" s="71" t="n">
        <v>0</v>
      </c>
      <c r="P25" s="71" t="n">
        <v>7392</v>
      </c>
      <c r="Q25" s="71" t="n">
        <v>0</v>
      </c>
      <c r="R25" s="68" t="n">
        <v>0</v>
      </c>
    </row>
    <row r="26" s="58" customFormat="true" ht="14.25" hidden="false" customHeight="false" outlineLevel="0" collapsed="false">
      <c r="C26" s="69" t="s">
        <v>88</v>
      </c>
      <c r="D26" s="70" t="s">
        <v>90</v>
      </c>
      <c r="E26" s="67" t="n">
        <v>949543.565656566</v>
      </c>
      <c r="F26" s="71" t="n">
        <v>9495.43565656566</v>
      </c>
      <c r="G26" s="71"/>
      <c r="H26" s="71"/>
      <c r="I26" s="67" t="n">
        <v>940048.13</v>
      </c>
      <c r="J26" s="71" t="n">
        <v>108147.13</v>
      </c>
      <c r="K26" s="67" t="n">
        <v>831901</v>
      </c>
      <c r="L26" s="71" t="n">
        <v>334100</v>
      </c>
      <c r="M26" s="67" t="n">
        <v>0</v>
      </c>
      <c r="N26" s="67" t="n">
        <v>497801</v>
      </c>
      <c r="O26" s="71" t="n">
        <v>32900</v>
      </c>
      <c r="P26" s="71" t="n">
        <v>118000</v>
      </c>
      <c r="Q26" s="71" t="n">
        <v>346901</v>
      </c>
      <c r="R26" s="68" t="n">
        <v>0</v>
      </c>
    </row>
    <row r="27" s="58" customFormat="true" ht="14.25" hidden="false" customHeight="false" outlineLevel="0" collapsed="false">
      <c r="C27" s="69" t="s">
        <v>91</v>
      </c>
      <c r="D27" s="70" t="s">
        <v>92</v>
      </c>
      <c r="E27" s="67" t="n">
        <v>1386818.18181818</v>
      </c>
      <c r="F27" s="71" t="n">
        <v>13868.1818181818</v>
      </c>
      <c r="G27" s="71"/>
      <c r="H27" s="71"/>
      <c r="I27" s="67" t="n">
        <v>1372950</v>
      </c>
      <c r="J27" s="71" t="n">
        <v>157950</v>
      </c>
      <c r="K27" s="67" t="n">
        <v>1215000</v>
      </c>
      <c r="L27" s="71" t="n">
        <v>57000</v>
      </c>
      <c r="M27" s="67" t="n">
        <v>0</v>
      </c>
      <c r="N27" s="67" t="n">
        <v>1158000</v>
      </c>
      <c r="O27" s="71" t="n">
        <v>194000</v>
      </c>
      <c r="P27" s="71" t="n">
        <v>964000</v>
      </c>
      <c r="Q27" s="71" t="n">
        <v>0</v>
      </c>
      <c r="R27" s="68" t="n">
        <v>0</v>
      </c>
    </row>
    <row r="28" s="58" customFormat="true" ht="14.25" hidden="false" customHeight="false" outlineLevel="0" collapsed="false">
      <c r="C28" s="65" t="n">
        <v>6</v>
      </c>
      <c r="D28" s="66" t="s">
        <v>2149</v>
      </c>
      <c r="E28" s="67" t="n">
        <v>92582.3838383838</v>
      </c>
      <c r="F28" s="67" t="n">
        <v>925.823838383838</v>
      </c>
      <c r="G28" s="67" t="n">
        <v>0</v>
      </c>
      <c r="H28" s="67" t="n">
        <v>0</v>
      </c>
      <c r="I28" s="67" t="n">
        <v>91656.56</v>
      </c>
      <c r="J28" s="67" t="n">
        <v>10544.56</v>
      </c>
      <c r="K28" s="67" t="n">
        <v>81112</v>
      </c>
      <c r="L28" s="67" t="n">
        <v>9</v>
      </c>
      <c r="M28" s="67" t="n">
        <v>0</v>
      </c>
      <c r="N28" s="67" t="n">
        <v>81103</v>
      </c>
      <c r="O28" s="67" t="n">
        <v>1150</v>
      </c>
      <c r="P28" s="67" t="n">
        <v>39614</v>
      </c>
      <c r="Q28" s="67" t="n">
        <v>40339</v>
      </c>
      <c r="R28" s="68" t="s">
        <v>2144</v>
      </c>
    </row>
    <row r="29" s="58" customFormat="true" ht="14.25" hidden="false" customHeight="false" outlineLevel="0" collapsed="false">
      <c r="C29" s="69" t="s">
        <v>95</v>
      </c>
      <c r="D29" s="70" t="s">
        <v>98</v>
      </c>
      <c r="E29" s="67" t="n">
        <v>30674.3636363636</v>
      </c>
      <c r="F29" s="71" t="n">
        <v>306.743636363636</v>
      </c>
      <c r="G29" s="71"/>
      <c r="H29" s="71"/>
      <c r="I29" s="67" t="n">
        <v>30367.62</v>
      </c>
      <c r="J29" s="71" t="n">
        <v>3493.62</v>
      </c>
      <c r="K29" s="67" t="n">
        <v>26874</v>
      </c>
      <c r="L29" s="71" t="n">
        <v>0</v>
      </c>
      <c r="M29" s="67" t="n">
        <v>0</v>
      </c>
      <c r="N29" s="67" t="n">
        <v>26874</v>
      </c>
      <c r="O29" s="71" t="n">
        <v>419</v>
      </c>
      <c r="P29" s="71" t="n">
        <v>21110</v>
      </c>
      <c r="Q29" s="71" t="n">
        <v>5345</v>
      </c>
      <c r="R29" s="68" t="n">
        <v>0</v>
      </c>
    </row>
    <row r="30" s="58" customFormat="true" ht="14.25" hidden="false" customHeight="false" outlineLevel="0" collapsed="false">
      <c r="C30" s="69" t="s">
        <v>99</v>
      </c>
      <c r="D30" s="70" t="s">
        <v>101</v>
      </c>
      <c r="E30" s="67" t="n">
        <v>61908.0202020202</v>
      </c>
      <c r="F30" s="71" t="n">
        <v>619.080202020202</v>
      </c>
      <c r="G30" s="71"/>
      <c r="H30" s="71"/>
      <c r="I30" s="67" t="n">
        <v>61288.94</v>
      </c>
      <c r="J30" s="71" t="n">
        <v>7050.94</v>
      </c>
      <c r="K30" s="67" t="n">
        <v>54238</v>
      </c>
      <c r="L30" s="71" t="n">
        <v>9</v>
      </c>
      <c r="M30" s="67" t="n">
        <v>0</v>
      </c>
      <c r="N30" s="67" t="n">
        <v>54229</v>
      </c>
      <c r="O30" s="71" t="n">
        <v>731</v>
      </c>
      <c r="P30" s="71" t="n">
        <v>18504</v>
      </c>
      <c r="Q30" s="71" t="n">
        <v>34994</v>
      </c>
      <c r="R30" s="68" t="n">
        <v>0</v>
      </c>
    </row>
    <row r="31" s="58" customFormat="true" ht="14.25" hidden="false" customHeight="false" outlineLevel="0" collapsed="false">
      <c r="C31" s="65" t="n">
        <v>7</v>
      </c>
      <c r="D31" s="66" t="s">
        <v>2150</v>
      </c>
      <c r="E31" s="67" t="n">
        <v>297584.232323232</v>
      </c>
      <c r="F31" s="67" t="n">
        <v>2975.84232323232</v>
      </c>
      <c r="G31" s="67" t="n">
        <v>0</v>
      </c>
      <c r="H31" s="67" t="n">
        <v>0</v>
      </c>
      <c r="I31" s="67" t="n">
        <v>294608.39</v>
      </c>
      <c r="J31" s="67" t="n">
        <v>30305.39</v>
      </c>
      <c r="K31" s="67" t="n">
        <v>264303</v>
      </c>
      <c r="L31" s="67" t="n">
        <v>0</v>
      </c>
      <c r="M31" s="67" t="n">
        <v>0</v>
      </c>
      <c r="N31" s="67" t="n">
        <v>264303</v>
      </c>
      <c r="O31" s="67" t="n">
        <v>13416</v>
      </c>
      <c r="P31" s="67" t="n">
        <v>189129</v>
      </c>
      <c r="Q31" s="67" t="n">
        <v>61758</v>
      </c>
      <c r="R31" s="68" t="s">
        <v>2144</v>
      </c>
    </row>
    <row r="32" s="58" customFormat="true" ht="14.25" hidden="false" customHeight="false" outlineLevel="0" collapsed="false">
      <c r="C32" s="69" t="s">
        <v>104</v>
      </c>
      <c r="D32" s="70" t="s">
        <v>106</v>
      </c>
      <c r="E32" s="67" t="n">
        <v>146675.141414141</v>
      </c>
      <c r="F32" s="71" t="n">
        <v>1466.75141414141</v>
      </c>
      <c r="G32" s="71"/>
      <c r="H32" s="71"/>
      <c r="I32" s="67" t="n">
        <v>145208.39</v>
      </c>
      <c r="J32" s="71" t="n">
        <v>16705.39</v>
      </c>
      <c r="K32" s="67" t="n">
        <v>128503</v>
      </c>
      <c r="L32" s="71" t="n">
        <v>0</v>
      </c>
      <c r="M32" s="67" t="n">
        <v>0</v>
      </c>
      <c r="N32" s="67" t="n">
        <v>128503</v>
      </c>
      <c r="O32" s="71" t="n">
        <v>2516</v>
      </c>
      <c r="P32" s="71" t="n">
        <v>96129</v>
      </c>
      <c r="Q32" s="71" t="n">
        <v>29858</v>
      </c>
      <c r="R32" s="68" t="n">
        <v>0</v>
      </c>
    </row>
    <row r="33" s="58" customFormat="true" ht="14.25" hidden="false" customHeight="false" outlineLevel="0" collapsed="false">
      <c r="C33" s="69" t="s">
        <v>107</v>
      </c>
      <c r="D33" s="70" t="s">
        <v>109</v>
      </c>
      <c r="E33" s="67" t="n">
        <v>150909.090909091</v>
      </c>
      <c r="F33" s="71" t="n">
        <v>1509.09090909091</v>
      </c>
      <c r="G33" s="71"/>
      <c r="H33" s="71"/>
      <c r="I33" s="67" t="n">
        <v>149400</v>
      </c>
      <c r="J33" s="71" t="n">
        <v>13600</v>
      </c>
      <c r="K33" s="67" t="n">
        <v>135800</v>
      </c>
      <c r="L33" s="71" t="n">
        <v>0</v>
      </c>
      <c r="M33" s="67" t="n">
        <v>0</v>
      </c>
      <c r="N33" s="67" t="n">
        <v>135800</v>
      </c>
      <c r="O33" s="71" t="n">
        <v>10900</v>
      </c>
      <c r="P33" s="71" t="n">
        <v>93000</v>
      </c>
      <c r="Q33" s="71" t="n">
        <v>31900</v>
      </c>
      <c r="R33" s="68" t="n">
        <v>0</v>
      </c>
    </row>
    <row r="34" s="58" customFormat="true" ht="14.25" hidden="false" customHeight="false" outlineLevel="0" collapsed="false">
      <c r="C34" s="65" t="n">
        <v>8</v>
      </c>
      <c r="D34" s="66" t="s">
        <v>2151</v>
      </c>
      <c r="E34" s="67" t="n">
        <v>181537.353535354</v>
      </c>
      <c r="F34" s="67" t="n">
        <v>1815.37353535354</v>
      </c>
      <c r="G34" s="67" t="n">
        <v>0</v>
      </c>
      <c r="H34" s="67" t="n">
        <v>0</v>
      </c>
      <c r="I34" s="67" t="n">
        <v>179721.98</v>
      </c>
      <c r="J34" s="67" t="n">
        <v>20675.98</v>
      </c>
      <c r="K34" s="67" t="n">
        <v>159046</v>
      </c>
      <c r="L34" s="67" t="n">
        <v>61800</v>
      </c>
      <c r="M34" s="67" t="n">
        <v>0</v>
      </c>
      <c r="N34" s="67" t="n">
        <v>97246</v>
      </c>
      <c r="O34" s="67" t="n">
        <v>9000</v>
      </c>
      <c r="P34" s="67" t="n">
        <v>16000</v>
      </c>
      <c r="Q34" s="67" t="n">
        <v>72246</v>
      </c>
      <c r="R34" s="68" t="s">
        <v>2144</v>
      </c>
    </row>
    <row r="35" s="58" customFormat="true" ht="14.25" hidden="false" customHeight="false" outlineLevel="0" collapsed="false">
      <c r="C35" s="69" t="s">
        <v>112</v>
      </c>
      <c r="D35" s="70" t="s">
        <v>114</v>
      </c>
      <c r="E35" s="67" t="n">
        <v>181537.353535354</v>
      </c>
      <c r="F35" s="71" t="n">
        <v>1815.37353535354</v>
      </c>
      <c r="G35" s="71"/>
      <c r="H35" s="71"/>
      <c r="I35" s="67" t="n">
        <v>179721.98</v>
      </c>
      <c r="J35" s="71" t="n">
        <v>20675.98</v>
      </c>
      <c r="K35" s="67" t="n">
        <v>159046</v>
      </c>
      <c r="L35" s="71" t="n">
        <v>61800</v>
      </c>
      <c r="M35" s="67" t="n">
        <v>0</v>
      </c>
      <c r="N35" s="67" t="n">
        <v>97246</v>
      </c>
      <c r="O35" s="71" t="n">
        <v>9000</v>
      </c>
      <c r="P35" s="71" t="n">
        <v>16000</v>
      </c>
      <c r="Q35" s="71" t="n">
        <v>72246</v>
      </c>
      <c r="R35" s="68" t="n">
        <v>0</v>
      </c>
    </row>
    <row r="36" s="58" customFormat="true" ht="14.25" hidden="false" customHeight="false" outlineLevel="0" collapsed="false">
      <c r="C36" s="65" t="n">
        <v>9</v>
      </c>
      <c r="D36" s="66" t="s">
        <v>2152</v>
      </c>
      <c r="E36" s="67" t="n">
        <v>128473.01010101</v>
      </c>
      <c r="F36" s="67" t="n">
        <v>1284.7301010101</v>
      </c>
      <c r="G36" s="67" t="n">
        <v>0</v>
      </c>
      <c r="H36" s="67" t="n">
        <v>0</v>
      </c>
      <c r="I36" s="67" t="n">
        <v>127188.28</v>
      </c>
      <c r="J36" s="67" t="n">
        <v>14632.28</v>
      </c>
      <c r="K36" s="67" t="n">
        <v>112556</v>
      </c>
      <c r="L36" s="67" t="n">
        <v>50356</v>
      </c>
      <c r="M36" s="67" t="n">
        <v>0</v>
      </c>
      <c r="N36" s="67" t="n">
        <v>62200</v>
      </c>
      <c r="O36" s="67" t="n">
        <v>700</v>
      </c>
      <c r="P36" s="67" t="n">
        <v>39500</v>
      </c>
      <c r="Q36" s="67" t="n">
        <v>22000</v>
      </c>
      <c r="R36" s="68" t="s">
        <v>2144</v>
      </c>
    </row>
    <row r="37" s="58" customFormat="true" ht="14.25" hidden="false" customHeight="false" outlineLevel="0" collapsed="false">
      <c r="C37" s="69" t="s">
        <v>117</v>
      </c>
      <c r="D37" s="70" t="s">
        <v>119</v>
      </c>
      <c r="E37" s="67" t="n">
        <v>128473.01010101</v>
      </c>
      <c r="F37" s="71" t="n">
        <v>1284.7301010101</v>
      </c>
      <c r="G37" s="71"/>
      <c r="H37" s="71"/>
      <c r="I37" s="67" t="n">
        <v>127188.28</v>
      </c>
      <c r="J37" s="71" t="n">
        <v>14632.28</v>
      </c>
      <c r="K37" s="67" t="n">
        <v>112556</v>
      </c>
      <c r="L37" s="71" t="n">
        <v>50356</v>
      </c>
      <c r="M37" s="67" t="n">
        <v>0</v>
      </c>
      <c r="N37" s="67" t="n">
        <v>62200</v>
      </c>
      <c r="O37" s="71" t="n">
        <v>700</v>
      </c>
      <c r="P37" s="71" t="n">
        <v>39500</v>
      </c>
      <c r="Q37" s="71" t="n">
        <v>22000</v>
      </c>
      <c r="R37" s="68" t="n">
        <v>0</v>
      </c>
    </row>
    <row r="38" s="58" customFormat="true" ht="14.25" hidden="false" customHeight="false" outlineLevel="0" collapsed="false">
      <c r="C38" s="65" t="n">
        <v>10</v>
      </c>
      <c r="D38" s="66" t="s">
        <v>2153</v>
      </c>
      <c r="E38" s="67" t="n">
        <v>73735.3535353535</v>
      </c>
      <c r="F38" s="67" t="n">
        <v>737.353535353535</v>
      </c>
      <c r="G38" s="67" t="n">
        <v>0</v>
      </c>
      <c r="H38" s="67" t="n">
        <v>0</v>
      </c>
      <c r="I38" s="67" t="n">
        <v>72998</v>
      </c>
      <c r="J38" s="67" t="n">
        <v>8398</v>
      </c>
      <c r="K38" s="67" t="n">
        <v>64600</v>
      </c>
      <c r="L38" s="67" t="n">
        <v>25800</v>
      </c>
      <c r="M38" s="67" t="n">
        <v>0</v>
      </c>
      <c r="N38" s="67" t="n">
        <v>38800</v>
      </c>
      <c r="O38" s="67" t="n">
        <v>1791</v>
      </c>
      <c r="P38" s="67" t="n">
        <v>20093</v>
      </c>
      <c r="Q38" s="67" t="n">
        <v>16916</v>
      </c>
      <c r="R38" s="68" t="s">
        <v>2144</v>
      </c>
    </row>
    <row r="39" s="58" customFormat="true" ht="14.25" hidden="false" customHeight="false" outlineLevel="0" collapsed="false">
      <c r="C39" s="69" t="s">
        <v>122</v>
      </c>
      <c r="D39" s="70" t="s">
        <v>124</v>
      </c>
      <c r="E39" s="67" t="n">
        <v>73735.3535353535</v>
      </c>
      <c r="F39" s="71" t="n">
        <v>737.353535353535</v>
      </c>
      <c r="G39" s="71"/>
      <c r="H39" s="71"/>
      <c r="I39" s="67" t="n">
        <v>72998</v>
      </c>
      <c r="J39" s="71" t="n">
        <v>8398</v>
      </c>
      <c r="K39" s="67" t="n">
        <v>64600</v>
      </c>
      <c r="L39" s="71" t="n">
        <v>25800</v>
      </c>
      <c r="M39" s="67" t="n">
        <v>0</v>
      </c>
      <c r="N39" s="67" t="n">
        <v>38800</v>
      </c>
      <c r="O39" s="71" t="n">
        <v>1791</v>
      </c>
      <c r="P39" s="71" t="n">
        <v>20093</v>
      </c>
      <c r="Q39" s="71" t="n">
        <v>16916</v>
      </c>
      <c r="R39" s="68" t="n">
        <v>0</v>
      </c>
    </row>
    <row r="40" s="58" customFormat="true" ht="14.25" hidden="false" customHeight="false" outlineLevel="0" collapsed="false">
      <c r="C40" s="65" t="n">
        <v>11</v>
      </c>
      <c r="D40" s="66" t="s">
        <v>2154</v>
      </c>
      <c r="E40" s="67" t="n">
        <v>276159.444444444</v>
      </c>
      <c r="F40" s="67" t="n">
        <v>2761.59444444444</v>
      </c>
      <c r="G40" s="67" t="n">
        <v>0</v>
      </c>
      <c r="H40" s="67" t="n">
        <v>0</v>
      </c>
      <c r="I40" s="67" t="n">
        <v>273397.85</v>
      </c>
      <c r="J40" s="67" t="n">
        <v>31452.85</v>
      </c>
      <c r="K40" s="67" t="n">
        <v>241945</v>
      </c>
      <c r="L40" s="67" t="n">
        <v>109930</v>
      </c>
      <c r="M40" s="67" t="n">
        <v>0</v>
      </c>
      <c r="N40" s="67" t="n">
        <v>132015</v>
      </c>
      <c r="O40" s="67" t="n">
        <v>2212</v>
      </c>
      <c r="P40" s="67" t="n">
        <v>45049</v>
      </c>
      <c r="Q40" s="67" t="n">
        <v>84754</v>
      </c>
      <c r="R40" s="68" t="s">
        <v>2144</v>
      </c>
    </row>
    <row r="41" s="58" customFormat="true" ht="14.25" hidden="false" customHeight="false" outlineLevel="0" collapsed="false">
      <c r="C41" s="69" t="s">
        <v>127</v>
      </c>
      <c r="D41" s="70" t="s">
        <v>129</v>
      </c>
      <c r="E41" s="67" t="n">
        <v>36525.2525252525</v>
      </c>
      <c r="F41" s="71" t="n">
        <v>365.252525252525</v>
      </c>
      <c r="G41" s="71"/>
      <c r="H41" s="71"/>
      <c r="I41" s="67" t="n">
        <v>36160</v>
      </c>
      <c r="J41" s="71" t="n">
        <v>4160</v>
      </c>
      <c r="K41" s="67" t="n">
        <v>32000</v>
      </c>
      <c r="L41" s="71" t="n">
        <v>9234</v>
      </c>
      <c r="M41" s="67" t="n">
        <v>0</v>
      </c>
      <c r="N41" s="67" t="n">
        <v>22766</v>
      </c>
      <c r="O41" s="71" t="n">
        <v>108</v>
      </c>
      <c r="P41" s="71" t="n">
        <v>11214</v>
      </c>
      <c r="Q41" s="71" t="n">
        <v>11444</v>
      </c>
      <c r="R41" s="68" t="n">
        <v>0</v>
      </c>
    </row>
    <row r="42" s="58" customFormat="true" ht="14.25" hidden="false" customHeight="false" outlineLevel="0" collapsed="false">
      <c r="C42" s="69" t="s">
        <v>130</v>
      </c>
      <c r="D42" s="70" t="s">
        <v>132</v>
      </c>
      <c r="E42" s="67" t="n">
        <v>61750.5050505051</v>
      </c>
      <c r="F42" s="71" t="n">
        <v>617.505050505051</v>
      </c>
      <c r="G42" s="71"/>
      <c r="H42" s="71"/>
      <c r="I42" s="67" t="n">
        <v>61133</v>
      </c>
      <c r="J42" s="71" t="n">
        <v>7033</v>
      </c>
      <c r="K42" s="67" t="n">
        <v>54100</v>
      </c>
      <c r="L42" s="71" t="n">
        <v>2500</v>
      </c>
      <c r="M42" s="67" t="n">
        <v>0</v>
      </c>
      <c r="N42" s="67" t="n">
        <v>51600</v>
      </c>
      <c r="O42" s="71" t="n">
        <v>300</v>
      </c>
      <c r="P42" s="71" t="n">
        <v>14490</v>
      </c>
      <c r="Q42" s="71" t="n">
        <v>36810</v>
      </c>
      <c r="R42" s="68" t="n">
        <v>0</v>
      </c>
    </row>
    <row r="43" s="58" customFormat="true" ht="14.25" hidden="false" customHeight="false" outlineLevel="0" collapsed="false">
      <c r="C43" s="69" t="s">
        <v>133</v>
      </c>
      <c r="D43" s="70" t="s">
        <v>135</v>
      </c>
      <c r="E43" s="67" t="n">
        <v>177883.686868687</v>
      </c>
      <c r="F43" s="71" t="n">
        <v>1778.83686868687</v>
      </c>
      <c r="G43" s="71"/>
      <c r="H43" s="71"/>
      <c r="I43" s="67" t="n">
        <v>176104.85</v>
      </c>
      <c r="J43" s="71" t="n">
        <v>20259.85</v>
      </c>
      <c r="K43" s="67" t="n">
        <v>155845</v>
      </c>
      <c r="L43" s="71" t="n">
        <v>98196</v>
      </c>
      <c r="M43" s="67" t="n">
        <v>0</v>
      </c>
      <c r="N43" s="67" t="n">
        <v>57649</v>
      </c>
      <c r="O43" s="71" t="n">
        <v>1804</v>
      </c>
      <c r="P43" s="71" t="n">
        <v>19345</v>
      </c>
      <c r="Q43" s="71" t="n">
        <v>36500</v>
      </c>
      <c r="R43" s="68" t="n">
        <v>0</v>
      </c>
    </row>
    <row r="44" s="58" customFormat="true" ht="14.25" hidden="false" customHeight="false" outlineLevel="0" collapsed="false">
      <c r="C44" s="65" t="n">
        <v>12</v>
      </c>
      <c r="D44" s="66" t="s">
        <v>2155</v>
      </c>
      <c r="E44" s="67" t="n">
        <v>207737.373737374</v>
      </c>
      <c r="F44" s="67" t="n">
        <v>2077.37373737374</v>
      </c>
      <c r="G44" s="67" t="n">
        <v>0</v>
      </c>
      <c r="H44" s="67" t="n">
        <v>0</v>
      </c>
      <c r="I44" s="67" t="n">
        <v>205660</v>
      </c>
      <c r="J44" s="67" t="n">
        <v>23660</v>
      </c>
      <c r="K44" s="67" t="n">
        <v>182000</v>
      </c>
      <c r="L44" s="67" t="n">
        <v>109077</v>
      </c>
      <c r="M44" s="67" t="n">
        <v>0</v>
      </c>
      <c r="N44" s="67" t="n">
        <v>72923</v>
      </c>
      <c r="O44" s="67" t="n">
        <v>353</v>
      </c>
      <c r="P44" s="67" t="n">
        <v>24052</v>
      </c>
      <c r="Q44" s="67" t="n">
        <v>48518</v>
      </c>
      <c r="R44" s="68" t="s">
        <v>2144</v>
      </c>
    </row>
    <row r="45" s="58" customFormat="true" ht="14.25" hidden="false" customHeight="false" outlineLevel="0" collapsed="false">
      <c r="C45" s="69" t="s">
        <v>138</v>
      </c>
      <c r="D45" s="70" t="s">
        <v>140</v>
      </c>
      <c r="E45" s="67" t="n">
        <v>207737.373737374</v>
      </c>
      <c r="F45" s="71" t="n">
        <v>2077.37373737374</v>
      </c>
      <c r="G45" s="71"/>
      <c r="H45" s="71"/>
      <c r="I45" s="67" t="n">
        <v>205660</v>
      </c>
      <c r="J45" s="71" t="n">
        <v>23660</v>
      </c>
      <c r="K45" s="67" t="n">
        <v>182000</v>
      </c>
      <c r="L45" s="71" t="n">
        <v>109077</v>
      </c>
      <c r="M45" s="67" t="n">
        <v>0</v>
      </c>
      <c r="N45" s="67" t="n">
        <v>72923</v>
      </c>
      <c r="O45" s="71" t="n">
        <v>353</v>
      </c>
      <c r="P45" s="71" t="n">
        <v>24052</v>
      </c>
      <c r="Q45" s="71" t="n">
        <v>48518</v>
      </c>
      <c r="R45" s="68" t="n">
        <v>0</v>
      </c>
    </row>
    <row r="46" s="58" customFormat="true" ht="14.25" hidden="false" customHeight="false" outlineLevel="0" collapsed="false">
      <c r="C46" s="65" t="n">
        <v>13</v>
      </c>
      <c r="D46" s="66" t="s">
        <v>2156</v>
      </c>
      <c r="E46" s="67" t="n">
        <v>291130.232323232</v>
      </c>
      <c r="F46" s="67" t="n">
        <v>2911.30232323232</v>
      </c>
      <c r="G46" s="67" t="n">
        <v>0</v>
      </c>
      <c r="H46" s="67" t="n">
        <v>0</v>
      </c>
      <c r="I46" s="67" t="n">
        <v>288218.93</v>
      </c>
      <c r="J46" s="67" t="n">
        <v>33157.93</v>
      </c>
      <c r="K46" s="67" t="n">
        <v>255061</v>
      </c>
      <c r="L46" s="67" t="n">
        <v>147381</v>
      </c>
      <c r="M46" s="67" t="n">
        <v>0</v>
      </c>
      <c r="N46" s="67" t="n">
        <v>107680</v>
      </c>
      <c r="O46" s="67" t="n">
        <v>5088</v>
      </c>
      <c r="P46" s="67" t="n">
        <v>59750</v>
      </c>
      <c r="Q46" s="67" t="n">
        <v>42842</v>
      </c>
      <c r="R46" s="68" t="s">
        <v>2144</v>
      </c>
    </row>
    <row r="47" s="58" customFormat="true" ht="14.25" hidden="false" customHeight="false" outlineLevel="0" collapsed="false">
      <c r="C47" s="69" t="s">
        <v>143</v>
      </c>
      <c r="D47" s="70" t="s">
        <v>145</v>
      </c>
      <c r="E47" s="67" t="n">
        <v>232277.777777778</v>
      </c>
      <c r="F47" s="71" t="n">
        <v>2322.77777777778</v>
      </c>
      <c r="G47" s="71"/>
      <c r="H47" s="71"/>
      <c r="I47" s="67" t="n">
        <v>229955</v>
      </c>
      <c r="J47" s="71" t="n">
        <v>26455</v>
      </c>
      <c r="K47" s="67" t="n">
        <v>203500</v>
      </c>
      <c r="L47" s="71" t="n">
        <v>119300</v>
      </c>
      <c r="M47" s="67" t="n">
        <v>0</v>
      </c>
      <c r="N47" s="67" t="n">
        <v>84200</v>
      </c>
      <c r="O47" s="71" t="n">
        <v>2900</v>
      </c>
      <c r="P47" s="71" t="n">
        <v>43600</v>
      </c>
      <c r="Q47" s="71" t="n">
        <v>37700</v>
      </c>
      <c r="R47" s="68" t="n">
        <v>0</v>
      </c>
    </row>
    <row r="48" s="58" customFormat="true" ht="14.25" hidden="false" customHeight="false" outlineLevel="0" collapsed="false">
      <c r="C48" s="69" t="s">
        <v>146</v>
      </c>
      <c r="D48" s="70" t="s">
        <v>148</v>
      </c>
      <c r="E48" s="67" t="n">
        <v>58852.4545454545</v>
      </c>
      <c r="F48" s="71" t="n">
        <v>588.524545454545</v>
      </c>
      <c r="G48" s="71"/>
      <c r="H48" s="71"/>
      <c r="I48" s="67" t="n">
        <v>58263.93</v>
      </c>
      <c r="J48" s="71" t="n">
        <v>6702.93</v>
      </c>
      <c r="K48" s="67" t="n">
        <v>51561</v>
      </c>
      <c r="L48" s="71" t="n">
        <v>28081</v>
      </c>
      <c r="M48" s="67" t="n">
        <v>0</v>
      </c>
      <c r="N48" s="67" t="n">
        <v>23480</v>
      </c>
      <c r="O48" s="71" t="n">
        <v>2188</v>
      </c>
      <c r="P48" s="71" t="n">
        <v>16150</v>
      </c>
      <c r="Q48" s="71" t="n">
        <v>5142</v>
      </c>
      <c r="R48" s="68" t="n">
        <v>0</v>
      </c>
    </row>
    <row r="49" s="58" customFormat="true" ht="14.25" hidden="false" customHeight="false" outlineLevel="0" collapsed="false">
      <c r="C49" s="65" t="n">
        <v>14</v>
      </c>
      <c r="D49" s="66" t="s">
        <v>2157</v>
      </c>
      <c r="E49" s="67" t="n">
        <v>123843.434343434</v>
      </c>
      <c r="F49" s="67" t="n">
        <v>1238.43434343434</v>
      </c>
      <c r="G49" s="67" t="n">
        <v>0</v>
      </c>
      <c r="H49" s="67" t="n">
        <v>0</v>
      </c>
      <c r="I49" s="67" t="n">
        <v>122605</v>
      </c>
      <c r="J49" s="67" t="n">
        <v>14105</v>
      </c>
      <c r="K49" s="67" t="n">
        <v>108500</v>
      </c>
      <c r="L49" s="67" t="n">
        <v>25613</v>
      </c>
      <c r="M49" s="67" t="n">
        <v>0</v>
      </c>
      <c r="N49" s="67" t="n">
        <v>82887</v>
      </c>
      <c r="O49" s="67" t="n">
        <v>1043</v>
      </c>
      <c r="P49" s="67" t="n">
        <v>19321</v>
      </c>
      <c r="Q49" s="67" t="n">
        <v>62523</v>
      </c>
      <c r="R49" s="68" t="s">
        <v>2144</v>
      </c>
    </row>
    <row r="50" s="58" customFormat="true" ht="14.25" hidden="false" customHeight="false" outlineLevel="0" collapsed="false">
      <c r="C50" s="69" t="s">
        <v>151</v>
      </c>
      <c r="D50" s="70" t="s">
        <v>153</v>
      </c>
      <c r="E50" s="67" t="n">
        <v>115853.535353535</v>
      </c>
      <c r="F50" s="71" t="n">
        <v>1158.53535353535</v>
      </c>
      <c r="G50" s="71"/>
      <c r="H50" s="71"/>
      <c r="I50" s="67" t="n">
        <v>114695</v>
      </c>
      <c r="J50" s="71" t="n">
        <v>13195</v>
      </c>
      <c r="K50" s="67" t="n">
        <v>101500</v>
      </c>
      <c r="L50" s="71" t="n">
        <v>25613</v>
      </c>
      <c r="M50" s="67" t="n">
        <v>0</v>
      </c>
      <c r="N50" s="67" t="n">
        <v>75887</v>
      </c>
      <c r="O50" s="71" t="n">
        <v>1043</v>
      </c>
      <c r="P50" s="71" t="n">
        <v>17820</v>
      </c>
      <c r="Q50" s="71" t="n">
        <v>57024</v>
      </c>
      <c r="R50" s="68" t="n">
        <v>0</v>
      </c>
    </row>
    <row r="51" s="58" customFormat="true" ht="14.25" hidden="false" customHeight="false" outlineLevel="0" collapsed="false">
      <c r="C51" s="69" t="s">
        <v>154</v>
      </c>
      <c r="D51" s="70" t="s">
        <v>156</v>
      </c>
      <c r="E51" s="67" t="n">
        <v>7989.89898989899</v>
      </c>
      <c r="F51" s="71" t="n">
        <v>79.8989898989899</v>
      </c>
      <c r="G51" s="71"/>
      <c r="H51" s="71"/>
      <c r="I51" s="67" t="n">
        <v>7910</v>
      </c>
      <c r="J51" s="71" t="n">
        <v>910</v>
      </c>
      <c r="K51" s="67" t="n">
        <v>7000</v>
      </c>
      <c r="L51" s="71" t="n">
        <v>0</v>
      </c>
      <c r="M51" s="67" t="n">
        <v>0</v>
      </c>
      <c r="N51" s="67" t="n">
        <v>7000</v>
      </c>
      <c r="O51" s="71" t="n">
        <v>0</v>
      </c>
      <c r="P51" s="71" t="n">
        <v>1501</v>
      </c>
      <c r="Q51" s="71" t="n">
        <v>5499</v>
      </c>
      <c r="R51" s="68" t="n">
        <v>0</v>
      </c>
    </row>
    <row r="52" s="58" customFormat="true" ht="14.25" hidden="false" customHeight="false" outlineLevel="0" collapsed="false">
      <c r="C52" s="65" t="n">
        <v>15</v>
      </c>
      <c r="D52" s="66" t="s">
        <v>2158</v>
      </c>
      <c r="E52" s="67" t="n">
        <v>2225601</v>
      </c>
      <c r="F52" s="67" t="n">
        <v>64000</v>
      </c>
      <c r="G52" s="67" t="n">
        <v>0</v>
      </c>
      <c r="H52" s="67" t="n">
        <v>0</v>
      </c>
      <c r="I52" s="67" t="n">
        <v>2161601</v>
      </c>
      <c r="J52" s="67" t="n">
        <v>190000</v>
      </c>
      <c r="K52" s="67" t="n">
        <v>1971601</v>
      </c>
      <c r="L52" s="67" t="n">
        <v>355601</v>
      </c>
      <c r="M52" s="67" t="n">
        <v>0</v>
      </c>
      <c r="N52" s="67" t="n">
        <v>1616000</v>
      </c>
      <c r="O52" s="67" t="n">
        <v>270200</v>
      </c>
      <c r="P52" s="67" t="n">
        <v>1081300</v>
      </c>
      <c r="Q52" s="67" t="n">
        <v>264500</v>
      </c>
      <c r="R52" s="68" t="s">
        <v>2144</v>
      </c>
    </row>
    <row r="53" s="58" customFormat="true" ht="14.25" hidden="false" customHeight="false" outlineLevel="0" collapsed="false">
      <c r="C53" s="69" t="s">
        <v>159</v>
      </c>
      <c r="D53" s="70" t="s">
        <v>162</v>
      </c>
      <c r="E53" s="67" t="n">
        <v>2225601</v>
      </c>
      <c r="F53" s="71" t="n">
        <v>64000</v>
      </c>
      <c r="G53" s="71"/>
      <c r="H53" s="71"/>
      <c r="I53" s="67" t="n">
        <v>2161601</v>
      </c>
      <c r="J53" s="71" t="n">
        <v>190000</v>
      </c>
      <c r="K53" s="67" t="n">
        <v>1971601</v>
      </c>
      <c r="L53" s="71" t="n">
        <v>355601</v>
      </c>
      <c r="M53" s="67" t="n">
        <v>0</v>
      </c>
      <c r="N53" s="67" t="n">
        <v>1616000</v>
      </c>
      <c r="O53" s="71" t="n">
        <v>270200</v>
      </c>
      <c r="P53" s="71" t="n">
        <v>1081300</v>
      </c>
      <c r="Q53" s="71" t="n">
        <v>264500</v>
      </c>
      <c r="R53" s="68" t="n">
        <v>0</v>
      </c>
    </row>
    <row r="54" s="58" customFormat="true" ht="14.25" hidden="false" customHeight="false" outlineLevel="0" collapsed="false">
      <c r="C54" s="65" t="n">
        <v>16</v>
      </c>
      <c r="D54" s="66" t="s">
        <v>2159</v>
      </c>
      <c r="E54" s="67" t="n">
        <v>93481.8181818182</v>
      </c>
      <c r="F54" s="67" t="n">
        <v>934.818181818182</v>
      </c>
      <c r="G54" s="67" t="n">
        <v>0</v>
      </c>
      <c r="H54" s="67" t="n">
        <v>0</v>
      </c>
      <c r="I54" s="67" t="n">
        <v>92547</v>
      </c>
      <c r="J54" s="67" t="n">
        <v>10647</v>
      </c>
      <c r="K54" s="67" t="n">
        <v>81900</v>
      </c>
      <c r="L54" s="67" t="n">
        <v>0</v>
      </c>
      <c r="M54" s="67" t="n">
        <v>0</v>
      </c>
      <c r="N54" s="67" t="n">
        <v>81900</v>
      </c>
      <c r="O54" s="67" t="n">
        <v>8346</v>
      </c>
      <c r="P54" s="67" t="n">
        <v>35176</v>
      </c>
      <c r="Q54" s="67" t="n">
        <v>38378</v>
      </c>
      <c r="R54" s="68" t="s">
        <v>2144</v>
      </c>
    </row>
    <row r="55" s="58" customFormat="true" ht="14.25" hidden="false" customHeight="false" outlineLevel="0" collapsed="false">
      <c r="C55" s="69" t="s">
        <v>165</v>
      </c>
      <c r="D55" s="70" t="s">
        <v>167</v>
      </c>
      <c r="E55" s="67" t="n">
        <v>93481.8181818182</v>
      </c>
      <c r="F55" s="71" t="n">
        <v>934.818181818182</v>
      </c>
      <c r="G55" s="71"/>
      <c r="H55" s="71"/>
      <c r="I55" s="67" t="n">
        <v>92547</v>
      </c>
      <c r="J55" s="71" t="n">
        <v>10647</v>
      </c>
      <c r="K55" s="67" t="n">
        <v>81900</v>
      </c>
      <c r="L55" s="71"/>
      <c r="M55" s="67" t="n">
        <v>0</v>
      </c>
      <c r="N55" s="67" t="n">
        <v>81900</v>
      </c>
      <c r="O55" s="71" t="n">
        <v>8346</v>
      </c>
      <c r="P55" s="71" t="n">
        <v>35176</v>
      </c>
      <c r="Q55" s="71" t="n">
        <v>38378</v>
      </c>
      <c r="R55" s="68" t="n">
        <v>0</v>
      </c>
    </row>
    <row r="56" s="58" customFormat="true" ht="14.25" hidden="false" customHeight="false" outlineLevel="0" collapsed="false">
      <c r="C56" s="65" t="n">
        <v>17</v>
      </c>
      <c r="D56" s="66" t="s">
        <v>2160</v>
      </c>
      <c r="E56" s="67" t="n">
        <v>80013.1313131313</v>
      </c>
      <c r="F56" s="67" t="n">
        <v>800.131313131313</v>
      </c>
      <c r="G56" s="67" t="n">
        <v>0</v>
      </c>
      <c r="H56" s="67" t="n">
        <v>0</v>
      </c>
      <c r="I56" s="67" t="n">
        <v>79213</v>
      </c>
      <c r="J56" s="67" t="n">
        <v>9113</v>
      </c>
      <c r="K56" s="67" t="n">
        <v>70100</v>
      </c>
      <c r="L56" s="67" t="n">
        <v>0</v>
      </c>
      <c r="M56" s="67" t="n">
        <v>0</v>
      </c>
      <c r="N56" s="67" t="n">
        <v>70100</v>
      </c>
      <c r="O56" s="67" t="n">
        <v>4800</v>
      </c>
      <c r="P56" s="67" t="n">
        <v>39920</v>
      </c>
      <c r="Q56" s="67" t="n">
        <v>25380</v>
      </c>
      <c r="R56" s="68" t="s">
        <v>2144</v>
      </c>
    </row>
    <row r="57" s="58" customFormat="true" ht="14.25" hidden="false" customHeight="false" outlineLevel="0" collapsed="false">
      <c r="C57" s="69" t="s">
        <v>170</v>
      </c>
      <c r="D57" s="70" t="s">
        <v>172</v>
      </c>
      <c r="E57" s="67" t="n">
        <v>80013.1313131313</v>
      </c>
      <c r="F57" s="71" t="n">
        <v>800.131313131313</v>
      </c>
      <c r="G57" s="71"/>
      <c r="H57" s="71"/>
      <c r="I57" s="67" t="n">
        <v>79213</v>
      </c>
      <c r="J57" s="71" t="n">
        <v>9113</v>
      </c>
      <c r="K57" s="67" t="n">
        <v>70100</v>
      </c>
      <c r="L57" s="71"/>
      <c r="M57" s="67" t="n">
        <v>0</v>
      </c>
      <c r="N57" s="67" t="n">
        <v>70100</v>
      </c>
      <c r="O57" s="71" t="n">
        <v>4800</v>
      </c>
      <c r="P57" s="71" t="n">
        <v>39920</v>
      </c>
      <c r="Q57" s="71" t="n">
        <v>25380</v>
      </c>
      <c r="R57" s="68" t="n">
        <v>0</v>
      </c>
    </row>
    <row r="58" s="58" customFormat="true" ht="14.25" hidden="false" customHeight="false" outlineLevel="0" collapsed="false">
      <c r="C58" s="65" t="n">
        <v>18</v>
      </c>
      <c r="D58" s="66" t="s">
        <v>2161</v>
      </c>
      <c r="E58" s="67" t="n">
        <v>78966.6666666667</v>
      </c>
      <c r="F58" s="67" t="n">
        <v>715.666666666667</v>
      </c>
      <c r="G58" s="67" t="n">
        <v>0</v>
      </c>
      <c r="H58" s="67" t="n">
        <v>0</v>
      </c>
      <c r="I58" s="67" t="n">
        <v>78251</v>
      </c>
      <c r="J58" s="67" t="n">
        <v>8151</v>
      </c>
      <c r="K58" s="67" t="n">
        <v>70100</v>
      </c>
      <c r="L58" s="67" t="n">
        <v>0</v>
      </c>
      <c r="M58" s="67" t="n">
        <v>0</v>
      </c>
      <c r="N58" s="67" t="n">
        <v>70100</v>
      </c>
      <c r="O58" s="67" t="n">
        <v>4800</v>
      </c>
      <c r="P58" s="67" t="n">
        <v>39920</v>
      </c>
      <c r="Q58" s="67" t="n">
        <v>25380</v>
      </c>
      <c r="R58" s="68" t="s">
        <v>2144</v>
      </c>
    </row>
    <row r="59" s="58" customFormat="true" ht="14.25" hidden="false" customHeight="false" outlineLevel="0" collapsed="false">
      <c r="C59" s="69" t="s">
        <v>175</v>
      </c>
      <c r="D59" s="70" t="s">
        <v>177</v>
      </c>
      <c r="E59" s="67" t="n">
        <v>78966.6666666667</v>
      </c>
      <c r="F59" s="71" t="n">
        <v>715.666666666667</v>
      </c>
      <c r="G59" s="71"/>
      <c r="H59" s="71"/>
      <c r="I59" s="67" t="n">
        <v>78251</v>
      </c>
      <c r="J59" s="71" t="n">
        <v>8151</v>
      </c>
      <c r="K59" s="67" t="n">
        <v>70100</v>
      </c>
      <c r="L59" s="71"/>
      <c r="M59" s="67" t="n">
        <v>0</v>
      </c>
      <c r="N59" s="67" t="n">
        <v>70100</v>
      </c>
      <c r="O59" s="71" t="n">
        <v>4800</v>
      </c>
      <c r="P59" s="71" t="n">
        <v>39920</v>
      </c>
      <c r="Q59" s="71" t="n">
        <v>25380</v>
      </c>
      <c r="R59" s="68" t="n">
        <v>0</v>
      </c>
    </row>
    <row r="60" s="58" customFormat="true" ht="14.25" hidden="false" customHeight="false" outlineLevel="0" collapsed="false">
      <c r="C60" s="65" t="n">
        <v>19</v>
      </c>
      <c r="D60" s="66" t="s">
        <v>2162</v>
      </c>
      <c r="E60" s="67" t="n">
        <v>63234.3434343434</v>
      </c>
      <c r="F60" s="67" t="n">
        <v>632.343434343434</v>
      </c>
      <c r="G60" s="67" t="n">
        <v>0</v>
      </c>
      <c r="H60" s="67" t="n">
        <v>0</v>
      </c>
      <c r="I60" s="67" t="n">
        <v>62602</v>
      </c>
      <c r="J60" s="67" t="n">
        <v>7202</v>
      </c>
      <c r="K60" s="67" t="n">
        <v>55400</v>
      </c>
      <c r="L60" s="67" t="n">
        <v>0</v>
      </c>
      <c r="M60" s="67" t="n">
        <v>0</v>
      </c>
      <c r="N60" s="67" t="n">
        <v>55400</v>
      </c>
      <c r="O60" s="67" t="n">
        <v>3792.4</v>
      </c>
      <c r="P60" s="67" t="n">
        <v>26398.8</v>
      </c>
      <c r="Q60" s="67" t="n">
        <v>25208.8</v>
      </c>
      <c r="R60" s="68" t="s">
        <v>2144</v>
      </c>
    </row>
    <row r="61" s="58" customFormat="true" ht="14.25" hidden="false" customHeight="false" outlineLevel="0" collapsed="false">
      <c r="C61" s="69" t="s">
        <v>180</v>
      </c>
      <c r="D61" s="70" t="s">
        <v>182</v>
      </c>
      <c r="E61" s="67" t="n">
        <v>63234.3434343434</v>
      </c>
      <c r="F61" s="71" t="n">
        <v>632.343434343434</v>
      </c>
      <c r="G61" s="71"/>
      <c r="H61" s="71"/>
      <c r="I61" s="67" t="n">
        <v>62602</v>
      </c>
      <c r="J61" s="71" t="n">
        <v>7202</v>
      </c>
      <c r="K61" s="67" t="n">
        <v>55400</v>
      </c>
      <c r="L61" s="71"/>
      <c r="M61" s="67" t="n">
        <v>0</v>
      </c>
      <c r="N61" s="67" t="n">
        <v>55400</v>
      </c>
      <c r="O61" s="71" t="n">
        <v>3792.4</v>
      </c>
      <c r="P61" s="71" t="n">
        <v>26398.8</v>
      </c>
      <c r="Q61" s="71" t="n">
        <v>25208.8</v>
      </c>
      <c r="R61" s="68" t="n">
        <v>0</v>
      </c>
    </row>
    <row r="62" s="58" customFormat="true" ht="14.25" hidden="false" customHeight="false" outlineLevel="0" collapsed="false">
      <c r="C62" s="65" t="n">
        <v>20</v>
      </c>
      <c r="D62" s="66" t="s">
        <v>2163</v>
      </c>
      <c r="E62" s="67" t="n">
        <v>80926.2626262626</v>
      </c>
      <c r="F62" s="67" t="n">
        <v>809.262626262626</v>
      </c>
      <c r="G62" s="67" t="n">
        <v>0</v>
      </c>
      <c r="H62" s="67" t="n">
        <v>0</v>
      </c>
      <c r="I62" s="67" t="n">
        <v>80117</v>
      </c>
      <c r="J62" s="67" t="n">
        <v>9217</v>
      </c>
      <c r="K62" s="67" t="n">
        <v>70900</v>
      </c>
      <c r="L62" s="67" t="n">
        <v>0</v>
      </c>
      <c r="M62" s="67" t="n">
        <v>0</v>
      </c>
      <c r="N62" s="67" t="n">
        <v>70900</v>
      </c>
      <c r="O62" s="67" t="n">
        <v>4800</v>
      </c>
      <c r="P62" s="67" t="n">
        <v>22388</v>
      </c>
      <c r="Q62" s="67" t="n">
        <v>43712</v>
      </c>
      <c r="R62" s="68" t="s">
        <v>2144</v>
      </c>
    </row>
    <row r="63" s="58" customFormat="true" ht="14.25" hidden="false" customHeight="false" outlineLevel="0" collapsed="false">
      <c r="C63" s="69" t="s">
        <v>185</v>
      </c>
      <c r="D63" s="70" t="s">
        <v>187</v>
      </c>
      <c r="E63" s="67" t="n">
        <v>80926.2626262626</v>
      </c>
      <c r="F63" s="71" t="n">
        <v>809.262626262626</v>
      </c>
      <c r="G63" s="71"/>
      <c r="H63" s="71"/>
      <c r="I63" s="67" t="n">
        <v>80117</v>
      </c>
      <c r="J63" s="71" t="n">
        <v>9217</v>
      </c>
      <c r="K63" s="67" t="n">
        <v>70900</v>
      </c>
      <c r="L63" s="71"/>
      <c r="M63" s="67" t="n">
        <v>0</v>
      </c>
      <c r="N63" s="67" t="n">
        <v>70900</v>
      </c>
      <c r="O63" s="71" t="n">
        <v>4800</v>
      </c>
      <c r="P63" s="71" t="n">
        <v>22388</v>
      </c>
      <c r="Q63" s="71" t="n">
        <v>43712</v>
      </c>
      <c r="R63" s="68" t="n">
        <v>0</v>
      </c>
    </row>
    <row r="64" s="58" customFormat="true" ht="14.25" hidden="false" customHeight="false" outlineLevel="0" collapsed="false">
      <c r="C64" s="65" t="n">
        <v>21</v>
      </c>
      <c r="D64" s="66" t="s">
        <v>2164</v>
      </c>
      <c r="E64" s="67" t="n">
        <v>122355.03030303</v>
      </c>
      <c r="F64" s="67" t="n">
        <v>1223.5503030303</v>
      </c>
      <c r="G64" s="67" t="n">
        <v>0</v>
      </c>
      <c r="H64" s="67" t="n">
        <v>0</v>
      </c>
      <c r="I64" s="67" t="n">
        <v>121131.48</v>
      </c>
      <c r="J64" s="67" t="n">
        <v>13935.48</v>
      </c>
      <c r="K64" s="67" t="n">
        <v>107196</v>
      </c>
      <c r="L64" s="67" t="n">
        <v>0</v>
      </c>
      <c r="M64" s="67" t="n">
        <v>0</v>
      </c>
      <c r="N64" s="67" t="n">
        <v>107196</v>
      </c>
      <c r="O64" s="67" t="n">
        <v>15100</v>
      </c>
      <c r="P64" s="67" t="n">
        <v>52876</v>
      </c>
      <c r="Q64" s="67" t="n">
        <v>39220</v>
      </c>
      <c r="R64" s="68" t="s">
        <v>2144</v>
      </c>
    </row>
    <row r="65" s="58" customFormat="true" ht="14.25" hidden="false" customHeight="false" outlineLevel="0" collapsed="false">
      <c r="C65" s="69" t="s">
        <v>190</v>
      </c>
      <c r="D65" s="70" t="s">
        <v>192</v>
      </c>
      <c r="E65" s="67" t="n">
        <v>122355.03030303</v>
      </c>
      <c r="F65" s="71" t="n">
        <v>1223.5503030303</v>
      </c>
      <c r="G65" s="71"/>
      <c r="H65" s="71"/>
      <c r="I65" s="67" t="n">
        <v>121131.48</v>
      </c>
      <c r="J65" s="71" t="n">
        <v>13935.48</v>
      </c>
      <c r="K65" s="67" t="n">
        <v>107196</v>
      </c>
      <c r="L65" s="71"/>
      <c r="M65" s="67" t="n">
        <v>0</v>
      </c>
      <c r="N65" s="67" t="n">
        <v>107196</v>
      </c>
      <c r="O65" s="71" t="n">
        <v>15100</v>
      </c>
      <c r="P65" s="71" t="n">
        <v>52876</v>
      </c>
      <c r="Q65" s="71" t="n">
        <v>39220</v>
      </c>
      <c r="R65" s="68" t="n">
        <v>0</v>
      </c>
    </row>
    <row r="66" s="58" customFormat="true" ht="14.25" hidden="false" customHeight="false" outlineLevel="0" collapsed="false">
      <c r="C66" s="65" t="n">
        <v>22</v>
      </c>
      <c r="D66" s="66" t="s">
        <v>2165</v>
      </c>
      <c r="E66" s="67" t="n">
        <v>64147.4747474748</v>
      </c>
      <c r="F66" s="67" t="n">
        <v>641.474747474748</v>
      </c>
      <c r="G66" s="67" t="n">
        <v>0</v>
      </c>
      <c r="H66" s="67" t="n">
        <v>0</v>
      </c>
      <c r="I66" s="67" t="n">
        <v>63506</v>
      </c>
      <c r="J66" s="67" t="n">
        <v>7306</v>
      </c>
      <c r="K66" s="67" t="n">
        <v>56200</v>
      </c>
      <c r="L66" s="67" t="n">
        <v>0</v>
      </c>
      <c r="M66" s="67" t="n">
        <v>0</v>
      </c>
      <c r="N66" s="67" t="n">
        <v>56200</v>
      </c>
      <c r="O66" s="67" t="n">
        <v>4175.9</v>
      </c>
      <c r="P66" s="67" t="n">
        <v>23126.4</v>
      </c>
      <c r="Q66" s="67" t="n">
        <v>28897.7</v>
      </c>
      <c r="R66" s="68" t="s">
        <v>2144</v>
      </c>
    </row>
    <row r="67" s="58" customFormat="true" ht="14.25" hidden="false" customHeight="false" outlineLevel="0" collapsed="false">
      <c r="C67" s="69" t="s">
        <v>195</v>
      </c>
      <c r="D67" s="70" t="s">
        <v>197</v>
      </c>
      <c r="E67" s="67" t="n">
        <v>64147.4747474748</v>
      </c>
      <c r="F67" s="71" t="n">
        <v>641.474747474748</v>
      </c>
      <c r="G67" s="71"/>
      <c r="H67" s="71"/>
      <c r="I67" s="67" t="n">
        <v>63506</v>
      </c>
      <c r="J67" s="71" t="n">
        <v>7306</v>
      </c>
      <c r="K67" s="67" t="n">
        <v>56200</v>
      </c>
      <c r="L67" s="71"/>
      <c r="M67" s="67" t="n">
        <v>0</v>
      </c>
      <c r="N67" s="67" t="n">
        <v>56200</v>
      </c>
      <c r="O67" s="71" t="n">
        <v>4175.9</v>
      </c>
      <c r="P67" s="71" t="n">
        <v>23126.4</v>
      </c>
      <c r="Q67" s="71" t="n">
        <v>28897.7</v>
      </c>
      <c r="R67" s="68" t="n">
        <v>0</v>
      </c>
    </row>
    <row r="68" s="58" customFormat="true" ht="14.25" hidden="false" customHeight="false" outlineLevel="0" collapsed="false">
      <c r="C68" s="65" t="n">
        <v>23</v>
      </c>
      <c r="D68" s="66" t="s">
        <v>2166</v>
      </c>
      <c r="E68" s="67" t="n">
        <v>66762.4545454545</v>
      </c>
      <c r="F68" s="67" t="n">
        <v>667.624545454546</v>
      </c>
      <c r="G68" s="67" t="n">
        <v>0</v>
      </c>
      <c r="H68" s="67" t="n">
        <v>0</v>
      </c>
      <c r="I68" s="67" t="n">
        <v>66094.83</v>
      </c>
      <c r="J68" s="67" t="n">
        <v>7603.83</v>
      </c>
      <c r="K68" s="67" t="n">
        <v>58491</v>
      </c>
      <c r="L68" s="67" t="n">
        <v>0</v>
      </c>
      <c r="M68" s="67" t="n">
        <v>0</v>
      </c>
      <c r="N68" s="67" t="n">
        <v>58491</v>
      </c>
      <c r="O68" s="67" t="n">
        <v>8500</v>
      </c>
      <c r="P68" s="67" t="n">
        <v>25301</v>
      </c>
      <c r="Q68" s="67" t="n">
        <v>24690</v>
      </c>
      <c r="R68" s="68" t="s">
        <v>2144</v>
      </c>
    </row>
    <row r="69" s="58" customFormat="true" ht="14.25" hidden="false" customHeight="false" outlineLevel="0" collapsed="false">
      <c r="C69" s="69" t="s">
        <v>200</v>
      </c>
      <c r="D69" s="70" t="s">
        <v>202</v>
      </c>
      <c r="E69" s="67" t="n">
        <v>66762.4545454545</v>
      </c>
      <c r="F69" s="71" t="n">
        <v>667.624545454546</v>
      </c>
      <c r="G69" s="71"/>
      <c r="H69" s="71"/>
      <c r="I69" s="67" t="n">
        <v>66094.83</v>
      </c>
      <c r="J69" s="71" t="n">
        <v>7603.83</v>
      </c>
      <c r="K69" s="67" t="n">
        <v>58491</v>
      </c>
      <c r="L69" s="71"/>
      <c r="M69" s="67" t="n">
        <v>0</v>
      </c>
      <c r="N69" s="67" t="n">
        <v>58491</v>
      </c>
      <c r="O69" s="71" t="n">
        <v>8500</v>
      </c>
      <c r="P69" s="71" t="n">
        <v>25301</v>
      </c>
      <c r="Q69" s="71" t="n">
        <v>24690</v>
      </c>
      <c r="R69" s="68" t="n">
        <v>0</v>
      </c>
    </row>
    <row r="70" s="58" customFormat="true" ht="14.25" hidden="false" customHeight="false" outlineLevel="0" collapsed="false">
      <c r="C70" s="65" t="n">
        <v>24</v>
      </c>
      <c r="D70" s="66" t="s">
        <v>2167</v>
      </c>
      <c r="E70" s="67" t="n">
        <v>62778.0060606061</v>
      </c>
      <c r="F70" s="67" t="n">
        <v>627.780060606061</v>
      </c>
      <c r="G70" s="67" t="n">
        <v>0</v>
      </c>
      <c r="H70" s="67" t="n">
        <v>0</v>
      </c>
      <c r="I70" s="67" t="n">
        <v>62150.226</v>
      </c>
      <c r="J70" s="67" t="n">
        <v>7150.026</v>
      </c>
      <c r="K70" s="67" t="n">
        <v>55000.2</v>
      </c>
      <c r="L70" s="67" t="n">
        <v>0</v>
      </c>
      <c r="M70" s="67" t="n">
        <v>0</v>
      </c>
      <c r="N70" s="67" t="n">
        <v>55000.2</v>
      </c>
      <c r="O70" s="67" t="n">
        <v>5100</v>
      </c>
      <c r="P70" s="67" t="n">
        <v>30430.8</v>
      </c>
      <c r="Q70" s="67" t="n">
        <v>19469.4</v>
      </c>
      <c r="R70" s="68" t="s">
        <v>2144</v>
      </c>
    </row>
    <row r="71" s="58" customFormat="true" ht="14.25" hidden="false" customHeight="false" outlineLevel="0" collapsed="false">
      <c r="C71" s="69" t="s">
        <v>205</v>
      </c>
      <c r="D71" s="70" t="s">
        <v>207</v>
      </c>
      <c r="E71" s="67" t="n">
        <v>62778.0060606061</v>
      </c>
      <c r="F71" s="71" t="n">
        <v>627.780060606061</v>
      </c>
      <c r="G71" s="71"/>
      <c r="H71" s="71"/>
      <c r="I71" s="67" t="n">
        <v>62150.226</v>
      </c>
      <c r="J71" s="71" t="n">
        <v>7150.026</v>
      </c>
      <c r="K71" s="67" t="n">
        <v>55000.2</v>
      </c>
      <c r="L71" s="71"/>
      <c r="M71" s="67" t="n">
        <v>0</v>
      </c>
      <c r="N71" s="67" t="n">
        <v>55000.2</v>
      </c>
      <c r="O71" s="71" t="n">
        <v>5100</v>
      </c>
      <c r="P71" s="71" t="n">
        <v>30430.8</v>
      </c>
      <c r="Q71" s="71" t="n">
        <v>19469.4</v>
      </c>
      <c r="R71" s="68" t="n">
        <v>0</v>
      </c>
    </row>
    <row r="72" s="58" customFormat="true" ht="14.25" hidden="false" customHeight="false" outlineLevel="0" collapsed="false">
      <c r="C72" s="65" t="n">
        <v>25</v>
      </c>
      <c r="D72" s="66" t="s">
        <v>2168</v>
      </c>
      <c r="E72" s="67" t="n">
        <v>35566.4646464647</v>
      </c>
      <c r="F72" s="67" t="n">
        <v>355.664646464647</v>
      </c>
      <c r="G72" s="67" t="n">
        <v>0</v>
      </c>
      <c r="H72" s="67" t="n">
        <v>0</v>
      </c>
      <c r="I72" s="67" t="n">
        <v>35210.8</v>
      </c>
      <c r="J72" s="67" t="n">
        <v>4050.8</v>
      </c>
      <c r="K72" s="67" t="n">
        <v>31160</v>
      </c>
      <c r="L72" s="67" t="n">
        <v>0</v>
      </c>
      <c r="M72" s="67" t="n">
        <v>0</v>
      </c>
      <c r="N72" s="67" t="n">
        <v>31160</v>
      </c>
      <c r="O72" s="67" t="n">
        <v>2885</v>
      </c>
      <c r="P72" s="67" t="n">
        <v>20683.6</v>
      </c>
      <c r="Q72" s="67" t="n">
        <v>7591.4</v>
      </c>
      <c r="R72" s="68" t="s">
        <v>2144</v>
      </c>
    </row>
    <row r="73" s="58" customFormat="true" ht="14.25" hidden="false" customHeight="false" outlineLevel="0" collapsed="false">
      <c r="C73" s="69" t="s">
        <v>210</v>
      </c>
      <c r="D73" s="70" t="s">
        <v>212</v>
      </c>
      <c r="E73" s="67" t="n">
        <v>35566.4646464647</v>
      </c>
      <c r="F73" s="71" t="n">
        <v>355.664646464647</v>
      </c>
      <c r="G73" s="71"/>
      <c r="H73" s="71"/>
      <c r="I73" s="67" t="n">
        <v>35210.8</v>
      </c>
      <c r="J73" s="71" t="n">
        <v>4050.8</v>
      </c>
      <c r="K73" s="67" t="n">
        <v>31160</v>
      </c>
      <c r="L73" s="71"/>
      <c r="M73" s="67" t="n">
        <v>0</v>
      </c>
      <c r="N73" s="67" t="n">
        <v>31160</v>
      </c>
      <c r="O73" s="71" t="n">
        <v>2885</v>
      </c>
      <c r="P73" s="71" t="n">
        <v>20683.6</v>
      </c>
      <c r="Q73" s="71" t="n">
        <v>7591.4</v>
      </c>
      <c r="R73" s="68" t="n">
        <v>0</v>
      </c>
    </row>
    <row r="74" s="58" customFormat="true" ht="14.25" hidden="false" customHeight="false" outlineLevel="0" collapsed="false">
      <c r="C74" s="65" t="n">
        <v>26</v>
      </c>
      <c r="D74" s="66" t="s">
        <v>2169</v>
      </c>
      <c r="E74" s="67" t="n">
        <v>75512.1212121212</v>
      </c>
      <c r="F74" s="67" t="n">
        <v>808.121212121212</v>
      </c>
      <c r="G74" s="67" t="n">
        <v>0</v>
      </c>
      <c r="H74" s="67" t="n">
        <v>0</v>
      </c>
      <c r="I74" s="67" t="n">
        <v>74704</v>
      </c>
      <c r="J74" s="67" t="n">
        <v>9204</v>
      </c>
      <c r="K74" s="67" t="n">
        <v>65500</v>
      </c>
      <c r="L74" s="67" t="n">
        <v>0</v>
      </c>
      <c r="M74" s="67" t="n">
        <v>0</v>
      </c>
      <c r="N74" s="67" t="n">
        <v>65500</v>
      </c>
      <c r="O74" s="67" t="n">
        <v>15764.6</v>
      </c>
      <c r="P74" s="67" t="n">
        <v>35945.4</v>
      </c>
      <c r="Q74" s="67" t="n">
        <v>13790</v>
      </c>
      <c r="R74" s="68" t="s">
        <v>2144</v>
      </c>
    </row>
    <row r="75" s="58" customFormat="true" ht="14.25" hidden="false" customHeight="false" outlineLevel="0" collapsed="false">
      <c r="C75" s="69" t="s">
        <v>215</v>
      </c>
      <c r="D75" s="70" t="s">
        <v>217</v>
      </c>
      <c r="E75" s="67" t="n">
        <v>75512.1212121212</v>
      </c>
      <c r="F75" s="71" t="n">
        <v>808.121212121212</v>
      </c>
      <c r="G75" s="71"/>
      <c r="H75" s="71"/>
      <c r="I75" s="67" t="n">
        <v>74704</v>
      </c>
      <c r="J75" s="71" t="n">
        <v>9204</v>
      </c>
      <c r="K75" s="67" t="n">
        <v>65500</v>
      </c>
      <c r="L75" s="71"/>
      <c r="M75" s="67" t="n">
        <v>0</v>
      </c>
      <c r="N75" s="67" t="n">
        <v>65500</v>
      </c>
      <c r="O75" s="71" t="n">
        <v>15764.6</v>
      </c>
      <c r="P75" s="71" t="n">
        <v>35945.4</v>
      </c>
      <c r="Q75" s="71" t="n">
        <v>13790</v>
      </c>
      <c r="R75" s="68" t="n">
        <v>0</v>
      </c>
    </row>
    <row r="76" s="58" customFormat="true" ht="14.25" hidden="false" customHeight="false" outlineLevel="0" collapsed="false">
      <c r="C76" s="65" t="n">
        <v>27</v>
      </c>
      <c r="D76" s="66" t="s">
        <v>2170</v>
      </c>
      <c r="E76" s="67" t="n">
        <v>37210.1466666667</v>
      </c>
      <c r="F76" s="67" t="n">
        <v>372.101466666667</v>
      </c>
      <c r="G76" s="67" t="n">
        <v>0</v>
      </c>
      <c r="H76" s="67" t="n">
        <v>0</v>
      </c>
      <c r="I76" s="67" t="n">
        <v>36838.0452</v>
      </c>
      <c r="J76" s="67" t="n">
        <v>4238.0052</v>
      </c>
      <c r="K76" s="67" t="n">
        <v>32600.04</v>
      </c>
      <c r="L76" s="67" t="n">
        <v>0</v>
      </c>
      <c r="M76" s="67" t="n">
        <v>0</v>
      </c>
      <c r="N76" s="67" t="n">
        <v>32600.04</v>
      </c>
      <c r="O76" s="67" t="n">
        <v>907.6</v>
      </c>
      <c r="P76" s="67" t="n">
        <v>20330.76</v>
      </c>
      <c r="Q76" s="67" t="n">
        <v>11361.68</v>
      </c>
      <c r="R76" s="68" t="s">
        <v>2144</v>
      </c>
    </row>
    <row r="77" s="58" customFormat="true" ht="28.5" hidden="false" customHeight="false" outlineLevel="0" collapsed="false">
      <c r="C77" s="69" t="s">
        <v>220</v>
      </c>
      <c r="D77" s="70" t="s">
        <v>223</v>
      </c>
      <c r="E77" s="67" t="n">
        <v>37210.1466666667</v>
      </c>
      <c r="F77" s="71" t="n">
        <v>372.101466666667</v>
      </c>
      <c r="G77" s="71"/>
      <c r="H77" s="71"/>
      <c r="I77" s="67" t="n">
        <v>36838.0452</v>
      </c>
      <c r="J77" s="71" t="n">
        <v>4238.0052</v>
      </c>
      <c r="K77" s="67" t="n">
        <v>32600.04</v>
      </c>
      <c r="L77" s="71"/>
      <c r="M77" s="67" t="n">
        <v>0</v>
      </c>
      <c r="N77" s="67" t="n">
        <v>32600.04</v>
      </c>
      <c r="O77" s="71" t="n">
        <v>907.6</v>
      </c>
      <c r="P77" s="71" t="n">
        <v>20330.76</v>
      </c>
      <c r="Q77" s="71" t="n">
        <v>11361.68</v>
      </c>
      <c r="R77" s="68" t="n">
        <v>0</v>
      </c>
    </row>
    <row r="78" s="58" customFormat="true" ht="14.25" hidden="false" customHeight="false" outlineLevel="0" collapsed="false">
      <c r="C78" s="65" t="n">
        <v>28</v>
      </c>
      <c r="D78" s="66" t="s">
        <v>2171</v>
      </c>
      <c r="E78" s="67" t="n">
        <v>34657.6022222222</v>
      </c>
      <c r="F78" s="67" t="n">
        <v>346.576022222222</v>
      </c>
      <c r="G78" s="67" t="n">
        <v>0</v>
      </c>
      <c r="H78" s="67" t="n">
        <v>0</v>
      </c>
      <c r="I78" s="67" t="n">
        <v>34311.0262</v>
      </c>
      <c r="J78" s="67" t="n">
        <v>3947.2862</v>
      </c>
      <c r="K78" s="67" t="n">
        <v>30363.74</v>
      </c>
      <c r="L78" s="67" t="n">
        <v>0</v>
      </c>
      <c r="M78" s="67" t="n">
        <v>0</v>
      </c>
      <c r="N78" s="67" t="n">
        <v>30363.74</v>
      </c>
      <c r="O78" s="67" t="n">
        <v>1470.2</v>
      </c>
      <c r="P78" s="67" t="n">
        <v>16737.24</v>
      </c>
      <c r="Q78" s="67" t="n">
        <v>12156.3</v>
      </c>
      <c r="R78" s="68" t="s">
        <v>2144</v>
      </c>
    </row>
    <row r="79" s="58" customFormat="true" ht="14.25" hidden="false" customHeight="false" outlineLevel="0" collapsed="false">
      <c r="C79" s="69" t="s">
        <v>226</v>
      </c>
      <c r="D79" s="70" t="s">
        <v>228</v>
      </c>
      <c r="E79" s="67" t="n">
        <v>34657.6022222222</v>
      </c>
      <c r="F79" s="71" t="n">
        <v>346.576022222222</v>
      </c>
      <c r="G79" s="71"/>
      <c r="H79" s="71"/>
      <c r="I79" s="67" t="n">
        <v>34311.0262</v>
      </c>
      <c r="J79" s="71" t="n">
        <v>3947.2862</v>
      </c>
      <c r="K79" s="67" t="n">
        <v>30363.74</v>
      </c>
      <c r="L79" s="71"/>
      <c r="M79" s="67" t="n">
        <v>0</v>
      </c>
      <c r="N79" s="67" t="n">
        <v>30363.74</v>
      </c>
      <c r="O79" s="71" t="n">
        <v>1470.2</v>
      </c>
      <c r="P79" s="71" t="n">
        <v>16737.24</v>
      </c>
      <c r="Q79" s="71" t="n">
        <v>12156.3</v>
      </c>
      <c r="R79" s="68" t="n">
        <v>0</v>
      </c>
    </row>
    <row r="80" s="58" customFormat="true" ht="14.25" hidden="false" customHeight="false" outlineLevel="0" collapsed="false">
      <c r="C80" s="65" t="n">
        <v>29</v>
      </c>
      <c r="D80" s="66" t="s">
        <v>2172</v>
      </c>
      <c r="E80" s="67" t="n">
        <v>837866.464646465</v>
      </c>
      <c r="F80" s="67" t="n">
        <v>8378.66464646465</v>
      </c>
      <c r="G80" s="67" t="n">
        <v>0</v>
      </c>
      <c r="H80" s="67" t="n">
        <v>0</v>
      </c>
      <c r="I80" s="67" t="n">
        <v>829487.8</v>
      </c>
      <c r="J80" s="67" t="n">
        <v>95427.8</v>
      </c>
      <c r="K80" s="67" t="n">
        <v>734060</v>
      </c>
      <c r="L80" s="67" t="n">
        <v>2400</v>
      </c>
      <c r="M80" s="67" t="n">
        <v>0</v>
      </c>
      <c r="N80" s="67" t="n">
        <v>731660</v>
      </c>
      <c r="O80" s="67" t="n">
        <v>10660</v>
      </c>
      <c r="P80" s="67" t="n">
        <v>427900</v>
      </c>
      <c r="Q80" s="67" t="n">
        <v>293100</v>
      </c>
      <c r="R80" s="68" t="s">
        <v>2144</v>
      </c>
    </row>
    <row r="81" s="58" customFormat="true" ht="14.25" hidden="false" customHeight="false" outlineLevel="0" collapsed="false">
      <c r="C81" s="69" t="s">
        <v>231</v>
      </c>
      <c r="D81" s="70" t="s">
        <v>232</v>
      </c>
      <c r="E81" s="67" t="n">
        <v>837866.464646465</v>
      </c>
      <c r="F81" s="71" t="n">
        <v>8378.66464646465</v>
      </c>
      <c r="G81" s="71"/>
      <c r="H81" s="71"/>
      <c r="I81" s="67" t="n">
        <v>829487.8</v>
      </c>
      <c r="J81" s="71" t="n">
        <v>95427.8</v>
      </c>
      <c r="K81" s="67" t="n">
        <v>734060</v>
      </c>
      <c r="L81" s="71" t="n">
        <v>2400</v>
      </c>
      <c r="M81" s="67" t="n">
        <v>0</v>
      </c>
      <c r="N81" s="67" t="n">
        <v>731660</v>
      </c>
      <c r="O81" s="71" t="n">
        <v>10660</v>
      </c>
      <c r="P81" s="71" t="n">
        <v>427900</v>
      </c>
      <c r="Q81" s="71" t="n">
        <v>293100</v>
      </c>
      <c r="R81" s="68" t="n">
        <v>0</v>
      </c>
    </row>
    <row r="82" s="58" customFormat="true" ht="14.25" hidden="false" customHeight="false" outlineLevel="0" collapsed="false">
      <c r="C82" s="65" t="n">
        <v>30</v>
      </c>
      <c r="D82" s="66" t="s">
        <v>2173</v>
      </c>
      <c r="E82" s="67" t="n">
        <v>60518.3484848485</v>
      </c>
      <c r="F82" s="67" t="n">
        <v>605.183484848485</v>
      </c>
      <c r="G82" s="67" t="n">
        <v>0</v>
      </c>
      <c r="H82" s="67" t="n">
        <v>0</v>
      </c>
      <c r="I82" s="67" t="n">
        <v>59913.165</v>
      </c>
      <c r="J82" s="67" t="n">
        <v>6892.665</v>
      </c>
      <c r="K82" s="67" t="n">
        <v>53020.5</v>
      </c>
      <c r="L82" s="67" t="n">
        <v>0</v>
      </c>
      <c r="M82" s="67" t="n">
        <v>0</v>
      </c>
      <c r="N82" s="67" t="n">
        <v>53020.5</v>
      </c>
      <c r="O82" s="67" t="n">
        <v>2942</v>
      </c>
      <c r="P82" s="67" t="n">
        <v>13122</v>
      </c>
      <c r="Q82" s="67" t="n">
        <v>36956.5</v>
      </c>
      <c r="R82" s="68" t="s">
        <v>2144</v>
      </c>
    </row>
    <row r="83" s="58" customFormat="true" ht="14.25" hidden="false" customHeight="false" outlineLevel="0" collapsed="false">
      <c r="C83" s="69" t="s">
        <v>235</v>
      </c>
      <c r="D83" s="70" t="s">
        <v>237</v>
      </c>
      <c r="E83" s="67" t="n">
        <v>60518.3484848485</v>
      </c>
      <c r="F83" s="71" t="n">
        <v>605.183484848485</v>
      </c>
      <c r="G83" s="71"/>
      <c r="H83" s="71"/>
      <c r="I83" s="67" t="n">
        <v>59913.165</v>
      </c>
      <c r="J83" s="71" t="n">
        <v>6892.665</v>
      </c>
      <c r="K83" s="67" t="n">
        <v>53020.5</v>
      </c>
      <c r="L83" s="71"/>
      <c r="M83" s="67" t="n">
        <v>0</v>
      </c>
      <c r="N83" s="67" t="n">
        <v>53020.5</v>
      </c>
      <c r="O83" s="71" t="n">
        <v>2942</v>
      </c>
      <c r="P83" s="71" t="n">
        <v>13122</v>
      </c>
      <c r="Q83" s="71" t="n">
        <v>36956.5</v>
      </c>
      <c r="R83" s="68" t="n">
        <v>0</v>
      </c>
    </row>
    <row r="84" s="58" customFormat="true" ht="14.25" hidden="false" customHeight="false" outlineLevel="0" collapsed="false">
      <c r="C84" s="65" t="n">
        <v>31</v>
      </c>
      <c r="D84" s="66" t="s">
        <v>2174</v>
      </c>
      <c r="E84" s="67" t="n">
        <v>15741.1474747475</v>
      </c>
      <c r="F84" s="67" t="n">
        <v>153.643474747475</v>
      </c>
      <c r="G84" s="67" t="n">
        <v>0</v>
      </c>
      <c r="H84" s="67" t="n">
        <v>0</v>
      </c>
      <c r="I84" s="67" t="n">
        <v>15587.504</v>
      </c>
      <c r="J84" s="67" t="n">
        <v>1749.904</v>
      </c>
      <c r="K84" s="67" t="n">
        <v>13837.6</v>
      </c>
      <c r="L84" s="67" t="n">
        <v>0</v>
      </c>
      <c r="M84" s="67" t="n">
        <v>0</v>
      </c>
      <c r="N84" s="67" t="n">
        <v>13837.6</v>
      </c>
      <c r="O84" s="67" t="n">
        <v>675.6</v>
      </c>
      <c r="P84" s="67" t="n">
        <v>12486.4</v>
      </c>
      <c r="Q84" s="67" t="n">
        <v>675.6</v>
      </c>
      <c r="R84" s="68" t="s">
        <v>2144</v>
      </c>
    </row>
    <row r="85" s="58" customFormat="true" ht="28.5" hidden="false" customHeight="false" outlineLevel="0" collapsed="false">
      <c r="C85" s="69" t="s">
        <v>240</v>
      </c>
      <c r="D85" s="70" t="s">
        <v>242</v>
      </c>
      <c r="E85" s="67" t="n">
        <v>15741.1474747475</v>
      </c>
      <c r="F85" s="71" t="n">
        <v>153.643474747475</v>
      </c>
      <c r="G85" s="71"/>
      <c r="H85" s="71"/>
      <c r="I85" s="67" t="n">
        <v>15587.504</v>
      </c>
      <c r="J85" s="71" t="n">
        <v>1749.904</v>
      </c>
      <c r="K85" s="67" t="n">
        <v>13837.6</v>
      </c>
      <c r="L85" s="71"/>
      <c r="M85" s="67" t="n">
        <v>0</v>
      </c>
      <c r="N85" s="67" t="n">
        <v>13837.6</v>
      </c>
      <c r="O85" s="71" t="n">
        <v>675.6</v>
      </c>
      <c r="P85" s="71" t="n">
        <v>12486.4</v>
      </c>
      <c r="Q85" s="71" t="n">
        <v>675.6</v>
      </c>
      <c r="R85" s="68" t="n">
        <v>0</v>
      </c>
    </row>
    <row r="86" s="58" customFormat="true" ht="14.25" hidden="false" customHeight="false" outlineLevel="0" collapsed="false">
      <c r="C86" s="65" t="n">
        <v>32</v>
      </c>
      <c r="D86" s="66" t="s">
        <v>2175</v>
      </c>
      <c r="E86" s="67" t="n">
        <v>35916.5363636364</v>
      </c>
      <c r="F86" s="67" t="n">
        <v>359.165363636364</v>
      </c>
      <c r="G86" s="67" t="n">
        <v>0</v>
      </c>
      <c r="H86" s="67" t="n">
        <v>0</v>
      </c>
      <c r="I86" s="67" t="n">
        <v>35557.371</v>
      </c>
      <c r="J86" s="67" t="n">
        <v>4090.671</v>
      </c>
      <c r="K86" s="67" t="n">
        <v>31466.7</v>
      </c>
      <c r="L86" s="67" t="n">
        <v>0</v>
      </c>
      <c r="M86" s="67" t="n">
        <v>0</v>
      </c>
      <c r="N86" s="67" t="n">
        <v>31466.7</v>
      </c>
      <c r="O86" s="67" t="n">
        <v>0</v>
      </c>
      <c r="P86" s="67" t="n">
        <v>19087.2</v>
      </c>
      <c r="Q86" s="67" t="n">
        <v>12379.5</v>
      </c>
      <c r="R86" s="68" t="s">
        <v>2144</v>
      </c>
    </row>
    <row r="87" s="58" customFormat="true" ht="14.25" hidden="false" customHeight="false" outlineLevel="0" collapsed="false">
      <c r="C87" s="69" t="s">
        <v>245</v>
      </c>
      <c r="D87" s="70" t="s">
        <v>247</v>
      </c>
      <c r="E87" s="67" t="n">
        <v>35916.5363636364</v>
      </c>
      <c r="F87" s="71" t="n">
        <v>359.165363636364</v>
      </c>
      <c r="G87" s="71"/>
      <c r="H87" s="71"/>
      <c r="I87" s="67" t="n">
        <v>35557.371</v>
      </c>
      <c r="J87" s="71" t="n">
        <v>4090.671</v>
      </c>
      <c r="K87" s="67" t="n">
        <v>31466.7</v>
      </c>
      <c r="L87" s="71"/>
      <c r="M87" s="67" t="n">
        <v>0</v>
      </c>
      <c r="N87" s="67" t="n">
        <v>31466.7</v>
      </c>
      <c r="O87" s="71" t="n">
        <v>0</v>
      </c>
      <c r="P87" s="71" t="n">
        <v>19087.2</v>
      </c>
      <c r="Q87" s="71" t="n">
        <v>12379.5</v>
      </c>
      <c r="R87" s="68" t="n">
        <v>0</v>
      </c>
    </row>
    <row r="88" s="58" customFormat="true" ht="14.25" hidden="false" customHeight="false" outlineLevel="0" collapsed="false">
      <c r="C88" s="65" t="n">
        <v>33</v>
      </c>
      <c r="D88" s="66" t="s">
        <v>2176</v>
      </c>
      <c r="E88" s="67" t="n">
        <v>31536.3252525253</v>
      </c>
      <c r="F88" s="67" t="n">
        <v>375.525252525253</v>
      </c>
      <c r="G88" s="67" t="n">
        <v>0</v>
      </c>
      <c r="H88" s="67" t="n">
        <v>0</v>
      </c>
      <c r="I88" s="67" t="n">
        <v>31160.8</v>
      </c>
      <c r="J88" s="67" t="n">
        <v>4277</v>
      </c>
      <c r="K88" s="67" t="n">
        <v>26883.8</v>
      </c>
      <c r="L88" s="67" t="n">
        <v>0</v>
      </c>
      <c r="M88" s="67" t="n">
        <v>0</v>
      </c>
      <c r="N88" s="67" t="n">
        <v>26883.8</v>
      </c>
      <c r="O88" s="67" t="n">
        <v>1311</v>
      </c>
      <c r="P88" s="67" t="n">
        <v>24261.8</v>
      </c>
      <c r="Q88" s="67" t="n">
        <v>1311</v>
      </c>
      <c r="R88" s="68" t="s">
        <v>2144</v>
      </c>
    </row>
    <row r="89" s="58" customFormat="true" ht="14.25" hidden="false" customHeight="false" outlineLevel="0" collapsed="false">
      <c r="C89" s="69" t="s">
        <v>250</v>
      </c>
      <c r="D89" s="70" t="s">
        <v>252</v>
      </c>
      <c r="E89" s="67" t="n">
        <v>31536.3252525253</v>
      </c>
      <c r="F89" s="71" t="n">
        <v>375.525252525253</v>
      </c>
      <c r="G89" s="71"/>
      <c r="H89" s="71"/>
      <c r="I89" s="67" t="n">
        <v>31160.8</v>
      </c>
      <c r="J89" s="71" t="n">
        <v>4277</v>
      </c>
      <c r="K89" s="67" t="n">
        <v>26883.8</v>
      </c>
      <c r="L89" s="71"/>
      <c r="M89" s="67" t="n">
        <v>0</v>
      </c>
      <c r="N89" s="67" t="n">
        <v>26883.8</v>
      </c>
      <c r="O89" s="71" t="n">
        <v>1311</v>
      </c>
      <c r="P89" s="71" t="n">
        <v>24261.8</v>
      </c>
      <c r="Q89" s="71" t="n">
        <v>1311</v>
      </c>
      <c r="R89" s="68" t="n">
        <v>0</v>
      </c>
    </row>
    <row r="90" s="58" customFormat="true" ht="14.25" hidden="false" customHeight="false" outlineLevel="0" collapsed="false">
      <c r="C90" s="65" t="n">
        <v>34</v>
      </c>
      <c r="D90" s="66" t="s">
        <v>2177</v>
      </c>
      <c r="E90" s="67" t="n">
        <v>39703.7808080808</v>
      </c>
      <c r="F90" s="67" t="n">
        <v>432.037808080808</v>
      </c>
      <c r="G90" s="67" t="n">
        <v>0</v>
      </c>
      <c r="H90" s="67" t="n">
        <v>0</v>
      </c>
      <c r="I90" s="67" t="n">
        <v>39271.743</v>
      </c>
      <c r="J90" s="67" t="n">
        <v>4920.643</v>
      </c>
      <c r="K90" s="67" t="n">
        <v>34351.1</v>
      </c>
      <c r="L90" s="67" t="n">
        <v>0</v>
      </c>
      <c r="M90" s="67" t="n">
        <v>0</v>
      </c>
      <c r="N90" s="67" t="n">
        <v>34351.1</v>
      </c>
      <c r="O90" s="67" t="n">
        <v>2444.8</v>
      </c>
      <c r="P90" s="67" t="n">
        <v>16393</v>
      </c>
      <c r="Q90" s="67" t="n">
        <v>15513.3</v>
      </c>
      <c r="R90" s="68" t="s">
        <v>2144</v>
      </c>
    </row>
    <row r="91" s="58" customFormat="true" ht="28.5" hidden="false" customHeight="false" outlineLevel="0" collapsed="false">
      <c r="C91" s="69" t="s">
        <v>255</v>
      </c>
      <c r="D91" s="70" t="s">
        <v>257</v>
      </c>
      <c r="E91" s="67" t="n">
        <v>39703.7808080808</v>
      </c>
      <c r="F91" s="71" t="n">
        <v>432.037808080808</v>
      </c>
      <c r="G91" s="71"/>
      <c r="H91" s="71"/>
      <c r="I91" s="67" t="n">
        <v>39271.743</v>
      </c>
      <c r="J91" s="71" t="n">
        <v>4920.643</v>
      </c>
      <c r="K91" s="67" t="n">
        <v>34351.1</v>
      </c>
      <c r="L91" s="71"/>
      <c r="M91" s="67" t="n">
        <v>0</v>
      </c>
      <c r="N91" s="67" t="n">
        <v>34351.1</v>
      </c>
      <c r="O91" s="71" t="n">
        <v>2444.8</v>
      </c>
      <c r="P91" s="71" t="n">
        <v>16393</v>
      </c>
      <c r="Q91" s="71" t="n">
        <v>15513.3</v>
      </c>
      <c r="R91" s="68" t="n">
        <v>0</v>
      </c>
    </row>
    <row r="92" s="58" customFormat="true" ht="14.25" hidden="false" customHeight="false" outlineLevel="0" collapsed="false">
      <c r="C92" s="65" t="n">
        <v>35</v>
      </c>
      <c r="D92" s="66" t="s">
        <v>2178</v>
      </c>
      <c r="E92" s="67" t="n">
        <v>82116.7575757576</v>
      </c>
      <c r="F92" s="67" t="n">
        <v>821.167575757576</v>
      </c>
      <c r="G92" s="67" t="n">
        <v>0</v>
      </c>
      <c r="H92" s="67" t="n">
        <v>0</v>
      </c>
      <c r="I92" s="67" t="n">
        <v>81295.59</v>
      </c>
      <c r="J92" s="67" t="n">
        <v>9352.59</v>
      </c>
      <c r="K92" s="67" t="n">
        <v>71943</v>
      </c>
      <c r="L92" s="67" t="n">
        <v>0</v>
      </c>
      <c r="M92" s="67" t="n">
        <v>0</v>
      </c>
      <c r="N92" s="67" t="n">
        <v>71943</v>
      </c>
      <c r="O92" s="67" t="n">
        <v>1397.4</v>
      </c>
      <c r="P92" s="67" t="n">
        <v>52592.4</v>
      </c>
      <c r="Q92" s="67" t="n">
        <v>17953.2</v>
      </c>
      <c r="R92" s="68" t="s">
        <v>2144</v>
      </c>
    </row>
    <row r="93" s="58" customFormat="true" ht="28.5" hidden="false" customHeight="false" outlineLevel="0" collapsed="false">
      <c r="C93" s="69" t="s">
        <v>260</v>
      </c>
      <c r="D93" s="70" t="s">
        <v>262</v>
      </c>
      <c r="E93" s="67" t="n">
        <v>82116.7575757576</v>
      </c>
      <c r="F93" s="71" t="n">
        <v>821.167575757576</v>
      </c>
      <c r="G93" s="71"/>
      <c r="H93" s="71"/>
      <c r="I93" s="67" t="n">
        <v>81295.59</v>
      </c>
      <c r="J93" s="71" t="n">
        <v>9352.59</v>
      </c>
      <c r="K93" s="67" t="n">
        <v>71943</v>
      </c>
      <c r="L93" s="71"/>
      <c r="M93" s="67" t="n">
        <v>0</v>
      </c>
      <c r="N93" s="67" t="n">
        <v>71943</v>
      </c>
      <c r="O93" s="71" t="n">
        <v>1397.4</v>
      </c>
      <c r="P93" s="71" t="n">
        <v>52592.4</v>
      </c>
      <c r="Q93" s="71" t="n">
        <v>17953.2</v>
      </c>
      <c r="R93" s="68" t="n">
        <v>0</v>
      </c>
    </row>
    <row r="94" s="58" customFormat="true" ht="14.25" hidden="false" customHeight="false" outlineLevel="0" collapsed="false">
      <c r="C94" s="65" t="n">
        <v>36</v>
      </c>
      <c r="D94" s="66" t="s">
        <v>2179</v>
      </c>
      <c r="E94" s="67" t="n">
        <v>34950.101010101</v>
      </c>
      <c r="F94" s="67" t="n">
        <v>349.50101010101</v>
      </c>
      <c r="G94" s="67" t="n">
        <v>0</v>
      </c>
      <c r="H94" s="67" t="n">
        <v>0</v>
      </c>
      <c r="I94" s="67" t="n">
        <v>34600.6</v>
      </c>
      <c r="J94" s="67" t="n">
        <v>3980.6</v>
      </c>
      <c r="K94" s="67" t="n">
        <v>30620</v>
      </c>
      <c r="L94" s="67" t="n">
        <v>0</v>
      </c>
      <c r="M94" s="67" t="n">
        <v>0</v>
      </c>
      <c r="N94" s="67" t="n">
        <v>30620</v>
      </c>
      <c r="O94" s="67" t="n">
        <v>5425</v>
      </c>
      <c r="P94" s="67" t="n">
        <v>10956</v>
      </c>
      <c r="Q94" s="67" t="n">
        <v>14239</v>
      </c>
      <c r="R94" s="68" t="s">
        <v>2144</v>
      </c>
    </row>
    <row r="95" s="58" customFormat="true" ht="14.25" hidden="false" customHeight="false" outlineLevel="0" collapsed="false">
      <c r="C95" s="69" t="s">
        <v>265</v>
      </c>
      <c r="D95" s="70" t="s">
        <v>267</v>
      </c>
      <c r="E95" s="67" t="n">
        <v>34950.101010101</v>
      </c>
      <c r="F95" s="71" t="n">
        <v>349.50101010101</v>
      </c>
      <c r="G95" s="71"/>
      <c r="H95" s="71"/>
      <c r="I95" s="67" t="n">
        <v>34600.6</v>
      </c>
      <c r="J95" s="71" t="n">
        <v>3980.6</v>
      </c>
      <c r="K95" s="67" t="n">
        <v>30620</v>
      </c>
      <c r="L95" s="71"/>
      <c r="M95" s="67" t="n">
        <v>0</v>
      </c>
      <c r="N95" s="67" t="n">
        <v>30620</v>
      </c>
      <c r="O95" s="71" t="n">
        <v>5425</v>
      </c>
      <c r="P95" s="71" t="n">
        <v>10956</v>
      </c>
      <c r="Q95" s="71" t="n">
        <v>14239</v>
      </c>
      <c r="R95" s="68" t="n">
        <v>0</v>
      </c>
    </row>
    <row r="96" s="58" customFormat="true" ht="14.25" hidden="false" customHeight="false" outlineLevel="0" collapsed="false">
      <c r="C96" s="65" t="n">
        <v>37</v>
      </c>
      <c r="D96" s="66" t="s">
        <v>2180</v>
      </c>
      <c r="E96" s="67" t="n">
        <v>25012.0363636364</v>
      </c>
      <c r="F96" s="67" t="n">
        <v>250.120363636364</v>
      </c>
      <c r="G96" s="67" t="n">
        <v>0</v>
      </c>
      <c r="H96" s="67" t="n">
        <v>0</v>
      </c>
      <c r="I96" s="67" t="n">
        <v>24761.916</v>
      </c>
      <c r="J96" s="67" t="n">
        <v>2848.716</v>
      </c>
      <c r="K96" s="67" t="n">
        <v>21913.2</v>
      </c>
      <c r="L96" s="67" t="n">
        <v>0</v>
      </c>
      <c r="M96" s="67" t="n">
        <v>0</v>
      </c>
      <c r="N96" s="67" t="n">
        <v>21913.2</v>
      </c>
      <c r="O96" s="67" t="n">
        <v>1290.9</v>
      </c>
      <c r="P96" s="67" t="n">
        <v>13566.9</v>
      </c>
      <c r="Q96" s="67" t="n">
        <v>7055.4</v>
      </c>
      <c r="R96" s="68" t="s">
        <v>2144</v>
      </c>
    </row>
    <row r="97" s="58" customFormat="true" ht="14.25" hidden="false" customHeight="false" outlineLevel="0" collapsed="false">
      <c r="C97" s="69" t="s">
        <v>270</v>
      </c>
      <c r="D97" s="70" t="s">
        <v>267</v>
      </c>
      <c r="E97" s="67" t="n">
        <v>25012.0363636364</v>
      </c>
      <c r="F97" s="71" t="n">
        <v>250.120363636364</v>
      </c>
      <c r="G97" s="71"/>
      <c r="H97" s="71"/>
      <c r="I97" s="67" t="n">
        <v>24761.916</v>
      </c>
      <c r="J97" s="71" t="n">
        <v>2848.716</v>
      </c>
      <c r="K97" s="67" t="n">
        <v>21913.2</v>
      </c>
      <c r="L97" s="71"/>
      <c r="M97" s="67" t="n">
        <v>0</v>
      </c>
      <c r="N97" s="67" t="n">
        <v>21913.2</v>
      </c>
      <c r="O97" s="71" t="n">
        <v>1290.9</v>
      </c>
      <c r="P97" s="71" t="n">
        <v>13566.9</v>
      </c>
      <c r="Q97" s="71" t="n">
        <v>7055.4</v>
      </c>
      <c r="R97" s="68" t="n">
        <v>0</v>
      </c>
    </row>
    <row r="98" s="58" customFormat="true" ht="14.25" hidden="false" customHeight="false" outlineLevel="0" collapsed="false">
      <c r="C98" s="65" t="n">
        <v>38</v>
      </c>
      <c r="D98" s="66" t="s">
        <v>2181</v>
      </c>
      <c r="E98" s="67" t="n">
        <v>38922.2222222222</v>
      </c>
      <c r="F98" s="67" t="n">
        <v>389.222222222222</v>
      </c>
      <c r="G98" s="67" t="n">
        <v>0</v>
      </c>
      <c r="H98" s="67" t="n">
        <v>0</v>
      </c>
      <c r="I98" s="67" t="n">
        <v>38533</v>
      </c>
      <c r="J98" s="67" t="n">
        <v>4433</v>
      </c>
      <c r="K98" s="67" t="n">
        <v>34100</v>
      </c>
      <c r="L98" s="67" t="n">
        <v>0</v>
      </c>
      <c r="M98" s="67" t="n">
        <v>0</v>
      </c>
      <c r="N98" s="67" t="n">
        <v>34100</v>
      </c>
      <c r="O98" s="67" t="n">
        <v>1631.8</v>
      </c>
      <c r="P98" s="67" t="n">
        <v>27167.2</v>
      </c>
      <c r="Q98" s="67" t="n">
        <v>5301</v>
      </c>
      <c r="R98" s="68" t="s">
        <v>2144</v>
      </c>
    </row>
    <row r="99" s="58" customFormat="true" ht="14.25" hidden="false" customHeight="false" outlineLevel="0" collapsed="false">
      <c r="C99" s="69" t="s">
        <v>274</v>
      </c>
      <c r="D99" s="70" t="s">
        <v>276</v>
      </c>
      <c r="E99" s="67" t="n">
        <v>38922.2222222222</v>
      </c>
      <c r="F99" s="71" t="n">
        <v>389.222222222222</v>
      </c>
      <c r="G99" s="71"/>
      <c r="H99" s="71"/>
      <c r="I99" s="67" t="n">
        <v>38533</v>
      </c>
      <c r="J99" s="71" t="n">
        <v>4433</v>
      </c>
      <c r="K99" s="67" t="n">
        <v>34100</v>
      </c>
      <c r="L99" s="71"/>
      <c r="M99" s="67" t="n">
        <v>0</v>
      </c>
      <c r="N99" s="67" t="n">
        <v>34100</v>
      </c>
      <c r="O99" s="71" t="n">
        <v>1631.8</v>
      </c>
      <c r="P99" s="71" t="n">
        <v>27167.2</v>
      </c>
      <c r="Q99" s="71" t="n">
        <v>5301</v>
      </c>
      <c r="R99" s="68" t="n">
        <v>0</v>
      </c>
    </row>
    <row r="100" s="58" customFormat="true" ht="14.25" hidden="false" customHeight="false" outlineLevel="0" collapsed="false">
      <c r="C100" s="65" t="n">
        <v>39</v>
      </c>
      <c r="D100" s="66" t="s">
        <v>2182</v>
      </c>
      <c r="E100" s="67" t="n">
        <v>89122.7575757576</v>
      </c>
      <c r="F100" s="67" t="n">
        <v>891.227575757576</v>
      </c>
      <c r="G100" s="67" t="n">
        <v>0</v>
      </c>
      <c r="H100" s="67" t="n">
        <v>0</v>
      </c>
      <c r="I100" s="67" t="n">
        <v>88231.53</v>
      </c>
      <c r="J100" s="67" t="n">
        <v>10150.53</v>
      </c>
      <c r="K100" s="67" t="n">
        <v>78081</v>
      </c>
      <c r="L100" s="67" t="n">
        <v>0</v>
      </c>
      <c r="M100" s="67" t="n">
        <v>0</v>
      </c>
      <c r="N100" s="67" t="n">
        <v>78081</v>
      </c>
      <c r="O100" s="67" t="n">
        <v>6353</v>
      </c>
      <c r="P100" s="67" t="n">
        <v>50144</v>
      </c>
      <c r="Q100" s="67" t="n">
        <v>21584</v>
      </c>
      <c r="R100" s="68" t="s">
        <v>2144</v>
      </c>
    </row>
    <row r="101" s="58" customFormat="true" ht="14.25" hidden="false" customHeight="false" outlineLevel="0" collapsed="false">
      <c r="C101" s="69" t="s">
        <v>279</v>
      </c>
      <c r="D101" s="70" t="s">
        <v>281</v>
      </c>
      <c r="E101" s="67" t="n">
        <v>89122.7575757576</v>
      </c>
      <c r="F101" s="71" t="n">
        <v>891.227575757576</v>
      </c>
      <c r="G101" s="71"/>
      <c r="H101" s="71"/>
      <c r="I101" s="67" t="n">
        <v>88231.53</v>
      </c>
      <c r="J101" s="71" t="n">
        <v>10150.53</v>
      </c>
      <c r="K101" s="67" t="n">
        <v>78081</v>
      </c>
      <c r="L101" s="71"/>
      <c r="M101" s="67" t="n">
        <v>0</v>
      </c>
      <c r="N101" s="67" t="n">
        <v>78081</v>
      </c>
      <c r="O101" s="71" t="n">
        <v>6353</v>
      </c>
      <c r="P101" s="71" t="n">
        <v>50144</v>
      </c>
      <c r="Q101" s="71" t="n">
        <v>21584</v>
      </c>
      <c r="R101" s="68" t="n">
        <v>0</v>
      </c>
    </row>
    <row r="102" s="58" customFormat="true" ht="14.25" hidden="false" customHeight="false" outlineLevel="0" collapsed="false">
      <c r="C102" s="65" t="n">
        <v>40</v>
      </c>
      <c r="D102" s="66" t="s">
        <v>2183</v>
      </c>
      <c r="E102" s="67" t="n">
        <v>167217.171717172</v>
      </c>
      <c r="F102" s="67" t="n">
        <v>1672.17171717172</v>
      </c>
      <c r="G102" s="67" t="n">
        <v>0</v>
      </c>
      <c r="H102" s="67" t="n">
        <v>0</v>
      </c>
      <c r="I102" s="67" t="n">
        <v>165545</v>
      </c>
      <c r="J102" s="67" t="n">
        <v>19045</v>
      </c>
      <c r="K102" s="67" t="n">
        <v>146500</v>
      </c>
      <c r="L102" s="67" t="n">
        <v>0</v>
      </c>
      <c r="M102" s="67" t="n">
        <v>0</v>
      </c>
      <c r="N102" s="67" t="n">
        <v>146500</v>
      </c>
      <c r="O102" s="67" t="n">
        <v>15603.6</v>
      </c>
      <c r="P102" s="67" t="n">
        <v>115018.6</v>
      </c>
      <c r="Q102" s="67" t="n">
        <v>15877.8</v>
      </c>
      <c r="R102" s="68" t="s">
        <v>2144</v>
      </c>
    </row>
    <row r="103" s="58" customFormat="true" ht="14.25" hidden="false" customHeight="false" outlineLevel="0" collapsed="false">
      <c r="C103" s="69" t="s">
        <v>284</v>
      </c>
      <c r="D103" s="70" t="s">
        <v>287</v>
      </c>
      <c r="E103" s="67" t="n">
        <v>167217.171717172</v>
      </c>
      <c r="F103" s="71" t="n">
        <v>1672.17171717172</v>
      </c>
      <c r="G103" s="71"/>
      <c r="H103" s="71"/>
      <c r="I103" s="67" t="n">
        <v>165545</v>
      </c>
      <c r="J103" s="71" t="n">
        <v>19045</v>
      </c>
      <c r="K103" s="67" t="n">
        <v>146500</v>
      </c>
      <c r="L103" s="71"/>
      <c r="M103" s="67" t="n">
        <v>0</v>
      </c>
      <c r="N103" s="67" t="n">
        <v>146500</v>
      </c>
      <c r="O103" s="71" t="n">
        <v>15603.6</v>
      </c>
      <c r="P103" s="71" t="n">
        <v>115018.6</v>
      </c>
      <c r="Q103" s="71" t="n">
        <v>15877.8</v>
      </c>
      <c r="R103" s="68" t="n">
        <v>0</v>
      </c>
    </row>
    <row r="104" s="58" customFormat="true" ht="14.25" hidden="false" customHeight="false" outlineLevel="0" collapsed="false">
      <c r="C104" s="65" t="n">
        <v>41</v>
      </c>
      <c r="D104" s="66" t="s">
        <v>2184</v>
      </c>
      <c r="E104" s="67" t="n">
        <v>34303.0333333333</v>
      </c>
      <c r="F104" s="67" t="n">
        <v>343.030333333333</v>
      </c>
      <c r="G104" s="67" t="n">
        <v>0</v>
      </c>
      <c r="H104" s="67" t="n">
        <v>0</v>
      </c>
      <c r="I104" s="67" t="n">
        <v>33960.003</v>
      </c>
      <c r="J104" s="67" t="n">
        <v>3906.903</v>
      </c>
      <c r="K104" s="67" t="n">
        <v>30053.1</v>
      </c>
      <c r="L104" s="67" t="n">
        <v>0</v>
      </c>
      <c r="M104" s="67" t="n">
        <v>0</v>
      </c>
      <c r="N104" s="67" t="n">
        <v>30053.1</v>
      </c>
      <c r="O104" s="67" t="n">
        <v>807.6</v>
      </c>
      <c r="P104" s="67" t="n">
        <v>12781.6</v>
      </c>
      <c r="Q104" s="67" t="n">
        <v>16463.9</v>
      </c>
      <c r="R104" s="68" t="s">
        <v>2144</v>
      </c>
    </row>
    <row r="105" s="58" customFormat="true" ht="14.25" hidden="false" customHeight="false" outlineLevel="0" collapsed="false">
      <c r="C105" s="69" t="s">
        <v>290</v>
      </c>
      <c r="D105" s="70" t="s">
        <v>292</v>
      </c>
      <c r="E105" s="67" t="n">
        <v>34303.0333333333</v>
      </c>
      <c r="F105" s="71" t="n">
        <v>343.030333333333</v>
      </c>
      <c r="G105" s="71"/>
      <c r="H105" s="71"/>
      <c r="I105" s="67" t="n">
        <v>33960.003</v>
      </c>
      <c r="J105" s="71" t="n">
        <v>3906.903</v>
      </c>
      <c r="K105" s="67" t="n">
        <v>30053.1</v>
      </c>
      <c r="L105" s="71"/>
      <c r="M105" s="67" t="n">
        <v>0</v>
      </c>
      <c r="N105" s="67" t="n">
        <v>30053.1</v>
      </c>
      <c r="O105" s="71" t="n">
        <v>807.6</v>
      </c>
      <c r="P105" s="71" t="n">
        <v>12781.6</v>
      </c>
      <c r="Q105" s="71" t="n">
        <v>16463.9</v>
      </c>
      <c r="R105" s="68" t="n">
        <v>0</v>
      </c>
    </row>
    <row r="106" s="58" customFormat="true" ht="14.25" hidden="false" customHeight="false" outlineLevel="0" collapsed="false">
      <c r="C106" s="65" t="n">
        <v>42</v>
      </c>
      <c r="D106" s="66" t="s">
        <v>2185</v>
      </c>
      <c r="E106" s="67" t="n">
        <v>26712.4888888889</v>
      </c>
      <c r="F106" s="67" t="n">
        <v>457.624888888889</v>
      </c>
      <c r="G106" s="67" t="n">
        <v>0</v>
      </c>
      <c r="H106" s="67" t="n">
        <v>0</v>
      </c>
      <c r="I106" s="67" t="n">
        <v>26254.864</v>
      </c>
      <c r="J106" s="67" t="n">
        <v>5212.064</v>
      </c>
      <c r="K106" s="67" t="n">
        <v>21042.8</v>
      </c>
      <c r="L106" s="67" t="n">
        <v>0</v>
      </c>
      <c r="M106" s="67" t="n">
        <v>0</v>
      </c>
      <c r="N106" s="67" t="n">
        <v>21042.8</v>
      </c>
      <c r="O106" s="67" t="n">
        <v>120.9</v>
      </c>
      <c r="P106" s="67" t="n">
        <v>9723</v>
      </c>
      <c r="Q106" s="67" t="n">
        <v>11198.9</v>
      </c>
      <c r="R106" s="68" t="s">
        <v>2144</v>
      </c>
    </row>
    <row r="107" s="58" customFormat="true" ht="14.25" hidden="false" customHeight="false" outlineLevel="0" collapsed="false">
      <c r="C107" s="69" t="s">
        <v>295</v>
      </c>
      <c r="D107" s="70" t="s">
        <v>297</v>
      </c>
      <c r="E107" s="67" t="n">
        <v>26712.4888888889</v>
      </c>
      <c r="F107" s="71" t="n">
        <v>457.624888888889</v>
      </c>
      <c r="G107" s="71"/>
      <c r="H107" s="71"/>
      <c r="I107" s="67" t="n">
        <v>26254.864</v>
      </c>
      <c r="J107" s="71" t="n">
        <v>5212.064</v>
      </c>
      <c r="K107" s="67" t="n">
        <v>21042.8</v>
      </c>
      <c r="L107" s="71"/>
      <c r="M107" s="67" t="n">
        <v>0</v>
      </c>
      <c r="N107" s="67" t="n">
        <v>21042.8</v>
      </c>
      <c r="O107" s="71" t="n">
        <v>120.9</v>
      </c>
      <c r="P107" s="71" t="n">
        <v>9723</v>
      </c>
      <c r="Q107" s="71" t="n">
        <v>11198.9</v>
      </c>
      <c r="R107" s="68" t="n">
        <v>0</v>
      </c>
    </row>
    <row r="108" s="58" customFormat="true" ht="14.25" hidden="false" customHeight="false" outlineLevel="0" collapsed="false">
      <c r="C108" s="65" t="n">
        <v>43</v>
      </c>
      <c r="D108" s="66" t="s">
        <v>2186</v>
      </c>
      <c r="E108" s="67" t="n">
        <v>14039.3939393939</v>
      </c>
      <c r="F108" s="67" t="n">
        <v>140.393939393939</v>
      </c>
      <c r="G108" s="67" t="n">
        <v>0</v>
      </c>
      <c r="H108" s="67" t="n">
        <v>0</v>
      </c>
      <c r="I108" s="67" t="n">
        <v>13899</v>
      </c>
      <c r="J108" s="67" t="n">
        <v>1599</v>
      </c>
      <c r="K108" s="67" t="n">
        <v>12300</v>
      </c>
      <c r="L108" s="67" t="n">
        <v>0</v>
      </c>
      <c r="M108" s="67" t="n">
        <v>0</v>
      </c>
      <c r="N108" s="67" t="n">
        <v>12300</v>
      </c>
      <c r="O108" s="67" t="n">
        <v>830</v>
      </c>
      <c r="P108" s="67" t="n">
        <v>2190</v>
      </c>
      <c r="Q108" s="67" t="n">
        <v>9280</v>
      </c>
      <c r="R108" s="68" t="s">
        <v>2144</v>
      </c>
    </row>
    <row r="109" s="58" customFormat="true" ht="14.25" hidden="false" customHeight="false" outlineLevel="0" collapsed="false">
      <c r="C109" s="69" t="s">
        <v>300</v>
      </c>
      <c r="D109" s="70" t="s">
        <v>302</v>
      </c>
      <c r="E109" s="67" t="n">
        <v>14039.3939393939</v>
      </c>
      <c r="F109" s="71" t="n">
        <v>140.393939393939</v>
      </c>
      <c r="G109" s="71"/>
      <c r="H109" s="71"/>
      <c r="I109" s="67" t="n">
        <v>13899</v>
      </c>
      <c r="J109" s="71" t="n">
        <v>1599</v>
      </c>
      <c r="K109" s="67" t="n">
        <v>12300</v>
      </c>
      <c r="L109" s="71"/>
      <c r="M109" s="67" t="n">
        <v>0</v>
      </c>
      <c r="N109" s="67" t="n">
        <v>12300</v>
      </c>
      <c r="O109" s="71" t="n">
        <v>830</v>
      </c>
      <c r="P109" s="71" t="n">
        <v>2190</v>
      </c>
      <c r="Q109" s="71" t="n">
        <v>9280</v>
      </c>
      <c r="R109" s="68" t="n">
        <v>0</v>
      </c>
    </row>
    <row r="110" s="58" customFormat="true" ht="14.25" hidden="false" customHeight="false" outlineLevel="0" collapsed="false">
      <c r="C110" s="65" t="n">
        <v>44</v>
      </c>
      <c r="D110" s="66" t="s">
        <v>2187</v>
      </c>
      <c r="E110" s="67" t="n">
        <v>98684.2696969697</v>
      </c>
      <c r="F110" s="67" t="n">
        <v>986.842696969697</v>
      </c>
      <c r="G110" s="67" t="n">
        <v>0</v>
      </c>
      <c r="H110" s="67" t="n">
        <v>0</v>
      </c>
      <c r="I110" s="67" t="n">
        <v>97697.427</v>
      </c>
      <c r="J110" s="67" t="n">
        <v>11239.527</v>
      </c>
      <c r="K110" s="67" t="n">
        <v>86457.9</v>
      </c>
      <c r="L110" s="67" t="n">
        <v>0</v>
      </c>
      <c r="M110" s="67" t="n">
        <v>0</v>
      </c>
      <c r="N110" s="67" t="n">
        <v>86457.9</v>
      </c>
      <c r="O110" s="67" t="n">
        <v>1944</v>
      </c>
      <c r="P110" s="67" t="n">
        <v>9130</v>
      </c>
      <c r="Q110" s="67" t="n">
        <v>75383.9</v>
      </c>
      <c r="R110" s="68" t="s">
        <v>2144</v>
      </c>
    </row>
    <row r="111" s="58" customFormat="true" ht="14.25" hidden="false" customHeight="false" outlineLevel="0" collapsed="false">
      <c r="C111" s="69" t="s">
        <v>305</v>
      </c>
      <c r="D111" s="70" t="s">
        <v>307</v>
      </c>
      <c r="E111" s="67" t="n">
        <v>98684.2696969697</v>
      </c>
      <c r="F111" s="71" t="n">
        <v>986.842696969697</v>
      </c>
      <c r="G111" s="71"/>
      <c r="H111" s="71"/>
      <c r="I111" s="67" t="n">
        <v>97697.427</v>
      </c>
      <c r="J111" s="71" t="n">
        <v>11239.527</v>
      </c>
      <c r="K111" s="67" t="n">
        <v>86457.9</v>
      </c>
      <c r="L111" s="71"/>
      <c r="M111" s="67" t="n">
        <v>0</v>
      </c>
      <c r="N111" s="67" t="n">
        <v>86457.9</v>
      </c>
      <c r="O111" s="71" t="n">
        <v>1944</v>
      </c>
      <c r="P111" s="71" t="n">
        <v>9130</v>
      </c>
      <c r="Q111" s="71" t="n">
        <v>75383.9</v>
      </c>
      <c r="R111" s="68" t="n">
        <v>0</v>
      </c>
    </row>
    <row r="112" s="58" customFormat="true" ht="14.25" hidden="false" customHeight="false" outlineLevel="0" collapsed="false">
      <c r="C112" s="65" t="n">
        <v>45</v>
      </c>
      <c r="D112" s="66" t="s">
        <v>2188</v>
      </c>
      <c r="E112" s="67" t="n">
        <v>39109.0909090909</v>
      </c>
      <c r="F112" s="67" t="n">
        <v>493.090909090909</v>
      </c>
      <c r="G112" s="67" t="n">
        <v>0</v>
      </c>
      <c r="H112" s="67" t="n">
        <v>0</v>
      </c>
      <c r="I112" s="67" t="n">
        <v>38616</v>
      </c>
      <c r="J112" s="67" t="n">
        <v>5616</v>
      </c>
      <c r="K112" s="67" t="n">
        <v>33000</v>
      </c>
      <c r="L112" s="67" t="n">
        <v>0</v>
      </c>
      <c r="M112" s="67" t="n">
        <v>0</v>
      </c>
      <c r="N112" s="67" t="n">
        <v>33000</v>
      </c>
      <c r="O112" s="67" t="n">
        <v>1100</v>
      </c>
      <c r="P112" s="67" t="n">
        <v>6700</v>
      </c>
      <c r="Q112" s="67" t="n">
        <v>25200</v>
      </c>
      <c r="R112" s="68" t="s">
        <v>2144</v>
      </c>
    </row>
    <row r="113" s="58" customFormat="true" ht="14.25" hidden="false" customHeight="false" outlineLevel="0" collapsed="false">
      <c r="C113" s="69" t="s">
        <v>310</v>
      </c>
      <c r="D113" s="70" t="s">
        <v>312</v>
      </c>
      <c r="E113" s="67" t="n">
        <v>39109.0909090909</v>
      </c>
      <c r="F113" s="71" t="n">
        <v>493.090909090909</v>
      </c>
      <c r="G113" s="71"/>
      <c r="H113" s="71"/>
      <c r="I113" s="67" t="n">
        <v>38616</v>
      </c>
      <c r="J113" s="71" t="n">
        <v>5616</v>
      </c>
      <c r="K113" s="67" t="n">
        <v>33000</v>
      </c>
      <c r="L113" s="71"/>
      <c r="M113" s="67" t="n">
        <v>0</v>
      </c>
      <c r="N113" s="67" t="n">
        <v>33000</v>
      </c>
      <c r="O113" s="71" t="n">
        <v>1100</v>
      </c>
      <c r="P113" s="71" t="n">
        <v>6700</v>
      </c>
      <c r="Q113" s="71" t="n">
        <v>25200</v>
      </c>
      <c r="R113" s="68" t="n">
        <v>0</v>
      </c>
    </row>
    <row r="114" s="58" customFormat="true" ht="14.25" hidden="false" customHeight="false" outlineLevel="0" collapsed="false">
      <c r="C114" s="65" t="n">
        <v>46</v>
      </c>
      <c r="D114" s="66" t="s">
        <v>2189</v>
      </c>
      <c r="E114" s="67" t="n">
        <v>21572.7272727273</v>
      </c>
      <c r="F114" s="67" t="n">
        <v>215.727272727273</v>
      </c>
      <c r="G114" s="67" t="n">
        <v>0</v>
      </c>
      <c r="H114" s="67" t="n">
        <v>0</v>
      </c>
      <c r="I114" s="67" t="n">
        <v>21357</v>
      </c>
      <c r="J114" s="67" t="n">
        <v>2457</v>
      </c>
      <c r="K114" s="67" t="n">
        <v>18900</v>
      </c>
      <c r="L114" s="67" t="n">
        <v>0</v>
      </c>
      <c r="M114" s="67" t="n">
        <v>0</v>
      </c>
      <c r="N114" s="67" t="n">
        <v>18900</v>
      </c>
      <c r="O114" s="67" t="n">
        <v>0</v>
      </c>
      <c r="P114" s="67" t="n">
        <v>908</v>
      </c>
      <c r="Q114" s="67" t="n">
        <v>17992</v>
      </c>
      <c r="R114" s="68" t="s">
        <v>2144</v>
      </c>
    </row>
    <row r="115" s="58" customFormat="true" ht="14.25" hidden="false" customHeight="false" outlineLevel="0" collapsed="false">
      <c r="C115" s="69" t="s">
        <v>315</v>
      </c>
      <c r="D115" s="70" t="s">
        <v>316</v>
      </c>
      <c r="E115" s="67" t="n">
        <v>21572.7272727273</v>
      </c>
      <c r="F115" s="71" t="n">
        <v>215.727272727273</v>
      </c>
      <c r="G115" s="71"/>
      <c r="H115" s="71"/>
      <c r="I115" s="67" t="n">
        <v>21357</v>
      </c>
      <c r="J115" s="71" t="n">
        <v>2457</v>
      </c>
      <c r="K115" s="67" t="n">
        <v>18900</v>
      </c>
      <c r="L115" s="71"/>
      <c r="M115" s="67" t="n">
        <v>0</v>
      </c>
      <c r="N115" s="67" t="n">
        <v>18900</v>
      </c>
      <c r="O115" s="71" t="n">
        <v>0</v>
      </c>
      <c r="P115" s="71" t="n">
        <v>908</v>
      </c>
      <c r="Q115" s="71" t="n">
        <v>17992</v>
      </c>
      <c r="R115" s="68" t="n">
        <v>0</v>
      </c>
    </row>
    <row r="116" s="58" customFormat="true" ht="14.25" hidden="false" customHeight="false" outlineLevel="0" collapsed="false">
      <c r="C116" s="65" t="n">
        <v>47</v>
      </c>
      <c r="D116" s="66" t="s">
        <v>2190</v>
      </c>
      <c r="E116" s="67" t="n">
        <v>62771.9292929293</v>
      </c>
      <c r="F116" s="67" t="n">
        <v>705.679292929293</v>
      </c>
      <c r="G116" s="67" t="n">
        <v>0</v>
      </c>
      <c r="H116" s="67" t="n">
        <v>0</v>
      </c>
      <c r="I116" s="67" t="n">
        <v>62066.25</v>
      </c>
      <c r="J116" s="67" t="n">
        <v>8037.25</v>
      </c>
      <c r="K116" s="67" t="n">
        <v>54029</v>
      </c>
      <c r="L116" s="67" t="n">
        <v>0</v>
      </c>
      <c r="M116" s="67" t="n">
        <v>0</v>
      </c>
      <c r="N116" s="67" t="n">
        <v>54029</v>
      </c>
      <c r="O116" s="67" t="n">
        <v>230</v>
      </c>
      <c r="P116" s="67" t="n">
        <v>14530</v>
      </c>
      <c r="Q116" s="67" t="n">
        <v>39269</v>
      </c>
      <c r="R116" s="68" t="s">
        <v>2144</v>
      </c>
    </row>
    <row r="117" s="58" customFormat="true" ht="14.25" hidden="false" customHeight="false" outlineLevel="0" collapsed="false">
      <c r="C117" s="69" t="s">
        <v>319</v>
      </c>
      <c r="D117" s="70" t="s">
        <v>321</v>
      </c>
      <c r="E117" s="67" t="n">
        <v>62771.9292929293</v>
      </c>
      <c r="F117" s="71" t="n">
        <v>705.679292929293</v>
      </c>
      <c r="G117" s="71"/>
      <c r="H117" s="71"/>
      <c r="I117" s="67" t="n">
        <v>62066.25</v>
      </c>
      <c r="J117" s="71" t="n">
        <v>8037.25</v>
      </c>
      <c r="K117" s="67" t="n">
        <v>54029</v>
      </c>
      <c r="L117" s="71"/>
      <c r="M117" s="67" t="n">
        <v>0</v>
      </c>
      <c r="N117" s="67" t="n">
        <v>54029</v>
      </c>
      <c r="O117" s="71" t="n">
        <v>230</v>
      </c>
      <c r="P117" s="71" t="n">
        <v>14530</v>
      </c>
      <c r="Q117" s="71" t="n">
        <v>39269</v>
      </c>
      <c r="R117" s="68" t="n">
        <v>0</v>
      </c>
    </row>
    <row r="118" s="58" customFormat="true" ht="14.25" hidden="false" customHeight="false" outlineLevel="0" collapsed="false">
      <c r="C118" s="65" t="n">
        <v>48</v>
      </c>
      <c r="D118" s="66" t="s">
        <v>2191</v>
      </c>
      <c r="E118" s="67" t="n">
        <v>111912.232323232</v>
      </c>
      <c r="F118" s="67" t="n">
        <v>1119.12232323232</v>
      </c>
      <c r="G118" s="67" t="n">
        <v>0</v>
      </c>
      <c r="H118" s="67" t="n">
        <v>0</v>
      </c>
      <c r="I118" s="67" t="n">
        <v>110793.11</v>
      </c>
      <c r="J118" s="67" t="n">
        <v>12746.11</v>
      </c>
      <c r="K118" s="67" t="n">
        <v>98047</v>
      </c>
      <c r="L118" s="67" t="n">
        <v>65500</v>
      </c>
      <c r="M118" s="67" t="n">
        <v>0</v>
      </c>
      <c r="N118" s="67" t="n">
        <v>32547</v>
      </c>
      <c r="O118" s="67" t="n">
        <v>459</v>
      </c>
      <c r="P118" s="67" t="n">
        <v>16188</v>
      </c>
      <c r="Q118" s="67" t="n">
        <v>15900</v>
      </c>
      <c r="R118" s="68" t="s">
        <v>2144</v>
      </c>
    </row>
    <row r="119" s="58" customFormat="true" ht="14.25" hidden="false" customHeight="false" outlineLevel="0" collapsed="false">
      <c r="C119" s="69" t="s">
        <v>324</v>
      </c>
      <c r="D119" s="70" t="s">
        <v>326</v>
      </c>
      <c r="E119" s="67" t="n">
        <v>111912.232323232</v>
      </c>
      <c r="F119" s="71" t="n">
        <v>1119.12232323232</v>
      </c>
      <c r="G119" s="71"/>
      <c r="H119" s="71"/>
      <c r="I119" s="67" t="n">
        <v>110793.11</v>
      </c>
      <c r="J119" s="71" t="n">
        <v>12746.11</v>
      </c>
      <c r="K119" s="67" t="n">
        <v>98047</v>
      </c>
      <c r="L119" s="71" t="n">
        <v>65500</v>
      </c>
      <c r="M119" s="67" t="n">
        <v>0</v>
      </c>
      <c r="N119" s="67" t="n">
        <v>32547</v>
      </c>
      <c r="O119" s="71" t="n">
        <v>459</v>
      </c>
      <c r="P119" s="71" t="n">
        <v>16188</v>
      </c>
      <c r="Q119" s="71" t="n">
        <v>15900</v>
      </c>
      <c r="R119" s="68" t="n">
        <v>0</v>
      </c>
    </row>
    <row r="120" s="58" customFormat="true" ht="14.25" hidden="false" customHeight="false" outlineLevel="0" collapsed="false">
      <c r="C120" s="65" t="n">
        <v>49</v>
      </c>
      <c r="D120" s="66" t="s">
        <v>2192</v>
      </c>
      <c r="E120" s="67" t="n">
        <v>98980.0101010101</v>
      </c>
      <c r="F120" s="67" t="n">
        <v>989.800101010101</v>
      </c>
      <c r="G120" s="67" t="n">
        <v>0</v>
      </c>
      <c r="H120" s="67" t="n">
        <v>0</v>
      </c>
      <c r="I120" s="67" t="n">
        <v>97990.21</v>
      </c>
      <c r="J120" s="67" t="n">
        <v>11273.21</v>
      </c>
      <c r="K120" s="67" t="n">
        <v>86717</v>
      </c>
      <c r="L120" s="67" t="n">
        <v>9637</v>
      </c>
      <c r="M120" s="67" t="n">
        <v>0</v>
      </c>
      <c r="N120" s="67" t="n">
        <v>77080</v>
      </c>
      <c r="O120" s="67" t="n">
        <v>817</v>
      </c>
      <c r="P120" s="67" t="n">
        <v>10800</v>
      </c>
      <c r="Q120" s="67" t="n">
        <v>65463</v>
      </c>
      <c r="R120" s="68" t="s">
        <v>2144</v>
      </c>
    </row>
    <row r="121" s="58" customFormat="true" ht="14.25" hidden="false" customHeight="false" outlineLevel="0" collapsed="false">
      <c r="C121" s="69" t="s">
        <v>329</v>
      </c>
      <c r="D121" s="70" t="s">
        <v>331</v>
      </c>
      <c r="E121" s="67" t="n">
        <v>98980.0101010101</v>
      </c>
      <c r="F121" s="71" t="n">
        <v>989.800101010101</v>
      </c>
      <c r="G121" s="71"/>
      <c r="H121" s="71"/>
      <c r="I121" s="67" t="n">
        <v>97990.21</v>
      </c>
      <c r="J121" s="71" t="n">
        <v>11273.21</v>
      </c>
      <c r="K121" s="67" t="n">
        <v>86717</v>
      </c>
      <c r="L121" s="71" t="n">
        <v>9637</v>
      </c>
      <c r="M121" s="67" t="n">
        <v>0</v>
      </c>
      <c r="N121" s="67" t="n">
        <v>77080</v>
      </c>
      <c r="O121" s="71" t="n">
        <v>817</v>
      </c>
      <c r="P121" s="71" t="n">
        <v>10800</v>
      </c>
      <c r="Q121" s="71" t="n">
        <v>65463</v>
      </c>
      <c r="R121" s="68" t="n">
        <v>0</v>
      </c>
    </row>
    <row r="122" s="58" customFormat="true" ht="14.25" hidden="false" customHeight="false" outlineLevel="0" collapsed="false">
      <c r="C122" s="65" t="n">
        <v>50</v>
      </c>
      <c r="D122" s="66" t="s">
        <v>2193</v>
      </c>
      <c r="E122" s="67" t="n">
        <v>17341.5050505051</v>
      </c>
      <c r="F122" s="67" t="n">
        <v>173.415050505051</v>
      </c>
      <c r="G122" s="67" t="n">
        <v>0</v>
      </c>
      <c r="H122" s="67" t="n">
        <v>0</v>
      </c>
      <c r="I122" s="67" t="n">
        <v>17168.09</v>
      </c>
      <c r="J122" s="67" t="n">
        <v>1975.09</v>
      </c>
      <c r="K122" s="67" t="n">
        <v>15193</v>
      </c>
      <c r="L122" s="67" t="n">
        <v>0</v>
      </c>
      <c r="M122" s="67" t="n">
        <v>0</v>
      </c>
      <c r="N122" s="67" t="n">
        <v>15193</v>
      </c>
      <c r="O122" s="67" t="n">
        <v>827</v>
      </c>
      <c r="P122" s="67" t="n">
        <v>4680</v>
      </c>
      <c r="Q122" s="67" t="n">
        <v>9686</v>
      </c>
      <c r="R122" s="68" t="s">
        <v>2144</v>
      </c>
    </row>
    <row r="123" s="58" customFormat="true" ht="14.25" hidden="false" customHeight="false" outlineLevel="0" collapsed="false">
      <c r="C123" s="69" t="s">
        <v>334</v>
      </c>
      <c r="D123" s="70" t="s">
        <v>336</v>
      </c>
      <c r="E123" s="67" t="n">
        <v>17341.5050505051</v>
      </c>
      <c r="F123" s="71" t="n">
        <v>173.415050505051</v>
      </c>
      <c r="G123" s="71"/>
      <c r="H123" s="71"/>
      <c r="I123" s="67" t="n">
        <v>17168.09</v>
      </c>
      <c r="J123" s="71" t="n">
        <v>1975.09</v>
      </c>
      <c r="K123" s="67" t="n">
        <v>15193</v>
      </c>
      <c r="L123" s="71"/>
      <c r="M123" s="67" t="n">
        <v>0</v>
      </c>
      <c r="N123" s="67" t="n">
        <v>15193</v>
      </c>
      <c r="O123" s="71" t="n">
        <v>827</v>
      </c>
      <c r="P123" s="71" t="n">
        <v>4680</v>
      </c>
      <c r="Q123" s="71" t="n">
        <v>9686</v>
      </c>
      <c r="R123" s="68" t="n">
        <v>0</v>
      </c>
    </row>
    <row r="124" s="58" customFormat="true" ht="14.25" hidden="false" customHeight="false" outlineLevel="0" collapsed="false">
      <c r="C124" s="65" t="n">
        <v>51</v>
      </c>
      <c r="D124" s="66" t="s">
        <v>2194</v>
      </c>
      <c r="E124" s="67" t="n">
        <v>108434.343434343</v>
      </c>
      <c r="F124" s="67" t="n">
        <v>1084.34343434343</v>
      </c>
      <c r="G124" s="67" t="n">
        <v>0</v>
      </c>
      <c r="H124" s="67" t="n">
        <v>0</v>
      </c>
      <c r="I124" s="67" t="n">
        <v>107350</v>
      </c>
      <c r="J124" s="67" t="n">
        <v>12350</v>
      </c>
      <c r="K124" s="67" t="n">
        <v>95000</v>
      </c>
      <c r="L124" s="67" t="n">
        <v>17000</v>
      </c>
      <c r="M124" s="67" t="n">
        <v>0</v>
      </c>
      <c r="N124" s="67" t="n">
        <v>78000</v>
      </c>
      <c r="O124" s="67" t="n">
        <v>21100</v>
      </c>
      <c r="P124" s="67" t="n">
        <v>17600</v>
      </c>
      <c r="Q124" s="67" t="n">
        <v>39300</v>
      </c>
      <c r="R124" s="68" t="s">
        <v>2144</v>
      </c>
    </row>
    <row r="125" s="58" customFormat="true" ht="14.25" hidden="false" customHeight="false" outlineLevel="0" collapsed="false">
      <c r="C125" s="69" t="s">
        <v>339</v>
      </c>
      <c r="D125" s="70" t="s">
        <v>341</v>
      </c>
      <c r="E125" s="67" t="n">
        <v>108434.343434343</v>
      </c>
      <c r="F125" s="71" t="n">
        <v>1084.34343434343</v>
      </c>
      <c r="G125" s="71"/>
      <c r="H125" s="71"/>
      <c r="I125" s="67" t="n">
        <v>107350</v>
      </c>
      <c r="J125" s="71" t="n">
        <v>12350</v>
      </c>
      <c r="K125" s="67" t="n">
        <v>95000</v>
      </c>
      <c r="L125" s="71" t="n">
        <v>17000</v>
      </c>
      <c r="M125" s="67" t="n">
        <v>0</v>
      </c>
      <c r="N125" s="67" t="n">
        <v>78000</v>
      </c>
      <c r="O125" s="71" t="n">
        <v>21100</v>
      </c>
      <c r="P125" s="71" t="n">
        <v>17600</v>
      </c>
      <c r="Q125" s="71" t="n">
        <v>39300</v>
      </c>
      <c r="R125" s="68" t="n">
        <v>0</v>
      </c>
    </row>
    <row r="126" s="58" customFormat="true" ht="14.25" hidden="false" customHeight="false" outlineLevel="0" collapsed="false">
      <c r="C126" s="65" t="n">
        <v>52</v>
      </c>
      <c r="D126" s="66" t="s">
        <v>2195</v>
      </c>
      <c r="E126" s="67" t="n">
        <v>225468.101010101</v>
      </c>
      <c r="F126" s="67" t="n">
        <v>2254.68101010101</v>
      </c>
      <c r="G126" s="67" t="n">
        <v>0</v>
      </c>
      <c r="H126" s="67" t="n">
        <v>0</v>
      </c>
      <c r="I126" s="67" t="n">
        <v>223213.42</v>
      </c>
      <c r="J126" s="67" t="n">
        <v>25679.42</v>
      </c>
      <c r="K126" s="67" t="n">
        <v>197534</v>
      </c>
      <c r="L126" s="67" t="n">
        <v>153500</v>
      </c>
      <c r="M126" s="67" t="n">
        <v>0</v>
      </c>
      <c r="N126" s="67" t="n">
        <v>44034</v>
      </c>
      <c r="O126" s="67" t="n">
        <v>146</v>
      </c>
      <c r="P126" s="67" t="n">
        <v>25773</v>
      </c>
      <c r="Q126" s="67" t="n">
        <v>18115</v>
      </c>
      <c r="R126" s="68" t="s">
        <v>2144</v>
      </c>
    </row>
    <row r="127" s="58" customFormat="true" ht="14.25" hidden="false" customHeight="false" outlineLevel="0" collapsed="false">
      <c r="C127" s="69" t="s">
        <v>344</v>
      </c>
      <c r="D127" s="70" t="s">
        <v>346</v>
      </c>
      <c r="E127" s="67" t="n">
        <v>225468.101010101</v>
      </c>
      <c r="F127" s="71" t="n">
        <v>2254.68101010101</v>
      </c>
      <c r="G127" s="71"/>
      <c r="H127" s="71"/>
      <c r="I127" s="67" t="n">
        <v>223213.42</v>
      </c>
      <c r="J127" s="71" t="n">
        <v>25679.42</v>
      </c>
      <c r="K127" s="67" t="n">
        <v>197534</v>
      </c>
      <c r="L127" s="71" t="n">
        <v>153500</v>
      </c>
      <c r="M127" s="67" t="n">
        <v>0</v>
      </c>
      <c r="N127" s="67" t="n">
        <v>44034</v>
      </c>
      <c r="O127" s="71" t="n">
        <v>146</v>
      </c>
      <c r="P127" s="71" t="n">
        <v>25773</v>
      </c>
      <c r="Q127" s="71" t="n">
        <v>18115</v>
      </c>
      <c r="R127" s="68" t="n">
        <v>0</v>
      </c>
    </row>
    <row r="128" s="58" customFormat="true" ht="14.25" hidden="false" customHeight="false" outlineLevel="0" collapsed="false">
      <c r="C128" s="65" t="n">
        <v>53</v>
      </c>
      <c r="D128" s="66" t="s">
        <v>2196</v>
      </c>
      <c r="E128" s="67" t="n">
        <v>22562.3333333333</v>
      </c>
      <c r="F128" s="67" t="n">
        <v>225.623333333333</v>
      </c>
      <c r="G128" s="67" t="n">
        <v>0</v>
      </c>
      <c r="H128" s="67" t="n">
        <v>0</v>
      </c>
      <c r="I128" s="67" t="n">
        <v>22336.71</v>
      </c>
      <c r="J128" s="67" t="n">
        <v>2569.71</v>
      </c>
      <c r="K128" s="67" t="n">
        <v>19767</v>
      </c>
      <c r="L128" s="67" t="n">
        <v>0</v>
      </c>
      <c r="M128" s="67" t="n">
        <v>0</v>
      </c>
      <c r="N128" s="67" t="n">
        <v>19767</v>
      </c>
      <c r="O128" s="67" t="n">
        <v>2280</v>
      </c>
      <c r="P128" s="67" t="n">
        <v>9540</v>
      </c>
      <c r="Q128" s="67" t="n">
        <v>7947</v>
      </c>
      <c r="R128" s="68" t="s">
        <v>2144</v>
      </c>
    </row>
    <row r="129" s="58" customFormat="true" ht="14.25" hidden="false" customHeight="false" outlineLevel="0" collapsed="false">
      <c r="C129" s="69" t="s">
        <v>349</v>
      </c>
      <c r="D129" s="70" t="s">
        <v>351</v>
      </c>
      <c r="E129" s="67" t="n">
        <v>22562.3333333333</v>
      </c>
      <c r="F129" s="71" t="n">
        <v>225.623333333333</v>
      </c>
      <c r="G129" s="71"/>
      <c r="H129" s="71"/>
      <c r="I129" s="67" t="n">
        <v>22336.71</v>
      </c>
      <c r="J129" s="71" t="n">
        <v>2569.71</v>
      </c>
      <c r="K129" s="67" t="n">
        <v>19767</v>
      </c>
      <c r="L129" s="71"/>
      <c r="M129" s="67" t="n">
        <v>0</v>
      </c>
      <c r="N129" s="67" t="n">
        <v>19767</v>
      </c>
      <c r="O129" s="71" t="n">
        <v>2280</v>
      </c>
      <c r="P129" s="71" t="n">
        <v>9540</v>
      </c>
      <c r="Q129" s="71" t="n">
        <v>7947</v>
      </c>
      <c r="R129" s="68" t="n">
        <v>0</v>
      </c>
    </row>
    <row r="130" s="58" customFormat="true" ht="14.25" hidden="false" customHeight="false" outlineLevel="0" collapsed="false">
      <c r="C130" s="65" t="n">
        <v>54</v>
      </c>
      <c r="D130" s="66" t="s">
        <v>2197</v>
      </c>
      <c r="E130" s="67" t="n">
        <v>12555.7838383838</v>
      </c>
      <c r="F130" s="67" t="n">
        <v>125.557838383838</v>
      </c>
      <c r="G130" s="67" t="n">
        <v>0</v>
      </c>
      <c r="H130" s="67" t="n">
        <v>0</v>
      </c>
      <c r="I130" s="67" t="n">
        <v>12430.226</v>
      </c>
      <c r="J130" s="67" t="n">
        <v>1430.026</v>
      </c>
      <c r="K130" s="67" t="n">
        <v>11000.2</v>
      </c>
      <c r="L130" s="67" t="n">
        <v>0</v>
      </c>
      <c r="M130" s="67" t="n">
        <v>0</v>
      </c>
      <c r="N130" s="67" t="n">
        <v>11000.2</v>
      </c>
      <c r="O130" s="67" t="n">
        <v>115.2</v>
      </c>
      <c r="P130" s="67" t="n">
        <v>4831</v>
      </c>
      <c r="Q130" s="67" t="n">
        <v>6054</v>
      </c>
      <c r="R130" s="68" t="s">
        <v>2144</v>
      </c>
    </row>
    <row r="131" s="58" customFormat="true" ht="14.25" hidden="false" customHeight="false" outlineLevel="0" collapsed="false">
      <c r="C131" s="69" t="s">
        <v>354</v>
      </c>
      <c r="D131" s="70" t="s">
        <v>356</v>
      </c>
      <c r="E131" s="67" t="n">
        <v>12555.7838383838</v>
      </c>
      <c r="F131" s="71" t="n">
        <v>125.557838383838</v>
      </c>
      <c r="G131" s="71"/>
      <c r="H131" s="71"/>
      <c r="I131" s="67" t="n">
        <v>12430.226</v>
      </c>
      <c r="J131" s="71" t="n">
        <v>1430.026</v>
      </c>
      <c r="K131" s="67" t="n">
        <v>11000.2</v>
      </c>
      <c r="L131" s="71"/>
      <c r="M131" s="67" t="n">
        <v>0</v>
      </c>
      <c r="N131" s="67" t="n">
        <v>11000.2</v>
      </c>
      <c r="O131" s="71" t="n">
        <v>115.2</v>
      </c>
      <c r="P131" s="71" t="n">
        <v>4831</v>
      </c>
      <c r="Q131" s="71" t="n">
        <v>6054</v>
      </c>
      <c r="R131" s="68" t="n">
        <v>0</v>
      </c>
    </row>
    <row r="132" s="58" customFormat="true" ht="14.25" hidden="false" customHeight="false" outlineLevel="0" collapsed="false">
      <c r="C132" s="65" t="n">
        <v>55</v>
      </c>
      <c r="D132" s="66" t="s">
        <v>2198</v>
      </c>
      <c r="E132" s="67" t="n">
        <v>89356.7474747475</v>
      </c>
      <c r="F132" s="67" t="n">
        <v>893.567474747475</v>
      </c>
      <c r="G132" s="67" t="n">
        <v>0</v>
      </c>
      <c r="H132" s="67" t="n">
        <v>0</v>
      </c>
      <c r="I132" s="67" t="n">
        <v>88463.18</v>
      </c>
      <c r="J132" s="67" t="n">
        <v>10177.18</v>
      </c>
      <c r="K132" s="67" t="n">
        <v>78286</v>
      </c>
      <c r="L132" s="67" t="n">
        <v>0</v>
      </c>
      <c r="M132" s="67" t="n">
        <v>0</v>
      </c>
      <c r="N132" s="67" t="n">
        <v>78286</v>
      </c>
      <c r="O132" s="67" t="n">
        <v>922</v>
      </c>
      <c r="P132" s="67" t="n">
        <v>10000</v>
      </c>
      <c r="Q132" s="67" t="n">
        <v>67364</v>
      </c>
      <c r="R132" s="68" t="s">
        <v>2144</v>
      </c>
    </row>
    <row r="133" s="58" customFormat="true" ht="14.25" hidden="false" customHeight="false" outlineLevel="0" collapsed="false">
      <c r="C133" s="69" t="s">
        <v>359</v>
      </c>
      <c r="D133" s="70" t="s">
        <v>361</v>
      </c>
      <c r="E133" s="67" t="n">
        <v>89356.7474747475</v>
      </c>
      <c r="F133" s="71" t="n">
        <v>893.567474747475</v>
      </c>
      <c r="G133" s="71"/>
      <c r="H133" s="71"/>
      <c r="I133" s="67" t="n">
        <v>88463.18</v>
      </c>
      <c r="J133" s="71" t="n">
        <v>10177.18</v>
      </c>
      <c r="K133" s="67" t="n">
        <v>78286</v>
      </c>
      <c r="L133" s="71"/>
      <c r="M133" s="67" t="n">
        <v>0</v>
      </c>
      <c r="N133" s="67" t="n">
        <v>78286</v>
      </c>
      <c r="O133" s="71" t="n">
        <v>922</v>
      </c>
      <c r="P133" s="71" t="n">
        <v>10000</v>
      </c>
      <c r="Q133" s="71" t="n">
        <v>67364</v>
      </c>
      <c r="R133" s="68" t="n">
        <v>0</v>
      </c>
    </row>
    <row r="134" s="58" customFormat="true" ht="14.25" hidden="false" customHeight="false" outlineLevel="0" collapsed="false">
      <c r="C134" s="65" t="n">
        <v>56</v>
      </c>
      <c r="D134" s="66" t="s">
        <v>2199</v>
      </c>
      <c r="E134" s="67" t="n">
        <v>105923.232323232</v>
      </c>
      <c r="F134" s="67" t="n">
        <v>1059.23232323232</v>
      </c>
      <c r="G134" s="67" t="n">
        <v>0</v>
      </c>
      <c r="H134" s="67" t="n">
        <v>0</v>
      </c>
      <c r="I134" s="67" t="n">
        <v>104864</v>
      </c>
      <c r="J134" s="67" t="n">
        <v>12064</v>
      </c>
      <c r="K134" s="67" t="n">
        <v>92800</v>
      </c>
      <c r="L134" s="67" t="n">
        <v>10800</v>
      </c>
      <c r="M134" s="67" t="n">
        <v>0</v>
      </c>
      <c r="N134" s="67" t="n">
        <v>82000</v>
      </c>
      <c r="O134" s="67" t="n">
        <v>817</v>
      </c>
      <c r="P134" s="67" t="n">
        <v>16330</v>
      </c>
      <c r="Q134" s="67" t="n">
        <v>64853</v>
      </c>
      <c r="R134" s="68" t="s">
        <v>2144</v>
      </c>
    </row>
    <row r="135" s="58" customFormat="true" ht="14.25" hidden="false" customHeight="false" outlineLevel="0" collapsed="false">
      <c r="C135" s="69" t="s">
        <v>364</v>
      </c>
      <c r="D135" s="70" t="s">
        <v>366</v>
      </c>
      <c r="E135" s="67" t="n">
        <v>105923.232323232</v>
      </c>
      <c r="F135" s="71" t="n">
        <v>1059.23232323232</v>
      </c>
      <c r="G135" s="71"/>
      <c r="H135" s="71"/>
      <c r="I135" s="67" t="n">
        <v>104864</v>
      </c>
      <c r="J135" s="71" t="n">
        <v>12064</v>
      </c>
      <c r="K135" s="67" t="n">
        <v>92800</v>
      </c>
      <c r="L135" s="71" t="n">
        <v>10800</v>
      </c>
      <c r="M135" s="67" t="n">
        <v>0</v>
      </c>
      <c r="N135" s="67" t="n">
        <v>82000</v>
      </c>
      <c r="O135" s="71" t="n">
        <v>817</v>
      </c>
      <c r="P135" s="71" t="n">
        <v>16330</v>
      </c>
      <c r="Q135" s="71" t="n">
        <v>64853</v>
      </c>
      <c r="R135" s="68" t="n">
        <v>0</v>
      </c>
    </row>
    <row r="136" s="58" customFormat="true" ht="14.25" hidden="false" customHeight="false" outlineLevel="0" collapsed="false">
      <c r="C136" s="65" t="n">
        <v>57</v>
      </c>
      <c r="D136" s="66" t="s">
        <v>2200</v>
      </c>
      <c r="E136" s="67" t="n">
        <v>78872.8585858586</v>
      </c>
      <c r="F136" s="67" t="n">
        <v>788.728585858586</v>
      </c>
      <c r="G136" s="67" t="n">
        <v>0</v>
      </c>
      <c r="H136" s="67" t="n">
        <v>0</v>
      </c>
      <c r="I136" s="67" t="n">
        <v>78084.13</v>
      </c>
      <c r="J136" s="67" t="n">
        <v>8983.13</v>
      </c>
      <c r="K136" s="67" t="n">
        <v>69101</v>
      </c>
      <c r="L136" s="67" t="n">
        <v>11000</v>
      </c>
      <c r="M136" s="67" t="n">
        <v>0</v>
      </c>
      <c r="N136" s="67" t="n">
        <v>58101</v>
      </c>
      <c r="O136" s="67" t="n">
        <v>4095</v>
      </c>
      <c r="P136" s="67" t="n">
        <v>12094</v>
      </c>
      <c r="Q136" s="67" t="n">
        <v>41912</v>
      </c>
      <c r="R136" s="68" t="s">
        <v>2144</v>
      </c>
    </row>
    <row r="137" s="58" customFormat="true" ht="14.25" hidden="false" customHeight="false" outlineLevel="0" collapsed="false">
      <c r="C137" s="69" t="s">
        <v>369</v>
      </c>
      <c r="D137" s="70" t="s">
        <v>372</v>
      </c>
      <c r="E137" s="67" t="n">
        <v>78872.8585858586</v>
      </c>
      <c r="F137" s="71" t="n">
        <v>788.728585858586</v>
      </c>
      <c r="G137" s="71"/>
      <c r="H137" s="71"/>
      <c r="I137" s="67" t="n">
        <v>78084.13</v>
      </c>
      <c r="J137" s="71" t="n">
        <v>8983.13</v>
      </c>
      <c r="K137" s="67" t="n">
        <v>69101</v>
      </c>
      <c r="L137" s="71" t="n">
        <v>11000</v>
      </c>
      <c r="M137" s="67" t="n">
        <v>0</v>
      </c>
      <c r="N137" s="67" t="n">
        <v>58101</v>
      </c>
      <c r="O137" s="71" t="n">
        <v>4095</v>
      </c>
      <c r="P137" s="71" t="n">
        <v>12094</v>
      </c>
      <c r="Q137" s="71" t="n">
        <v>41912</v>
      </c>
      <c r="R137" s="68" t="n">
        <v>0</v>
      </c>
    </row>
    <row r="138" s="58" customFormat="true" ht="14.25" hidden="false" customHeight="false" outlineLevel="0" collapsed="false">
      <c r="C138" s="65" t="n">
        <v>58</v>
      </c>
      <c r="D138" s="66" t="s">
        <v>2201</v>
      </c>
      <c r="E138" s="67" t="n">
        <v>34242.4242424242</v>
      </c>
      <c r="F138" s="67" t="n">
        <v>342.424242424242</v>
      </c>
      <c r="G138" s="67" t="n">
        <v>0</v>
      </c>
      <c r="H138" s="67" t="n">
        <v>0</v>
      </c>
      <c r="I138" s="67" t="n">
        <v>33900</v>
      </c>
      <c r="J138" s="67" t="n">
        <v>3900</v>
      </c>
      <c r="K138" s="67" t="n">
        <v>30000</v>
      </c>
      <c r="L138" s="67" t="n">
        <v>0</v>
      </c>
      <c r="M138" s="67" t="n">
        <v>0</v>
      </c>
      <c r="N138" s="67" t="n">
        <v>30000</v>
      </c>
      <c r="O138" s="67" t="n">
        <v>1320</v>
      </c>
      <c r="P138" s="67" t="n">
        <v>4896</v>
      </c>
      <c r="Q138" s="67" t="n">
        <v>23784</v>
      </c>
      <c r="R138" s="68" t="s">
        <v>2144</v>
      </c>
    </row>
    <row r="139" s="58" customFormat="true" ht="14.25" hidden="false" customHeight="false" outlineLevel="0" collapsed="false">
      <c r="C139" s="69" t="s">
        <v>375</v>
      </c>
      <c r="D139" s="70" t="s">
        <v>377</v>
      </c>
      <c r="E139" s="67" t="n">
        <v>34242.4242424242</v>
      </c>
      <c r="F139" s="71" t="n">
        <v>342.424242424242</v>
      </c>
      <c r="G139" s="71"/>
      <c r="H139" s="71"/>
      <c r="I139" s="67" t="n">
        <v>33900</v>
      </c>
      <c r="J139" s="71" t="n">
        <v>3900</v>
      </c>
      <c r="K139" s="67" t="n">
        <v>30000</v>
      </c>
      <c r="L139" s="71"/>
      <c r="M139" s="67" t="n">
        <v>0</v>
      </c>
      <c r="N139" s="67" t="n">
        <v>30000</v>
      </c>
      <c r="O139" s="71" t="n">
        <v>1320</v>
      </c>
      <c r="P139" s="71" t="n">
        <v>4896</v>
      </c>
      <c r="Q139" s="71" t="n">
        <v>23784</v>
      </c>
      <c r="R139" s="68" t="n">
        <v>0</v>
      </c>
    </row>
    <row r="140" s="58" customFormat="true" ht="14.25" hidden="false" customHeight="false" outlineLevel="0" collapsed="false">
      <c r="C140" s="65" t="n">
        <v>59</v>
      </c>
      <c r="D140" s="66" t="s">
        <v>2202</v>
      </c>
      <c r="E140" s="67" t="n">
        <v>180063.331313131</v>
      </c>
      <c r="F140" s="67" t="n">
        <v>1800.63331313131</v>
      </c>
      <c r="G140" s="67" t="n">
        <v>0</v>
      </c>
      <c r="H140" s="67" t="n">
        <v>0</v>
      </c>
      <c r="I140" s="67" t="n">
        <v>178262.698</v>
      </c>
      <c r="J140" s="67" t="n">
        <v>20508.098</v>
      </c>
      <c r="K140" s="67" t="n">
        <v>157754.6</v>
      </c>
      <c r="L140" s="67" t="n">
        <v>0</v>
      </c>
      <c r="M140" s="67" t="n">
        <v>0</v>
      </c>
      <c r="N140" s="67" t="n">
        <v>157754.6</v>
      </c>
      <c r="O140" s="67" t="n">
        <v>21021.6</v>
      </c>
      <c r="P140" s="67" t="n">
        <v>114793.4</v>
      </c>
      <c r="Q140" s="67" t="n">
        <v>21939.6</v>
      </c>
      <c r="R140" s="68" t="s">
        <v>2144</v>
      </c>
    </row>
    <row r="141" s="58" customFormat="true" ht="14.25" hidden="false" customHeight="false" outlineLevel="0" collapsed="false">
      <c r="C141" s="69" t="s">
        <v>380</v>
      </c>
      <c r="D141" s="70" t="s">
        <v>382</v>
      </c>
      <c r="E141" s="67" t="n">
        <v>180063.331313131</v>
      </c>
      <c r="F141" s="71" t="n">
        <v>1800.63331313131</v>
      </c>
      <c r="G141" s="71"/>
      <c r="H141" s="71"/>
      <c r="I141" s="67" t="n">
        <v>178262.698</v>
      </c>
      <c r="J141" s="71" t="n">
        <v>20508.098</v>
      </c>
      <c r="K141" s="67" t="n">
        <v>157754.6</v>
      </c>
      <c r="L141" s="71"/>
      <c r="M141" s="67" t="n">
        <v>0</v>
      </c>
      <c r="N141" s="67" t="n">
        <v>157754.6</v>
      </c>
      <c r="O141" s="71" t="n">
        <v>21021.6</v>
      </c>
      <c r="P141" s="71" t="n">
        <v>114793.4</v>
      </c>
      <c r="Q141" s="71" t="n">
        <v>21939.6</v>
      </c>
      <c r="R141" s="68" t="n">
        <v>0</v>
      </c>
    </row>
    <row r="142" s="58" customFormat="true" ht="14.25" hidden="false" customHeight="false" outlineLevel="0" collapsed="false">
      <c r="C142" s="65" t="n">
        <v>60</v>
      </c>
      <c r="D142" s="66" t="s">
        <v>2203</v>
      </c>
      <c r="E142" s="67" t="n">
        <v>43031.3131313131</v>
      </c>
      <c r="F142" s="67" t="n">
        <v>430.313131313131</v>
      </c>
      <c r="G142" s="67" t="n">
        <v>0</v>
      </c>
      <c r="H142" s="67" t="n">
        <v>0</v>
      </c>
      <c r="I142" s="67" t="n">
        <v>42601</v>
      </c>
      <c r="J142" s="67" t="n">
        <v>4901</v>
      </c>
      <c r="K142" s="67" t="n">
        <v>37700</v>
      </c>
      <c r="L142" s="67" t="n">
        <v>0</v>
      </c>
      <c r="M142" s="67" t="n">
        <v>0</v>
      </c>
      <c r="N142" s="67" t="n">
        <v>37700</v>
      </c>
      <c r="O142" s="67" t="n">
        <v>1375.2</v>
      </c>
      <c r="P142" s="67" t="n">
        <v>11599.2</v>
      </c>
      <c r="Q142" s="67" t="n">
        <v>24725.6</v>
      </c>
      <c r="R142" s="68" t="s">
        <v>2144</v>
      </c>
    </row>
    <row r="143" s="58" customFormat="true" ht="14.25" hidden="false" customHeight="false" outlineLevel="0" collapsed="false">
      <c r="C143" s="69" t="s">
        <v>385</v>
      </c>
      <c r="D143" s="70" t="s">
        <v>387</v>
      </c>
      <c r="E143" s="67" t="n">
        <v>43031.3131313131</v>
      </c>
      <c r="F143" s="71" t="n">
        <v>430.313131313131</v>
      </c>
      <c r="G143" s="71"/>
      <c r="H143" s="71"/>
      <c r="I143" s="67" t="n">
        <v>42601</v>
      </c>
      <c r="J143" s="71" t="n">
        <v>4901</v>
      </c>
      <c r="K143" s="67" t="n">
        <v>37700</v>
      </c>
      <c r="L143" s="71"/>
      <c r="M143" s="67" t="n">
        <v>0</v>
      </c>
      <c r="N143" s="67" t="n">
        <v>37700</v>
      </c>
      <c r="O143" s="71" t="n">
        <v>1375.2</v>
      </c>
      <c r="P143" s="71" t="n">
        <v>11599.2</v>
      </c>
      <c r="Q143" s="71" t="n">
        <v>24725.6</v>
      </c>
      <c r="R143" s="68" t="n">
        <v>0</v>
      </c>
    </row>
    <row r="144" s="58" customFormat="true" ht="14.25" hidden="false" customHeight="false" outlineLevel="0" collapsed="false">
      <c r="C144" s="65" t="n">
        <v>61</v>
      </c>
      <c r="D144" s="66" t="s">
        <v>2204</v>
      </c>
      <c r="E144" s="67" t="n">
        <v>61358.7717171717</v>
      </c>
      <c r="F144" s="67" t="n">
        <v>613.587717171717</v>
      </c>
      <c r="G144" s="67" t="n">
        <v>0</v>
      </c>
      <c r="H144" s="67" t="n">
        <v>0</v>
      </c>
      <c r="I144" s="67" t="n">
        <v>60745.184</v>
      </c>
      <c r="J144" s="67" t="n">
        <v>6988.384</v>
      </c>
      <c r="K144" s="67" t="n">
        <v>53756.8</v>
      </c>
      <c r="L144" s="67" t="n">
        <v>0</v>
      </c>
      <c r="M144" s="67" t="n">
        <v>0</v>
      </c>
      <c r="N144" s="67" t="n">
        <v>53756.8</v>
      </c>
      <c r="O144" s="67" t="n">
        <v>1543</v>
      </c>
      <c r="P144" s="67" t="n">
        <v>13580</v>
      </c>
      <c r="Q144" s="67" t="n">
        <v>38633.8</v>
      </c>
      <c r="R144" s="68" t="s">
        <v>2144</v>
      </c>
    </row>
    <row r="145" s="58" customFormat="true" ht="14.25" hidden="false" customHeight="false" outlineLevel="0" collapsed="false">
      <c r="C145" s="69" t="s">
        <v>390</v>
      </c>
      <c r="D145" s="70" t="s">
        <v>392</v>
      </c>
      <c r="E145" s="67" t="n">
        <v>61358.7717171717</v>
      </c>
      <c r="F145" s="71" t="n">
        <v>613.587717171717</v>
      </c>
      <c r="G145" s="71"/>
      <c r="H145" s="71"/>
      <c r="I145" s="67" t="n">
        <v>60745.184</v>
      </c>
      <c r="J145" s="71" t="n">
        <v>6988.384</v>
      </c>
      <c r="K145" s="67" t="n">
        <v>53756.8</v>
      </c>
      <c r="L145" s="71"/>
      <c r="M145" s="67" t="n">
        <v>0</v>
      </c>
      <c r="N145" s="67" t="n">
        <v>53756.8</v>
      </c>
      <c r="O145" s="71" t="n">
        <v>1543</v>
      </c>
      <c r="P145" s="71" t="n">
        <v>13580</v>
      </c>
      <c r="Q145" s="71" t="n">
        <v>38633.8</v>
      </c>
      <c r="R145" s="68" t="n">
        <v>0</v>
      </c>
    </row>
    <row r="146" s="58" customFormat="true" ht="14.25" hidden="false" customHeight="false" outlineLevel="0" collapsed="false">
      <c r="C146" s="65" t="n">
        <v>62</v>
      </c>
      <c r="D146" s="66" t="s">
        <v>2205</v>
      </c>
      <c r="E146" s="67" t="n">
        <v>20545.4545454545</v>
      </c>
      <c r="F146" s="67" t="n">
        <v>205.454545454545</v>
      </c>
      <c r="G146" s="67" t="n">
        <v>0</v>
      </c>
      <c r="H146" s="67" t="n">
        <v>0</v>
      </c>
      <c r="I146" s="67" t="n">
        <v>20340</v>
      </c>
      <c r="J146" s="67" t="n">
        <v>2340</v>
      </c>
      <c r="K146" s="67" t="n">
        <v>18000</v>
      </c>
      <c r="L146" s="67" t="n">
        <v>0</v>
      </c>
      <c r="M146" s="67" t="n">
        <v>0</v>
      </c>
      <c r="N146" s="67" t="n">
        <v>18000</v>
      </c>
      <c r="O146" s="67" t="n">
        <v>4417</v>
      </c>
      <c r="P146" s="67" t="n">
        <v>54</v>
      </c>
      <c r="Q146" s="67" t="n">
        <v>13529</v>
      </c>
      <c r="R146" s="68" t="s">
        <v>2144</v>
      </c>
    </row>
    <row r="147" s="58" customFormat="true" ht="14.25" hidden="false" customHeight="false" outlineLevel="0" collapsed="false">
      <c r="C147" s="69" t="s">
        <v>395</v>
      </c>
      <c r="D147" s="70" t="s">
        <v>397</v>
      </c>
      <c r="E147" s="67" t="n">
        <v>20545.4545454545</v>
      </c>
      <c r="F147" s="71" t="n">
        <v>205.454545454545</v>
      </c>
      <c r="G147" s="71"/>
      <c r="H147" s="71"/>
      <c r="I147" s="67" t="n">
        <v>20340</v>
      </c>
      <c r="J147" s="71" t="n">
        <v>2340</v>
      </c>
      <c r="K147" s="67" t="n">
        <v>18000</v>
      </c>
      <c r="L147" s="71"/>
      <c r="M147" s="67" t="n">
        <v>0</v>
      </c>
      <c r="N147" s="67" t="n">
        <v>18000</v>
      </c>
      <c r="O147" s="71" t="n">
        <v>4417</v>
      </c>
      <c r="P147" s="71" t="n">
        <v>54</v>
      </c>
      <c r="Q147" s="71" t="n">
        <v>13529</v>
      </c>
      <c r="R147" s="68" t="n">
        <v>0</v>
      </c>
    </row>
    <row r="148" s="58" customFormat="true" ht="14.25" hidden="false" customHeight="false" outlineLevel="0" collapsed="false">
      <c r="C148" s="65" t="n">
        <v>63</v>
      </c>
      <c r="D148" s="66" t="s">
        <v>2206</v>
      </c>
      <c r="E148" s="67" t="n">
        <v>59809.8727272727</v>
      </c>
      <c r="F148" s="67" t="n">
        <v>598.098727272727</v>
      </c>
      <c r="G148" s="67" t="n">
        <v>0</v>
      </c>
      <c r="H148" s="67" t="n">
        <v>0</v>
      </c>
      <c r="I148" s="67" t="n">
        <v>59211.774</v>
      </c>
      <c r="J148" s="67" t="n">
        <v>6811.974</v>
      </c>
      <c r="K148" s="67" t="n">
        <v>52399.8</v>
      </c>
      <c r="L148" s="67" t="n">
        <v>0</v>
      </c>
      <c r="M148" s="67" t="n">
        <v>0</v>
      </c>
      <c r="N148" s="67" t="n">
        <v>52399.8</v>
      </c>
      <c r="O148" s="67" t="n">
        <v>668.4</v>
      </c>
      <c r="P148" s="67" t="n">
        <v>26148</v>
      </c>
      <c r="Q148" s="67" t="n">
        <v>25583.4</v>
      </c>
      <c r="R148" s="68" t="s">
        <v>2144</v>
      </c>
    </row>
    <row r="149" s="58" customFormat="true" ht="14.25" hidden="false" customHeight="false" outlineLevel="0" collapsed="false">
      <c r="C149" s="69" t="s">
        <v>400</v>
      </c>
      <c r="D149" s="70" t="s">
        <v>402</v>
      </c>
      <c r="E149" s="67" t="n">
        <v>59809.8727272727</v>
      </c>
      <c r="F149" s="71" t="n">
        <v>598.098727272727</v>
      </c>
      <c r="G149" s="71"/>
      <c r="H149" s="71"/>
      <c r="I149" s="67" t="n">
        <v>59211.774</v>
      </c>
      <c r="J149" s="71" t="n">
        <v>6811.974</v>
      </c>
      <c r="K149" s="67" t="n">
        <v>52399.8</v>
      </c>
      <c r="L149" s="71"/>
      <c r="M149" s="67" t="n">
        <v>0</v>
      </c>
      <c r="N149" s="67" t="n">
        <v>52399.8</v>
      </c>
      <c r="O149" s="71" t="n">
        <v>668.4</v>
      </c>
      <c r="P149" s="71" t="n">
        <v>26148</v>
      </c>
      <c r="Q149" s="71" t="n">
        <v>25583.4</v>
      </c>
      <c r="R149" s="68" t="n">
        <v>0</v>
      </c>
    </row>
    <row r="150" s="58" customFormat="true" ht="14.25" hidden="false" customHeight="false" outlineLevel="0" collapsed="false">
      <c r="C150" s="65" t="n">
        <v>64</v>
      </c>
      <c r="D150" s="66" t="s">
        <v>2207</v>
      </c>
      <c r="E150" s="67" t="n">
        <v>64756.5333333333</v>
      </c>
      <c r="F150" s="67" t="n">
        <v>647.565333333334</v>
      </c>
      <c r="G150" s="67" t="n">
        <v>0</v>
      </c>
      <c r="H150" s="67" t="n">
        <v>0</v>
      </c>
      <c r="I150" s="67" t="n">
        <v>64108.968</v>
      </c>
      <c r="J150" s="67" t="n">
        <v>7375.368</v>
      </c>
      <c r="K150" s="67" t="n">
        <v>56733.6</v>
      </c>
      <c r="L150" s="67" t="n">
        <v>8000</v>
      </c>
      <c r="M150" s="67" t="n">
        <v>0</v>
      </c>
      <c r="N150" s="67" t="n">
        <v>48733.6</v>
      </c>
      <c r="O150" s="67" t="n">
        <v>1101.6</v>
      </c>
      <c r="P150" s="67" t="n">
        <v>6099.6</v>
      </c>
      <c r="Q150" s="67" t="n">
        <v>41532.4</v>
      </c>
      <c r="R150" s="68" t="s">
        <v>2144</v>
      </c>
    </row>
    <row r="151" s="58" customFormat="true" ht="14.25" hidden="false" customHeight="false" outlineLevel="0" collapsed="false">
      <c r="C151" s="69" t="s">
        <v>405</v>
      </c>
      <c r="D151" s="70" t="s">
        <v>407</v>
      </c>
      <c r="E151" s="67" t="n">
        <v>64756.5333333333</v>
      </c>
      <c r="F151" s="71" t="n">
        <v>647.565333333334</v>
      </c>
      <c r="G151" s="71"/>
      <c r="H151" s="71"/>
      <c r="I151" s="67" t="n">
        <v>64108.968</v>
      </c>
      <c r="J151" s="71" t="n">
        <v>7375.368</v>
      </c>
      <c r="K151" s="67" t="n">
        <v>56733.6</v>
      </c>
      <c r="L151" s="71" t="n">
        <v>8000</v>
      </c>
      <c r="M151" s="67" t="n">
        <v>0</v>
      </c>
      <c r="N151" s="67" t="n">
        <v>48733.6</v>
      </c>
      <c r="O151" s="71" t="n">
        <v>1101.6</v>
      </c>
      <c r="P151" s="71" t="n">
        <v>6099.6</v>
      </c>
      <c r="Q151" s="71" t="n">
        <v>41532.4</v>
      </c>
      <c r="R151" s="68" t="n">
        <v>0</v>
      </c>
    </row>
    <row r="152" s="58" customFormat="true" ht="14.25" hidden="false" customHeight="false" outlineLevel="0" collapsed="false">
      <c r="C152" s="65" t="n">
        <v>65</v>
      </c>
      <c r="D152" s="66" t="s">
        <v>2208</v>
      </c>
      <c r="E152" s="67" t="n">
        <v>33837.6787878788</v>
      </c>
      <c r="F152" s="67" t="n">
        <v>338.376787878788</v>
      </c>
      <c r="G152" s="67" t="n">
        <v>0</v>
      </c>
      <c r="H152" s="67" t="n">
        <v>0</v>
      </c>
      <c r="I152" s="67" t="n">
        <v>33499.302</v>
      </c>
      <c r="J152" s="67" t="n">
        <v>3853.902</v>
      </c>
      <c r="K152" s="67" t="n">
        <v>29645.4</v>
      </c>
      <c r="L152" s="67" t="n">
        <v>0</v>
      </c>
      <c r="M152" s="67" t="n">
        <v>0</v>
      </c>
      <c r="N152" s="67" t="n">
        <v>29645.4</v>
      </c>
      <c r="O152" s="67" t="n">
        <v>0</v>
      </c>
      <c r="P152" s="67" t="n">
        <v>18059</v>
      </c>
      <c r="Q152" s="67" t="n">
        <v>11586.4</v>
      </c>
      <c r="R152" s="68" t="s">
        <v>2144</v>
      </c>
    </row>
    <row r="153" s="58" customFormat="true" ht="14.25" hidden="false" customHeight="false" outlineLevel="0" collapsed="false">
      <c r="C153" s="69" t="s">
        <v>410</v>
      </c>
      <c r="D153" s="70" t="s">
        <v>382</v>
      </c>
      <c r="E153" s="67" t="n">
        <v>33837.6787878788</v>
      </c>
      <c r="F153" s="71" t="n">
        <v>338.376787878788</v>
      </c>
      <c r="G153" s="71"/>
      <c r="H153" s="71"/>
      <c r="I153" s="67" t="n">
        <v>33499.302</v>
      </c>
      <c r="J153" s="71" t="n">
        <v>3853.902</v>
      </c>
      <c r="K153" s="67" t="n">
        <v>29645.4</v>
      </c>
      <c r="L153" s="71"/>
      <c r="M153" s="67" t="n">
        <v>0</v>
      </c>
      <c r="N153" s="67" t="n">
        <v>29645.4</v>
      </c>
      <c r="O153" s="71" t="n">
        <v>0</v>
      </c>
      <c r="P153" s="71" t="n">
        <v>18059</v>
      </c>
      <c r="Q153" s="71" t="n">
        <v>11586.4</v>
      </c>
      <c r="R153" s="68" t="n">
        <v>0</v>
      </c>
    </row>
    <row r="154" s="58" customFormat="true" ht="14.25" hidden="false" customHeight="false" outlineLevel="0" collapsed="false">
      <c r="C154" s="65" t="n">
        <v>66</v>
      </c>
      <c r="D154" s="66" t="s">
        <v>2209</v>
      </c>
      <c r="E154" s="67" t="n">
        <v>47933.9151515152</v>
      </c>
      <c r="F154" s="67" t="n">
        <v>479.339151515151</v>
      </c>
      <c r="G154" s="67" t="n">
        <v>0</v>
      </c>
      <c r="H154" s="67" t="n">
        <v>0</v>
      </c>
      <c r="I154" s="67" t="n">
        <v>47454.576</v>
      </c>
      <c r="J154" s="67" t="n">
        <v>5459.376</v>
      </c>
      <c r="K154" s="67" t="n">
        <v>41995.2</v>
      </c>
      <c r="L154" s="67" t="n">
        <v>0</v>
      </c>
      <c r="M154" s="67" t="n">
        <v>0</v>
      </c>
      <c r="N154" s="67" t="n">
        <v>41995.2</v>
      </c>
      <c r="O154" s="67" t="n">
        <v>1908</v>
      </c>
      <c r="P154" s="67" t="n">
        <v>7193</v>
      </c>
      <c r="Q154" s="67" t="n">
        <v>32894.2</v>
      </c>
      <c r="R154" s="68" t="s">
        <v>2144</v>
      </c>
    </row>
    <row r="155" s="58" customFormat="true" ht="14.25" hidden="false" customHeight="false" outlineLevel="0" collapsed="false">
      <c r="C155" s="69" t="s">
        <v>413</v>
      </c>
      <c r="D155" s="70" t="s">
        <v>415</v>
      </c>
      <c r="E155" s="67" t="n">
        <v>47933.9151515152</v>
      </c>
      <c r="F155" s="71" t="n">
        <v>479.339151515151</v>
      </c>
      <c r="G155" s="71"/>
      <c r="H155" s="71"/>
      <c r="I155" s="67" t="n">
        <v>47454.576</v>
      </c>
      <c r="J155" s="71" t="n">
        <v>5459.376</v>
      </c>
      <c r="K155" s="67" t="n">
        <v>41995.2</v>
      </c>
      <c r="L155" s="71"/>
      <c r="M155" s="67" t="n">
        <v>0</v>
      </c>
      <c r="N155" s="67" t="n">
        <v>41995.2</v>
      </c>
      <c r="O155" s="71" t="n">
        <v>1908</v>
      </c>
      <c r="P155" s="71" t="n">
        <v>7193</v>
      </c>
      <c r="Q155" s="71" t="n">
        <v>32894.2</v>
      </c>
      <c r="R155" s="68" t="n">
        <v>0</v>
      </c>
    </row>
    <row r="156" s="58" customFormat="true" ht="14.25" hidden="false" customHeight="false" outlineLevel="0" collapsed="false">
      <c r="C156" s="65" t="n">
        <v>67</v>
      </c>
      <c r="D156" s="66" t="s">
        <v>2210</v>
      </c>
      <c r="E156" s="67" t="n">
        <v>51021.4404040404</v>
      </c>
      <c r="F156" s="67" t="n">
        <v>510.214404040404</v>
      </c>
      <c r="G156" s="67" t="n">
        <v>0</v>
      </c>
      <c r="H156" s="67" t="n">
        <v>0</v>
      </c>
      <c r="I156" s="67" t="n">
        <v>50511.226</v>
      </c>
      <c r="J156" s="67" t="n">
        <v>5811.026</v>
      </c>
      <c r="K156" s="67" t="n">
        <v>44700.2</v>
      </c>
      <c r="L156" s="67" t="n">
        <v>0</v>
      </c>
      <c r="M156" s="67" t="n">
        <v>0</v>
      </c>
      <c r="N156" s="67" t="n">
        <v>44700.2</v>
      </c>
      <c r="O156" s="67" t="n">
        <v>1924</v>
      </c>
      <c r="P156" s="67" t="n">
        <v>12420</v>
      </c>
      <c r="Q156" s="67" t="n">
        <v>30356.2</v>
      </c>
      <c r="R156" s="68" t="s">
        <v>2144</v>
      </c>
    </row>
    <row r="157" s="58" customFormat="true" ht="14.25" hidden="false" customHeight="false" outlineLevel="0" collapsed="false">
      <c r="C157" s="69" t="s">
        <v>418</v>
      </c>
      <c r="D157" s="70" t="s">
        <v>420</v>
      </c>
      <c r="E157" s="67" t="n">
        <v>51021.4404040404</v>
      </c>
      <c r="F157" s="71" t="n">
        <v>510.214404040404</v>
      </c>
      <c r="G157" s="71"/>
      <c r="H157" s="71"/>
      <c r="I157" s="67" t="n">
        <v>50511.226</v>
      </c>
      <c r="J157" s="71" t="n">
        <v>5811.026</v>
      </c>
      <c r="K157" s="67" t="n">
        <v>44700.2</v>
      </c>
      <c r="L157" s="71"/>
      <c r="M157" s="67" t="n">
        <v>0</v>
      </c>
      <c r="N157" s="67" t="n">
        <v>44700.2</v>
      </c>
      <c r="O157" s="71" t="n">
        <v>1924</v>
      </c>
      <c r="P157" s="71" t="n">
        <v>12420</v>
      </c>
      <c r="Q157" s="71" t="n">
        <v>30356.2</v>
      </c>
      <c r="R157" s="68" t="n">
        <v>0</v>
      </c>
    </row>
    <row r="158" s="58" customFormat="true" ht="14.25" hidden="false" customHeight="false" outlineLevel="0" collapsed="false">
      <c r="C158" s="65" t="n">
        <v>68</v>
      </c>
      <c r="D158" s="66" t="s">
        <v>2211</v>
      </c>
      <c r="E158" s="67" t="n">
        <v>36525.2525252525</v>
      </c>
      <c r="F158" s="67" t="n">
        <v>365.252525252525</v>
      </c>
      <c r="G158" s="67" t="n">
        <v>0</v>
      </c>
      <c r="H158" s="67" t="n">
        <v>0</v>
      </c>
      <c r="I158" s="67" t="n">
        <v>36160</v>
      </c>
      <c r="J158" s="67" t="n">
        <v>4160</v>
      </c>
      <c r="K158" s="67" t="n">
        <v>32000</v>
      </c>
      <c r="L158" s="67" t="n">
        <v>11600</v>
      </c>
      <c r="M158" s="67" t="n">
        <v>0</v>
      </c>
      <c r="N158" s="67" t="n">
        <v>20400</v>
      </c>
      <c r="O158" s="67" t="n">
        <v>881</v>
      </c>
      <c r="P158" s="67" t="n">
        <v>5376</v>
      </c>
      <c r="Q158" s="67" t="n">
        <v>14143</v>
      </c>
      <c r="R158" s="68" t="s">
        <v>2144</v>
      </c>
    </row>
    <row r="159" s="58" customFormat="true" ht="14.25" hidden="false" customHeight="false" outlineLevel="0" collapsed="false">
      <c r="C159" s="69" t="s">
        <v>423</v>
      </c>
      <c r="D159" s="70" t="s">
        <v>425</v>
      </c>
      <c r="E159" s="67" t="n">
        <v>36525.2525252525</v>
      </c>
      <c r="F159" s="71" t="n">
        <v>365.252525252525</v>
      </c>
      <c r="G159" s="71"/>
      <c r="H159" s="71"/>
      <c r="I159" s="67" t="n">
        <v>36160</v>
      </c>
      <c r="J159" s="71" t="n">
        <v>4160</v>
      </c>
      <c r="K159" s="67" t="n">
        <v>32000</v>
      </c>
      <c r="L159" s="71" t="n">
        <v>11600</v>
      </c>
      <c r="M159" s="67" t="n">
        <v>0</v>
      </c>
      <c r="N159" s="67" t="n">
        <v>20400</v>
      </c>
      <c r="O159" s="71" t="n">
        <v>881</v>
      </c>
      <c r="P159" s="71" t="n">
        <v>5376</v>
      </c>
      <c r="Q159" s="71" t="n">
        <v>14143</v>
      </c>
      <c r="R159" s="68" t="n">
        <v>0</v>
      </c>
    </row>
    <row r="160" s="58" customFormat="true" ht="14.25" hidden="false" customHeight="false" outlineLevel="0" collapsed="false">
      <c r="C160" s="65" t="n">
        <v>69</v>
      </c>
      <c r="D160" s="66" t="s">
        <v>2212</v>
      </c>
      <c r="E160" s="67" t="n">
        <v>42690.0303030303</v>
      </c>
      <c r="F160" s="67" t="n">
        <v>426.900303030303</v>
      </c>
      <c r="G160" s="67" t="n">
        <v>0</v>
      </c>
      <c r="H160" s="67" t="n">
        <v>0</v>
      </c>
      <c r="I160" s="67" t="n">
        <v>42263.13</v>
      </c>
      <c r="J160" s="67" t="n">
        <v>4862.13</v>
      </c>
      <c r="K160" s="67" t="n">
        <v>37401</v>
      </c>
      <c r="L160" s="67" t="n">
        <v>0</v>
      </c>
      <c r="M160" s="67" t="n">
        <v>0</v>
      </c>
      <c r="N160" s="67" t="n">
        <v>37401</v>
      </c>
      <c r="O160" s="67" t="n">
        <v>1318</v>
      </c>
      <c r="P160" s="67" t="n">
        <v>9368</v>
      </c>
      <c r="Q160" s="67" t="n">
        <v>26715</v>
      </c>
      <c r="R160" s="68" t="s">
        <v>2144</v>
      </c>
    </row>
    <row r="161" s="58" customFormat="true" ht="14.25" hidden="false" customHeight="false" outlineLevel="0" collapsed="false">
      <c r="C161" s="69" t="s">
        <v>428</v>
      </c>
      <c r="D161" s="70" t="s">
        <v>430</v>
      </c>
      <c r="E161" s="67" t="n">
        <v>42690.0303030303</v>
      </c>
      <c r="F161" s="71" t="n">
        <v>426.900303030303</v>
      </c>
      <c r="G161" s="71"/>
      <c r="H161" s="71"/>
      <c r="I161" s="67" t="n">
        <v>42263.13</v>
      </c>
      <c r="J161" s="71" t="n">
        <v>4862.13</v>
      </c>
      <c r="K161" s="67" t="n">
        <v>37401</v>
      </c>
      <c r="L161" s="71"/>
      <c r="M161" s="67" t="n">
        <v>0</v>
      </c>
      <c r="N161" s="67" t="n">
        <v>37401</v>
      </c>
      <c r="O161" s="71" t="n">
        <v>1318</v>
      </c>
      <c r="P161" s="71" t="n">
        <v>9368</v>
      </c>
      <c r="Q161" s="71" t="n">
        <v>26715</v>
      </c>
      <c r="R161" s="68" t="n">
        <v>0</v>
      </c>
    </row>
    <row r="162" s="58" customFormat="true" ht="14.25" hidden="false" customHeight="false" outlineLevel="0" collapsed="false">
      <c r="C162" s="65" t="n">
        <v>70</v>
      </c>
      <c r="D162" s="66" t="s">
        <v>2213</v>
      </c>
      <c r="E162" s="67" t="n">
        <v>45314.1414141414</v>
      </c>
      <c r="F162" s="67" t="n">
        <v>453.141414141414</v>
      </c>
      <c r="G162" s="67" t="n">
        <v>0</v>
      </c>
      <c r="H162" s="67" t="n">
        <v>0</v>
      </c>
      <c r="I162" s="67" t="n">
        <v>44861</v>
      </c>
      <c r="J162" s="67" t="n">
        <v>5161</v>
      </c>
      <c r="K162" s="67" t="n">
        <v>39700</v>
      </c>
      <c r="L162" s="67" t="n">
        <v>2100</v>
      </c>
      <c r="M162" s="67" t="n">
        <v>0</v>
      </c>
      <c r="N162" s="67" t="n">
        <v>37600</v>
      </c>
      <c r="O162" s="67" t="n">
        <v>300</v>
      </c>
      <c r="P162" s="67" t="n">
        <v>14100</v>
      </c>
      <c r="Q162" s="67" t="n">
        <v>23200</v>
      </c>
      <c r="R162" s="68" t="s">
        <v>2144</v>
      </c>
    </row>
    <row r="163" s="58" customFormat="true" ht="14.25" hidden="false" customHeight="false" outlineLevel="0" collapsed="false">
      <c r="C163" s="69" t="s">
        <v>433</v>
      </c>
      <c r="D163" s="70" t="s">
        <v>436</v>
      </c>
      <c r="E163" s="67" t="n">
        <v>45314.1414141414</v>
      </c>
      <c r="F163" s="71" t="n">
        <v>453.141414141414</v>
      </c>
      <c r="G163" s="71"/>
      <c r="H163" s="71"/>
      <c r="I163" s="67" t="n">
        <v>44861</v>
      </c>
      <c r="J163" s="71" t="n">
        <v>5161</v>
      </c>
      <c r="K163" s="67" t="n">
        <v>39700</v>
      </c>
      <c r="L163" s="71" t="n">
        <v>2100</v>
      </c>
      <c r="M163" s="67" t="n">
        <v>0</v>
      </c>
      <c r="N163" s="67" t="n">
        <v>37600</v>
      </c>
      <c r="O163" s="71" t="n">
        <v>300</v>
      </c>
      <c r="P163" s="71" t="n">
        <v>14100</v>
      </c>
      <c r="Q163" s="71" t="n">
        <v>23200</v>
      </c>
      <c r="R163" s="68" t="n">
        <v>0</v>
      </c>
    </row>
    <row r="164" s="58" customFormat="true" ht="14.25" hidden="false" customHeight="false" outlineLevel="0" collapsed="false">
      <c r="C164" s="65" t="n">
        <v>71</v>
      </c>
      <c r="D164" s="66" t="s">
        <v>2214</v>
      </c>
      <c r="E164" s="67" t="n">
        <v>49651.5151515152</v>
      </c>
      <c r="F164" s="67" t="n">
        <v>496.515151515152</v>
      </c>
      <c r="G164" s="67" t="n">
        <v>0</v>
      </c>
      <c r="H164" s="67" t="n">
        <v>0</v>
      </c>
      <c r="I164" s="67" t="n">
        <v>49155</v>
      </c>
      <c r="J164" s="67" t="n">
        <v>5655</v>
      </c>
      <c r="K164" s="67" t="n">
        <v>43500</v>
      </c>
      <c r="L164" s="67" t="n">
        <v>3200</v>
      </c>
      <c r="M164" s="67" t="n">
        <v>0</v>
      </c>
      <c r="N164" s="67" t="n">
        <v>40300</v>
      </c>
      <c r="O164" s="67" t="n">
        <v>1800</v>
      </c>
      <c r="P164" s="67" t="n">
        <v>13900</v>
      </c>
      <c r="Q164" s="67" t="n">
        <v>24600</v>
      </c>
      <c r="R164" s="68" t="s">
        <v>2144</v>
      </c>
    </row>
    <row r="165" s="58" customFormat="true" ht="14.25" hidden="false" customHeight="false" outlineLevel="0" collapsed="false">
      <c r="C165" s="69" t="s">
        <v>439</v>
      </c>
      <c r="D165" s="70" t="s">
        <v>441</v>
      </c>
      <c r="E165" s="67" t="n">
        <v>49651.5151515152</v>
      </c>
      <c r="F165" s="71" t="n">
        <v>496.515151515152</v>
      </c>
      <c r="G165" s="71"/>
      <c r="H165" s="71"/>
      <c r="I165" s="67" t="n">
        <v>49155</v>
      </c>
      <c r="J165" s="71" t="n">
        <v>5655</v>
      </c>
      <c r="K165" s="67" t="n">
        <v>43500</v>
      </c>
      <c r="L165" s="71" t="n">
        <v>3200</v>
      </c>
      <c r="M165" s="67" t="n">
        <v>0</v>
      </c>
      <c r="N165" s="67" t="n">
        <v>40300</v>
      </c>
      <c r="O165" s="71" t="n">
        <v>1800</v>
      </c>
      <c r="P165" s="71" t="n">
        <v>13900</v>
      </c>
      <c r="Q165" s="71" t="n">
        <v>24600</v>
      </c>
      <c r="R165" s="68" t="n">
        <v>0</v>
      </c>
    </row>
    <row r="166" s="58" customFormat="true" ht="14.25" hidden="false" customHeight="false" outlineLevel="0" collapsed="false">
      <c r="C166" s="65" t="n">
        <v>72</v>
      </c>
      <c r="D166" s="66" t="s">
        <v>2215</v>
      </c>
      <c r="E166" s="67" t="n">
        <v>59353.5353535354</v>
      </c>
      <c r="F166" s="67" t="n">
        <v>593.535353535354</v>
      </c>
      <c r="G166" s="67" t="n">
        <v>0</v>
      </c>
      <c r="H166" s="67" t="n">
        <v>0</v>
      </c>
      <c r="I166" s="67" t="n">
        <v>58760</v>
      </c>
      <c r="J166" s="67" t="n">
        <v>6760</v>
      </c>
      <c r="K166" s="67" t="n">
        <v>52000</v>
      </c>
      <c r="L166" s="67" t="n">
        <v>0</v>
      </c>
      <c r="M166" s="67" t="n">
        <v>0</v>
      </c>
      <c r="N166" s="67" t="n">
        <v>52000</v>
      </c>
      <c r="O166" s="67" t="n">
        <v>0</v>
      </c>
      <c r="P166" s="67" t="n">
        <v>37400</v>
      </c>
      <c r="Q166" s="67" t="n">
        <v>14600</v>
      </c>
      <c r="R166" s="68" t="s">
        <v>2144</v>
      </c>
    </row>
    <row r="167" s="58" customFormat="true" ht="14.25" hidden="false" customHeight="false" outlineLevel="0" collapsed="false">
      <c r="C167" s="69" t="s">
        <v>444</v>
      </c>
      <c r="D167" s="70" t="s">
        <v>446</v>
      </c>
      <c r="E167" s="67" t="n">
        <v>59353.5353535354</v>
      </c>
      <c r="F167" s="71" t="n">
        <v>593.535353535354</v>
      </c>
      <c r="G167" s="71"/>
      <c r="H167" s="71"/>
      <c r="I167" s="67" t="n">
        <v>58760</v>
      </c>
      <c r="J167" s="71" t="n">
        <v>6760</v>
      </c>
      <c r="K167" s="67" t="n">
        <v>52000</v>
      </c>
      <c r="L167" s="71"/>
      <c r="M167" s="67" t="n">
        <v>0</v>
      </c>
      <c r="N167" s="67" t="n">
        <v>52000</v>
      </c>
      <c r="O167" s="71" t="n">
        <v>0</v>
      </c>
      <c r="P167" s="71" t="n">
        <v>37400</v>
      </c>
      <c r="Q167" s="71" t="n">
        <v>14600</v>
      </c>
      <c r="R167" s="68" t="n">
        <v>0</v>
      </c>
    </row>
    <row r="168" s="58" customFormat="true" ht="14.25" hidden="false" customHeight="false" outlineLevel="0" collapsed="false">
      <c r="C168" s="65" t="n">
        <v>73</v>
      </c>
      <c r="D168" s="66" t="s">
        <v>2216</v>
      </c>
      <c r="E168" s="67" t="n">
        <v>313888.888888889</v>
      </c>
      <c r="F168" s="67" t="n">
        <v>3138.88888888889</v>
      </c>
      <c r="G168" s="67" t="n">
        <v>0</v>
      </c>
      <c r="H168" s="67" t="n">
        <v>0</v>
      </c>
      <c r="I168" s="67" t="n">
        <v>310750</v>
      </c>
      <c r="J168" s="67" t="n">
        <v>35750</v>
      </c>
      <c r="K168" s="67" t="n">
        <v>275000</v>
      </c>
      <c r="L168" s="67" t="n">
        <v>0</v>
      </c>
      <c r="M168" s="67" t="n">
        <v>0</v>
      </c>
      <c r="N168" s="67" t="n">
        <v>275000</v>
      </c>
      <c r="O168" s="67" t="n">
        <v>33500</v>
      </c>
      <c r="P168" s="67" t="n">
        <v>127900</v>
      </c>
      <c r="Q168" s="67" t="n">
        <v>113600</v>
      </c>
      <c r="R168" s="68" t="s">
        <v>2144</v>
      </c>
    </row>
    <row r="169" s="58" customFormat="true" ht="14.25" hidden="false" customHeight="false" outlineLevel="0" collapsed="false">
      <c r="C169" s="69" t="s">
        <v>449</v>
      </c>
      <c r="D169" s="70" t="s">
        <v>451</v>
      </c>
      <c r="E169" s="67" t="n">
        <v>313888.888888889</v>
      </c>
      <c r="F169" s="71" t="n">
        <v>3138.88888888889</v>
      </c>
      <c r="G169" s="71"/>
      <c r="H169" s="71"/>
      <c r="I169" s="67" t="n">
        <v>310750</v>
      </c>
      <c r="J169" s="71" t="n">
        <v>35750</v>
      </c>
      <c r="K169" s="67" t="n">
        <v>275000</v>
      </c>
      <c r="L169" s="71"/>
      <c r="M169" s="67" t="n">
        <v>0</v>
      </c>
      <c r="N169" s="67" t="n">
        <v>275000</v>
      </c>
      <c r="O169" s="71" t="n">
        <v>33500</v>
      </c>
      <c r="P169" s="71" t="n">
        <v>127900</v>
      </c>
      <c r="Q169" s="71" t="n">
        <v>113600</v>
      </c>
      <c r="R169" s="68" t="n">
        <v>0</v>
      </c>
    </row>
    <row r="170" s="58" customFormat="true" ht="14.25" hidden="false" customHeight="false" outlineLevel="0" collapsed="false">
      <c r="C170" s="65" t="n">
        <v>74</v>
      </c>
      <c r="D170" s="66" t="s">
        <v>2217</v>
      </c>
      <c r="E170" s="67" t="n">
        <v>88802.0202020202</v>
      </c>
      <c r="F170" s="67" t="n">
        <v>888.020202020202</v>
      </c>
      <c r="G170" s="67" t="n">
        <v>0</v>
      </c>
      <c r="H170" s="67" t="n">
        <v>0</v>
      </c>
      <c r="I170" s="67" t="n">
        <v>87914</v>
      </c>
      <c r="J170" s="67" t="n">
        <v>10114</v>
      </c>
      <c r="K170" s="67" t="n">
        <v>77800</v>
      </c>
      <c r="L170" s="67" t="n">
        <v>0</v>
      </c>
      <c r="M170" s="67" t="n">
        <v>0</v>
      </c>
      <c r="N170" s="67" t="n">
        <v>77800</v>
      </c>
      <c r="O170" s="67" t="n">
        <v>3300</v>
      </c>
      <c r="P170" s="67" t="n">
        <v>14500</v>
      </c>
      <c r="Q170" s="67" t="n">
        <v>60000</v>
      </c>
      <c r="R170" s="68" t="s">
        <v>2144</v>
      </c>
    </row>
    <row r="171" s="58" customFormat="true" ht="14.25" hidden="false" customHeight="false" outlineLevel="0" collapsed="false">
      <c r="C171" s="69" t="s">
        <v>454</v>
      </c>
      <c r="D171" s="70" t="s">
        <v>456</v>
      </c>
      <c r="E171" s="67" t="n">
        <v>88802.0202020202</v>
      </c>
      <c r="F171" s="71" t="n">
        <v>888.020202020202</v>
      </c>
      <c r="G171" s="71"/>
      <c r="H171" s="71"/>
      <c r="I171" s="67" t="n">
        <v>87914</v>
      </c>
      <c r="J171" s="71" t="n">
        <v>10114</v>
      </c>
      <c r="K171" s="67" t="n">
        <v>77800</v>
      </c>
      <c r="L171" s="71"/>
      <c r="M171" s="67" t="n">
        <v>0</v>
      </c>
      <c r="N171" s="67" t="n">
        <v>77800</v>
      </c>
      <c r="O171" s="71" t="n">
        <v>3300</v>
      </c>
      <c r="P171" s="71" t="n">
        <v>14500</v>
      </c>
      <c r="Q171" s="71" t="n">
        <v>60000</v>
      </c>
      <c r="R171" s="68" t="n">
        <v>0</v>
      </c>
    </row>
    <row r="172" s="58" customFormat="true" ht="14.25" hidden="false" customHeight="false" outlineLevel="0" collapsed="false">
      <c r="C172" s="65" t="n">
        <v>75</v>
      </c>
      <c r="D172" s="66" t="s">
        <v>2218</v>
      </c>
      <c r="E172" s="67" t="n">
        <v>46797.9797979798</v>
      </c>
      <c r="F172" s="67" t="n">
        <v>467.979797979798</v>
      </c>
      <c r="G172" s="67" t="n">
        <v>0</v>
      </c>
      <c r="H172" s="67" t="n">
        <v>0</v>
      </c>
      <c r="I172" s="67" t="n">
        <v>46330</v>
      </c>
      <c r="J172" s="67" t="n">
        <v>5330</v>
      </c>
      <c r="K172" s="67" t="n">
        <v>41000</v>
      </c>
      <c r="L172" s="67" t="n">
        <v>2400</v>
      </c>
      <c r="M172" s="67" t="n">
        <v>0</v>
      </c>
      <c r="N172" s="67" t="n">
        <v>38600</v>
      </c>
      <c r="O172" s="67" t="n">
        <v>2000</v>
      </c>
      <c r="P172" s="67" t="n">
        <v>5900</v>
      </c>
      <c r="Q172" s="67" t="n">
        <v>30700</v>
      </c>
      <c r="R172" s="68" t="s">
        <v>2144</v>
      </c>
    </row>
    <row r="173" s="58" customFormat="true" ht="14.25" hidden="false" customHeight="false" outlineLevel="0" collapsed="false">
      <c r="C173" s="69" t="s">
        <v>459</v>
      </c>
      <c r="D173" s="70" t="s">
        <v>461</v>
      </c>
      <c r="E173" s="67" t="n">
        <v>46797.9797979798</v>
      </c>
      <c r="F173" s="71" t="n">
        <v>467.979797979798</v>
      </c>
      <c r="G173" s="71"/>
      <c r="H173" s="71"/>
      <c r="I173" s="67" t="n">
        <v>46330</v>
      </c>
      <c r="J173" s="71" t="n">
        <v>5330</v>
      </c>
      <c r="K173" s="67" t="n">
        <v>41000</v>
      </c>
      <c r="L173" s="71" t="n">
        <v>2400</v>
      </c>
      <c r="M173" s="67" t="n">
        <v>0</v>
      </c>
      <c r="N173" s="67" t="n">
        <v>38600</v>
      </c>
      <c r="O173" s="71" t="n">
        <v>2000</v>
      </c>
      <c r="P173" s="71" t="n">
        <v>5900</v>
      </c>
      <c r="Q173" s="71" t="n">
        <v>30700</v>
      </c>
      <c r="R173" s="68" t="n">
        <v>0</v>
      </c>
    </row>
    <row r="174" s="58" customFormat="true" ht="14.25" hidden="false" customHeight="false" outlineLevel="0" collapsed="false">
      <c r="C174" s="65" t="n">
        <v>76</v>
      </c>
      <c r="D174" s="66" t="s">
        <v>2219</v>
      </c>
      <c r="E174" s="67" t="n">
        <v>39492.9292929293</v>
      </c>
      <c r="F174" s="67" t="n">
        <v>394.929292929293</v>
      </c>
      <c r="G174" s="67" t="n">
        <v>0</v>
      </c>
      <c r="H174" s="67" t="n">
        <v>0</v>
      </c>
      <c r="I174" s="67" t="n">
        <v>39098</v>
      </c>
      <c r="J174" s="67" t="n">
        <v>4498</v>
      </c>
      <c r="K174" s="67" t="n">
        <v>34600</v>
      </c>
      <c r="L174" s="67" t="n">
        <v>3000</v>
      </c>
      <c r="M174" s="67" t="n">
        <v>0</v>
      </c>
      <c r="N174" s="67" t="n">
        <v>31600</v>
      </c>
      <c r="O174" s="67" t="n">
        <v>1100</v>
      </c>
      <c r="P174" s="67" t="n">
        <v>13300</v>
      </c>
      <c r="Q174" s="67" t="n">
        <v>17200</v>
      </c>
      <c r="R174" s="68" t="s">
        <v>2144</v>
      </c>
    </row>
    <row r="175" s="58" customFormat="true" ht="14.25" hidden="false" customHeight="false" outlineLevel="0" collapsed="false">
      <c r="C175" s="69" t="s">
        <v>464</v>
      </c>
      <c r="D175" s="70" t="s">
        <v>466</v>
      </c>
      <c r="E175" s="67" t="n">
        <v>39492.9292929293</v>
      </c>
      <c r="F175" s="71" t="n">
        <v>394.929292929293</v>
      </c>
      <c r="G175" s="71"/>
      <c r="H175" s="71"/>
      <c r="I175" s="67" t="n">
        <v>39098</v>
      </c>
      <c r="J175" s="71" t="n">
        <v>4498</v>
      </c>
      <c r="K175" s="67" t="n">
        <v>34600</v>
      </c>
      <c r="L175" s="71" t="n">
        <v>3000</v>
      </c>
      <c r="M175" s="67" t="n">
        <v>0</v>
      </c>
      <c r="N175" s="67" t="n">
        <v>31600</v>
      </c>
      <c r="O175" s="71" t="n">
        <v>1100</v>
      </c>
      <c r="P175" s="71" t="n">
        <v>13300</v>
      </c>
      <c r="Q175" s="71" t="n">
        <v>17200</v>
      </c>
      <c r="R175" s="68" t="n">
        <v>0</v>
      </c>
    </row>
    <row r="176" s="58" customFormat="true" ht="14.25" hidden="false" customHeight="false" outlineLevel="0" collapsed="false">
      <c r="C176" s="65" t="n">
        <v>77</v>
      </c>
      <c r="D176" s="66" t="s">
        <v>2220</v>
      </c>
      <c r="E176" s="67" t="n">
        <v>74744.3636363636</v>
      </c>
      <c r="F176" s="67" t="n">
        <v>747.443636363636</v>
      </c>
      <c r="G176" s="67" t="n">
        <v>0</v>
      </c>
      <c r="H176" s="67" t="n">
        <v>0</v>
      </c>
      <c r="I176" s="67" t="n">
        <v>73996.92</v>
      </c>
      <c r="J176" s="67" t="n">
        <v>8512.92</v>
      </c>
      <c r="K176" s="67" t="n">
        <v>65484</v>
      </c>
      <c r="L176" s="67" t="n">
        <v>11300</v>
      </c>
      <c r="M176" s="67" t="n">
        <v>0</v>
      </c>
      <c r="N176" s="67" t="n">
        <v>54184</v>
      </c>
      <c r="O176" s="67" t="n">
        <v>800</v>
      </c>
      <c r="P176" s="67" t="n">
        <v>35160</v>
      </c>
      <c r="Q176" s="67" t="n">
        <v>18224</v>
      </c>
      <c r="R176" s="68" t="s">
        <v>2144</v>
      </c>
    </row>
    <row r="177" s="58" customFormat="true" ht="14.25" hidden="false" customHeight="false" outlineLevel="0" collapsed="false">
      <c r="C177" s="69" t="s">
        <v>469</v>
      </c>
      <c r="D177" s="70" t="s">
        <v>471</v>
      </c>
      <c r="E177" s="67" t="n">
        <v>74744.3636363636</v>
      </c>
      <c r="F177" s="71" t="n">
        <v>747.443636363636</v>
      </c>
      <c r="G177" s="71"/>
      <c r="H177" s="71"/>
      <c r="I177" s="67" t="n">
        <v>73996.92</v>
      </c>
      <c r="J177" s="71" t="n">
        <v>8512.92</v>
      </c>
      <c r="K177" s="67" t="n">
        <v>65484</v>
      </c>
      <c r="L177" s="71" t="n">
        <v>11300</v>
      </c>
      <c r="M177" s="67" t="n">
        <v>0</v>
      </c>
      <c r="N177" s="67" t="n">
        <v>54184</v>
      </c>
      <c r="O177" s="71" t="n">
        <v>800</v>
      </c>
      <c r="P177" s="71" t="n">
        <v>35160</v>
      </c>
      <c r="Q177" s="71" t="n">
        <v>18224</v>
      </c>
      <c r="R177" s="68" t="n">
        <v>0</v>
      </c>
    </row>
    <row r="178" s="58" customFormat="true" ht="14.25" hidden="false" customHeight="false" outlineLevel="0" collapsed="false">
      <c r="C178" s="65" t="n">
        <v>78</v>
      </c>
      <c r="D178" s="66" t="s">
        <v>2221</v>
      </c>
      <c r="E178" s="67" t="n">
        <v>61522.2222222222</v>
      </c>
      <c r="F178" s="67" t="n">
        <v>615.222222222222</v>
      </c>
      <c r="G178" s="67" t="n">
        <v>0</v>
      </c>
      <c r="H178" s="67" t="n">
        <v>0</v>
      </c>
      <c r="I178" s="67" t="n">
        <v>60907</v>
      </c>
      <c r="J178" s="67" t="n">
        <v>7007</v>
      </c>
      <c r="K178" s="67" t="n">
        <v>53900</v>
      </c>
      <c r="L178" s="67" t="n">
        <v>3900</v>
      </c>
      <c r="M178" s="67" t="n">
        <v>0</v>
      </c>
      <c r="N178" s="67" t="n">
        <v>50000</v>
      </c>
      <c r="O178" s="67" t="n">
        <v>6200</v>
      </c>
      <c r="P178" s="67" t="n">
        <v>15000</v>
      </c>
      <c r="Q178" s="67" t="n">
        <v>28800</v>
      </c>
      <c r="R178" s="68" t="s">
        <v>2144</v>
      </c>
    </row>
    <row r="179" s="58" customFormat="true" ht="14.25" hidden="false" customHeight="false" outlineLevel="0" collapsed="false">
      <c r="C179" s="69" t="s">
        <v>474</v>
      </c>
      <c r="D179" s="70" t="s">
        <v>476</v>
      </c>
      <c r="E179" s="67" t="n">
        <v>61522.2222222222</v>
      </c>
      <c r="F179" s="71" t="n">
        <v>615.222222222222</v>
      </c>
      <c r="G179" s="71"/>
      <c r="H179" s="71"/>
      <c r="I179" s="67" t="n">
        <v>60907</v>
      </c>
      <c r="J179" s="71" t="n">
        <v>7007</v>
      </c>
      <c r="K179" s="67" t="n">
        <v>53900</v>
      </c>
      <c r="L179" s="71" t="n">
        <v>3900</v>
      </c>
      <c r="M179" s="67" t="n">
        <v>0</v>
      </c>
      <c r="N179" s="67" t="n">
        <v>50000</v>
      </c>
      <c r="O179" s="71" t="n">
        <v>6200</v>
      </c>
      <c r="P179" s="71" t="n">
        <v>15000</v>
      </c>
      <c r="Q179" s="71" t="n">
        <v>28800</v>
      </c>
      <c r="R179" s="68" t="n">
        <v>0</v>
      </c>
    </row>
    <row r="180" s="58" customFormat="true" ht="14.25" hidden="false" customHeight="false" outlineLevel="0" collapsed="false">
      <c r="C180" s="65" t="n">
        <v>79</v>
      </c>
      <c r="D180" s="66" t="s">
        <v>2222</v>
      </c>
      <c r="E180" s="67" t="n">
        <v>32302.0202020202</v>
      </c>
      <c r="F180" s="67" t="n">
        <v>323.020202020202</v>
      </c>
      <c r="G180" s="67" t="n">
        <v>0</v>
      </c>
      <c r="H180" s="67" t="n">
        <v>0</v>
      </c>
      <c r="I180" s="67" t="n">
        <v>31979</v>
      </c>
      <c r="J180" s="67" t="n">
        <v>3679</v>
      </c>
      <c r="K180" s="67" t="n">
        <v>28300</v>
      </c>
      <c r="L180" s="67" t="n">
        <v>1800</v>
      </c>
      <c r="M180" s="67" t="n">
        <v>0</v>
      </c>
      <c r="N180" s="67" t="n">
        <v>26500</v>
      </c>
      <c r="O180" s="67" t="n">
        <v>0</v>
      </c>
      <c r="P180" s="67" t="n">
        <v>7200</v>
      </c>
      <c r="Q180" s="67" t="n">
        <v>19300</v>
      </c>
      <c r="R180" s="68" t="s">
        <v>2144</v>
      </c>
    </row>
    <row r="181" s="58" customFormat="true" ht="14.25" hidden="false" customHeight="false" outlineLevel="0" collapsed="false">
      <c r="C181" s="69" t="s">
        <v>479</v>
      </c>
      <c r="D181" s="70" t="s">
        <v>481</v>
      </c>
      <c r="E181" s="67" t="n">
        <v>32302.0202020202</v>
      </c>
      <c r="F181" s="71" t="n">
        <v>323.020202020202</v>
      </c>
      <c r="G181" s="71"/>
      <c r="H181" s="71"/>
      <c r="I181" s="67" t="n">
        <v>31979</v>
      </c>
      <c r="J181" s="71" t="n">
        <v>3679</v>
      </c>
      <c r="K181" s="67" t="n">
        <v>28300</v>
      </c>
      <c r="L181" s="71" t="n">
        <v>1800</v>
      </c>
      <c r="M181" s="67" t="n">
        <v>0</v>
      </c>
      <c r="N181" s="67" t="n">
        <v>26500</v>
      </c>
      <c r="O181" s="71" t="n">
        <v>0</v>
      </c>
      <c r="P181" s="71" t="n">
        <v>7200</v>
      </c>
      <c r="Q181" s="71" t="n">
        <v>19300</v>
      </c>
      <c r="R181" s="68" t="n">
        <v>0</v>
      </c>
    </row>
    <row r="182" s="58" customFormat="true" ht="14.25" hidden="false" customHeight="false" outlineLevel="0" collapsed="false">
      <c r="C182" s="65" t="n">
        <v>80</v>
      </c>
      <c r="D182" s="66" t="s">
        <v>2223</v>
      </c>
      <c r="E182" s="67" t="n">
        <v>57527.2727272727</v>
      </c>
      <c r="F182" s="67" t="n">
        <v>575.272727272727</v>
      </c>
      <c r="G182" s="67" t="n">
        <v>0</v>
      </c>
      <c r="H182" s="67" t="n">
        <v>0</v>
      </c>
      <c r="I182" s="67" t="n">
        <v>56952</v>
      </c>
      <c r="J182" s="67" t="n">
        <v>6552</v>
      </c>
      <c r="K182" s="67" t="n">
        <v>50400</v>
      </c>
      <c r="L182" s="67" t="n">
        <v>5300</v>
      </c>
      <c r="M182" s="67" t="n">
        <v>0</v>
      </c>
      <c r="N182" s="67" t="n">
        <v>45100</v>
      </c>
      <c r="O182" s="67" t="n">
        <v>3900</v>
      </c>
      <c r="P182" s="67" t="n">
        <v>18700</v>
      </c>
      <c r="Q182" s="67" t="n">
        <v>22500</v>
      </c>
      <c r="R182" s="68" t="s">
        <v>2144</v>
      </c>
    </row>
    <row r="183" s="58" customFormat="true" ht="14.25" hidden="false" customHeight="false" outlineLevel="0" collapsed="false">
      <c r="C183" s="69" t="s">
        <v>484</v>
      </c>
      <c r="D183" s="70" t="s">
        <v>486</v>
      </c>
      <c r="E183" s="67" t="n">
        <v>57527.2727272727</v>
      </c>
      <c r="F183" s="71" t="n">
        <v>575.272727272727</v>
      </c>
      <c r="G183" s="71"/>
      <c r="H183" s="71"/>
      <c r="I183" s="67" t="n">
        <v>56952</v>
      </c>
      <c r="J183" s="71" t="n">
        <v>6552</v>
      </c>
      <c r="K183" s="67" t="n">
        <v>50400</v>
      </c>
      <c r="L183" s="71" t="n">
        <v>5300</v>
      </c>
      <c r="M183" s="67" t="n">
        <v>0</v>
      </c>
      <c r="N183" s="67" t="n">
        <v>45100</v>
      </c>
      <c r="O183" s="71" t="n">
        <v>3900</v>
      </c>
      <c r="P183" s="71" t="n">
        <v>18700</v>
      </c>
      <c r="Q183" s="71" t="n">
        <v>22500</v>
      </c>
      <c r="R183" s="68" t="n">
        <v>0</v>
      </c>
    </row>
    <row r="184" s="58" customFormat="true" ht="14.25" hidden="false" customHeight="false" outlineLevel="0" collapsed="false">
      <c r="C184" s="65" t="n">
        <v>81</v>
      </c>
      <c r="D184" s="66" t="s">
        <v>2224</v>
      </c>
      <c r="E184" s="67" t="n">
        <v>93253.5353535354</v>
      </c>
      <c r="F184" s="67" t="n">
        <v>932.535353535354</v>
      </c>
      <c r="G184" s="67" t="n">
        <v>0</v>
      </c>
      <c r="H184" s="67" t="n">
        <v>0</v>
      </c>
      <c r="I184" s="67" t="n">
        <v>92321</v>
      </c>
      <c r="J184" s="67" t="n">
        <v>10621</v>
      </c>
      <c r="K184" s="67" t="n">
        <v>81700</v>
      </c>
      <c r="L184" s="67" t="n">
        <v>3300</v>
      </c>
      <c r="M184" s="67" t="n">
        <v>0</v>
      </c>
      <c r="N184" s="67" t="n">
        <v>78400</v>
      </c>
      <c r="O184" s="67" t="n">
        <v>600</v>
      </c>
      <c r="P184" s="67" t="n">
        <v>34000</v>
      </c>
      <c r="Q184" s="67" t="n">
        <v>43800</v>
      </c>
      <c r="R184" s="68" t="s">
        <v>2144</v>
      </c>
    </row>
    <row r="185" s="58" customFormat="true" ht="14.25" hidden="false" customHeight="false" outlineLevel="0" collapsed="false">
      <c r="C185" s="69" t="s">
        <v>489</v>
      </c>
      <c r="D185" s="70" t="s">
        <v>491</v>
      </c>
      <c r="E185" s="67" t="n">
        <v>93253.5353535354</v>
      </c>
      <c r="F185" s="71" t="n">
        <v>932.535353535354</v>
      </c>
      <c r="G185" s="71"/>
      <c r="H185" s="71"/>
      <c r="I185" s="67" t="n">
        <v>92321</v>
      </c>
      <c r="J185" s="71" t="n">
        <v>10621</v>
      </c>
      <c r="K185" s="67" t="n">
        <v>81700</v>
      </c>
      <c r="L185" s="71" t="n">
        <v>3300</v>
      </c>
      <c r="M185" s="67" t="n">
        <v>0</v>
      </c>
      <c r="N185" s="67" t="n">
        <v>78400</v>
      </c>
      <c r="O185" s="71" t="n">
        <v>600</v>
      </c>
      <c r="P185" s="71" t="n">
        <v>34000</v>
      </c>
      <c r="Q185" s="71" t="n">
        <v>43800</v>
      </c>
      <c r="R185" s="68" t="n">
        <v>0</v>
      </c>
    </row>
    <row r="186" s="58" customFormat="true" ht="14.25" hidden="false" customHeight="false" outlineLevel="0" collapsed="false">
      <c r="C186" s="65" t="n">
        <v>82</v>
      </c>
      <c r="D186" s="66" t="s">
        <v>2225</v>
      </c>
      <c r="E186" s="67" t="n">
        <v>5290.45454545455</v>
      </c>
      <c r="F186" s="67" t="n">
        <v>52.9045454545455</v>
      </c>
      <c r="G186" s="67" t="n">
        <v>0</v>
      </c>
      <c r="H186" s="67" t="n">
        <v>0</v>
      </c>
      <c r="I186" s="67" t="n">
        <v>5237.55</v>
      </c>
      <c r="J186" s="67" t="n">
        <v>602.55</v>
      </c>
      <c r="K186" s="67" t="n">
        <v>4635</v>
      </c>
      <c r="L186" s="67" t="n">
        <v>0</v>
      </c>
      <c r="M186" s="67" t="n">
        <v>0</v>
      </c>
      <c r="N186" s="67" t="n">
        <v>4635</v>
      </c>
      <c r="O186" s="67" t="n">
        <v>0</v>
      </c>
      <c r="P186" s="67" t="n">
        <v>1872</v>
      </c>
      <c r="Q186" s="67" t="n">
        <v>2763</v>
      </c>
      <c r="R186" s="68" t="s">
        <v>2144</v>
      </c>
    </row>
    <row r="187" s="58" customFormat="true" ht="14.25" hidden="false" customHeight="false" outlineLevel="0" collapsed="false">
      <c r="C187" s="69" t="s">
        <v>494</v>
      </c>
      <c r="D187" s="70" t="s">
        <v>496</v>
      </c>
      <c r="E187" s="67" t="n">
        <v>5290.45454545455</v>
      </c>
      <c r="F187" s="71" t="n">
        <v>52.9045454545455</v>
      </c>
      <c r="G187" s="71"/>
      <c r="H187" s="71"/>
      <c r="I187" s="67" t="n">
        <v>5237.55</v>
      </c>
      <c r="J187" s="71" t="n">
        <v>602.55</v>
      </c>
      <c r="K187" s="67" t="n">
        <v>4635</v>
      </c>
      <c r="L187" s="71"/>
      <c r="M187" s="67" t="n">
        <v>0</v>
      </c>
      <c r="N187" s="67" t="n">
        <v>4635</v>
      </c>
      <c r="O187" s="71" t="n">
        <v>0</v>
      </c>
      <c r="P187" s="71" t="n">
        <v>1872</v>
      </c>
      <c r="Q187" s="71" t="n">
        <v>2763</v>
      </c>
      <c r="R187" s="68" t="n">
        <v>0</v>
      </c>
    </row>
    <row r="188" s="58" customFormat="true" ht="14.25" hidden="false" customHeight="false" outlineLevel="0" collapsed="false">
      <c r="C188" s="65" t="n">
        <v>83</v>
      </c>
      <c r="D188" s="66" t="s">
        <v>2226</v>
      </c>
      <c r="E188" s="67" t="n">
        <v>35612.1212121212</v>
      </c>
      <c r="F188" s="67" t="n">
        <v>356.121212121212</v>
      </c>
      <c r="G188" s="67" t="n">
        <v>0</v>
      </c>
      <c r="H188" s="67" t="n">
        <v>0</v>
      </c>
      <c r="I188" s="67" t="n">
        <v>35256</v>
      </c>
      <c r="J188" s="67" t="n">
        <v>4056</v>
      </c>
      <c r="K188" s="67" t="n">
        <v>31200</v>
      </c>
      <c r="L188" s="67" t="n">
        <v>0</v>
      </c>
      <c r="M188" s="67" t="n">
        <v>0</v>
      </c>
      <c r="N188" s="67" t="n">
        <v>31200</v>
      </c>
      <c r="O188" s="67" t="n">
        <v>8400</v>
      </c>
      <c r="P188" s="67" t="n">
        <v>22800</v>
      </c>
      <c r="Q188" s="67" t="n">
        <v>0</v>
      </c>
      <c r="R188" s="68" t="s">
        <v>2144</v>
      </c>
    </row>
    <row r="189" s="58" customFormat="true" ht="14.25" hidden="false" customHeight="false" outlineLevel="0" collapsed="false">
      <c r="C189" s="69" t="s">
        <v>499</v>
      </c>
      <c r="D189" s="70" t="s">
        <v>502</v>
      </c>
      <c r="E189" s="67" t="n">
        <v>35612.1212121212</v>
      </c>
      <c r="F189" s="71" t="n">
        <v>356.121212121212</v>
      </c>
      <c r="G189" s="71"/>
      <c r="H189" s="71"/>
      <c r="I189" s="67" t="n">
        <v>35256</v>
      </c>
      <c r="J189" s="71" t="n">
        <v>4056</v>
      </c>
      <c r="K189" s="67" t="n">
        <v>31200</v>
      </c>
      <c r="L189" s="71"/>
      <c r="M189" s="67" t="n">
        <v>0</v>
      </c>
      <c r="N189" s="67" t="n">
        <v>31200</v>
      </c>
      <c r="O189" s="71" t="n">
        <v>8400</v>
      </c>
      <c r="P189" s="71" t="n">
        <v>22800</v>
      </c>
      <c r="Q189" s="71" t="n">
        <v>0</v>
      </c>
      <c r="R189" s="68" t="n">
        <v>0</v>
      </c>
    </row>
    <row r="190" s="58" customFormat="true" ht="14.25" hidden="false" customHeight="false" outlineLevel="0" collapsed="false">
      <c r="C190" s="65" t="n">
        <v>84</v>
      </c>
      <c r="D190" s="66" t="s">
        <v>2227</v>
      </c>
      <c r="E190" s="67" t="n">
        <v>51363.6363636364</v>
      </c>
      <c r="F190" s="67" t="n">
        <v>513.636363636364</v>
      </c>
      <c r="G190" s="67" t="n">
        <v>0</v>
      </c>
      <c r="H190" s="67" t="n">
        <v>0</v>
      </c>
      <c r="I190" s="67" t="n">
        <v>50850</v>
      </c>
      <c r="J190" s="67" t="n">
        <v>5850</v>
      </c>
      <c r="K190" s="67" t="n">
        <v>45000</v>
      </c>
      <c r="L190" s="67" t="n">
        <v>3000</v>
      </c>
      <c r="M190" s="67" t="n">
        <v>0</v>
      </c>
      <c r="N190" s="67" t="n">
        <v>42000</v>
      </c>
      <c r="O190" s="67" t="n">
        <v>3680</v>
      </c>
      <c r="P190" s="67" t="n">
        <v>23040</v>
      </c>
      <c r="Q190" s="67" t="n">
        <v>15280</v>
      </c>
      <c r="R190" s="68" t="s">
        <v>2144</v>
      </c>
    </row>
    <row r="191" s="58" customFormat="true" ht="14.25" hidden="false" customHeight="false" outlineLevel="0" collapsed="false">
      <c r="C191" s="69" t="s">
        <v>505</v>
      </c>
      <c r="D191" s="70" t="s">
        <v>507</v>
      </c>
      <c r="E191" s="67" t="n">
        <v>51363.6363636364</v>
      </c>
      <c r="F191" s="71" t="n">
        <v>513.636363636364</v>
      </c>
      <c r="G191" s="71"/>
      <c r="H191" s="71"/>
      <c r="I191" s="67" t="n">
        <v>50850</v>
      </c>
      <c r="J191" s="71" t="n">
        <v>5850</v>
      </c>
      <c r="K191" s="67" t="n">
        <v>45000</v>
      </c>
      <c r="L191" s="71" t="n">
        <v>3000</v>
      </c>
      <c r="M191" s="67" t="n">
        <v>0</v>
      </c>
      <c r="N191" s="67" t="n">
        <v>42000</v>
      </c>
      <c r="O191" s="71" t="n">
        <v>3680</v>
      </c>
      <c r="P191" s="71" t="n">
        <v>23040</v>
      </c>
      <c r="Q191" s="71" t="n">
        <v>15280</v>
      </c>
      <c r="R191" s="68" t="n">
        <v>0</v>
      </c>
    </row>
    <row r="192" s="58" customFormat="true" ht="14.25" hidden="false" customHeight="false" outlineLevel="0" collapsed="false">
      <c r="C192" s="65" t="n">
        <v>85</v>
      </c>
      <c r="D192" s="66" t="s">
        <v>2228</v>
      </c>
      <c r="E192" s="67" t="n">
        <v>38808.0808080808</v>
      </c>
      <c r="F192" s="67" t="n">
        <v>388.080808080808</v>
      </c>
      <c r="G192" s="67" t="n">
        <v>0</v>
      </c>
      <c r="H192" s="67" t="n">
        <v>0</v>
      </c>
      <c r="I192" s="67" t="n">
        <v>38420</v>
      </c>
      <c r="J192" s="67" t="n">
        <v>4420</v>
      </c>
      <c r="K192" s="67" t="n">
        <v>34000</v>
      </c>
      <c r="L192" s="67" t="n">
        <v>320</v>
      </c>
      <c r="M192" s="67" t="n">
        <v>0</v>
      </c>
      <c r="N192" s="67" t="n">
        <v>33680</v>
      </c>
      <c r="O192" s="67" t="n">
        <v>21560</v>
      </c>
      <c r="P192" s="67" t="n">
        <v>12120</v>
      </c>
      <c r="Q192" s="67" t="n">
        <v>0</v>
      </c>
      <c r="R192" s="68" t="s">
        <v>2144</v>
      </c>
    </row>
    <row r="193" s="58" customFormat="true" ht="14.25" hidden="false" customHeight="false" outlineLevel="0" collapsed="false">
      <c r="C193" s="69" t="s">
        <v>510</v>
      </c>
      <c r="D193" s="70" t="s">
        <v>512</v>
      </c>
      <c r="E193" s="67" t="n">
        <v>38808.0808080808</v>
      </c>
      <c r="F193" s="71" t="n">
        <v>388.080808080808</v>
      </c>
      <c r="G193" s="71"/>
      <c r="H193" s="71"/>
      <c r="I193" s="67" t="n">
        <v>38420</v>
      </c>
      <c r="J193" s="71" t="n">
        <v>4420</v>
      </c>
      <c r="K193" s="67" t="n">
        <v>34000</v>
      </c>
      <c r="L193" s="71" t="n">
        <v>320</v>
      </c>
      <c r="M193" s="67" t="n">
        <v>0</v>
      </c>
      <c r="N193" s="67" t="n">
        <v>33680</v>
      </c>
      <c r="O193" s="71" t="n">
        <v>21560</v>
      </c>
      <c r="P193" s="71" t="n">
        <v>12120</v>
      </c>
      <c r="Q193" s="71" t="n">
        <v>0</v>
      </c>
      <c r="R193" s="68" t="n">
        <v>0</v>
      </c>
    </row>
    <row r="194" s="58" customFormat="true" ht="14.25" hidden="false" customHeight="false" outlineLevel="0" collapsed="false">
      <c r="C194" s="65" t="n">
        <v>86</v>
      </c>
      <c r="D194" s="66" t="s">
        <v>2229</v>
      </c>
      <c r="E194" s="67" t="n">
        <v>39721.2121212121</v>
      </c>
      <c r="F194" s="67" t="n">
        <v>397.212121212121</v>
      </c>
      <c r="G194" s="67" t="n">
        <v>0</v>
      </c>
      <c r="H194" s="67" t="n">
        <v>0</v>
      </c>
      <c r="I194" s="67" t="n">
        <v>39324</v>
      </c>
      <c r="J194" s="67" t="n">
        <v>4524</v>
      </c>
      <c r="K194" s="67" t="n">
        <v>34800</v>
      </c>
      <c r="L194" s="67" t="n">
        <v>4300</v>
      </c>
      <c r="M194" s="67" t="n">
        <v>0</v>
      </c>
      <c r="N194" s="67" t="n">
        <v>30500</v>
      </c>
      <c r="O194" s="67" t="n">
        <v>14500</v>
      </c>
      <c r="P194" s="67" t="n">
        <v>16000</v>
      </c>
      <c r="Q194" s="67" t="n">
        <v>0</v>
      </c>
      <c r="R194" s="68" t="s">
        <v>2144</v>
      </c>
    </row>
    <row r="195" s="58" customFormat="true" ht="14.25" hidden="false" customHeight="false" outlineLevel="0" collapsed="false">
      <c r="C195" s="69" t="s">
        <v>515</v>
      </c>
      <c r="D195" s="70" t="s">
        <v>517</v>
      </c>
      <c r="E195" s="67" t="n">
        <v>39721.2121212121</v>
      </c>
      <c r="F195" s="71" t="n">
        <v>397.212121212121</v>
      </c>
      <c r="G195" s="71"/>
      <c r="H195" s="71"/>
      <c r="I195" s="67" t="n">
        <v>39324</v>
      </c>
      <c r="J195" s="71" t="n">
        <v>4524</v>
      </c>
      <c r="K195" s="67" t="n">
        <v>34800</v>
      </c>
      <c r="L195" s="71" t="n">
        <v>4300</v>
      </c>
      <c r="M195" s="67" t="n">
        <v>0</v>
      </c>
      <c r="N195" s="67" t="n">
        <v>30500</v>
      </c>
      <c r="O195" s="71" t="n">
        <v>14500</v>
      </c>
      <c r="P195" s="71" t="n">
        <v>16000</v>
      </c>
      <c r="Q195" s="71" t="n">
        <v>0</v>
      </c>
      <c r="R195" s="68" t="n">
        <v>0</v>
      </c>
    </row>
    <row r="196" s="58" customFormat="true" ht="14.25" hidden="false" customHeight="false" outlineLevel="0" collapsed="false">
      <c r="C196" s="65" t="n">
        <v>87</v>
      </c>
      <c r="D196" s="66" t="s">
        <v>2230</v>
      </c>
      <c r="E196" s="67" t="n">
        <v>37438.3838383838</v>
      </c>
      <c r="F196" s="67" t="n">
        <v>374.383838383838</v>
      </c>
      <c r="G196" s="67" t="n">
        <v>0</v>
      </c>
      <c r="H196" s="67" t="n">
        <v>0</v>
      </c>
      <c r="I196" s="67" t="n">
        <v>37064</v>
      </c>
      <c r="J196" s="67" t="n">
        <v>4264</v>
      </c>
      <c r="K196" s="67" t="n">
        <v>32800</v>
      </c>
      <c r="L196" s="67" t="n">
        <v>1900</v>
      </c>
      <c r="M196" s="67" t="n">
        <v>0</v>
      </c>
      <c r="N196" s="67" t="n">
        <v>30900</v>
      </c>
      <c r="O196" s="67" t="n">
        <v>8500</v>
      </c>
      <c r="P196" s="67" t="n">
        <v>22400</v>
      </c>
      <c r="Q196" s="67" t="n">
        <v>0</v>
      </c>
      <c r="R196" s="68" t="s">
        <v>2144</v>
      </c>
    </row>
    <row r="197" s="58" customFormat="true" ht="14.25" hidden="false" customHeight="false" outlineLevel="0" collapsed="false">
      <c r="C197" s="69" t="s">
        <v>520</v>
      </c>
      <c r="D197" s="70" t="s">
        <v>522</v>
      </c>
      <c r="E197" s="67" t="n">
        <v>37438.3838383838</v>
      </c>
      <c r="F197" s="71" t="n">
        <v>374.383838383838</v>
      </c>
      <c r="G197" s="71"/>
      <c r="H197" s="71"/>
      <c r="I197" s="67" t="n">
        <v>37064</v>
      </c>
      <c r="J197" s="71" t="n">
        <v>4264</v>
      </c>
      <c r="K197" s="67" t="n">
        <v>32800</v>
      </c>
      <c r="L197" s="71" t="n">
        <v>1900</v>
      </c>
      <c r="M197" s="67" t="n">
        <v>0</v>
      </c>
      <c r="N197" s="67" t="n">
        <v>30900</v>
      </c>
      <c r="O197" s="71" t="n">
        <v>8500</v>
      </c>
      <c r="P197" s="71" t="n">
        <v>22400</v>
      </c>
      <c r="Q197" s="71" t="n">
        <v>0</v>
      </c>
      <c r="R197" s="68" t="n">
        <v>0</v>
      </c>
    </row>
    <row r="198" s="58" customFormat="true" ht="14.25" hidden="false" customHeight="false" outlineLevel="0" collapsed="false">
      <c r="C198" s="65" t="n">
        <v>88</v>
      </c>
      <c r="D198" s="66" t="s">
        <v>2231</v>
      </c>
      <c r="E198" s="67" t="n">
        <v>459190.909090909</v>
      </c>
      <c r="F198" s="67" t="n">
        <v>4591.90909090909</v>
      </c>
      <c r="G198" s="67" t="n">
        <v>459190.91</v>
      </c>
      <c r="H198" s="67" t="n">
        <v>0</v>
      </c>
      <c r="I198" s="67" t="n">
        <v>913789.91</v>
      </c>
      <c r="J198" s="67" t="n">
        <v>52299</v>
      </c>
      <c r="K198" s="67" t="n">
        <v>861490.91</v>
      </c>
      <c r="L198" s="67" t="n">
        <v>0</v>
      </c>
      <c r="M198" s="67" t="n">
        <v>459190.91</v>
      </c>
      <c r="N198" s="67" t="n">
        <v>402300</v>
      </c>
      <c r="O198" s="67" t="n">
        <v>53200</v>
      </c>
      <c r="P198" s="67" t="n">
        <v>337000</v>
      </c>
      <c r="Q198" s="67" t="n">
        <v>12100</v>
      </c>
      <c r="R198" s="68" t="s">
        <v>2144</v>
      </c>
    </row>
    <row r="199" s="58" customFormat="true" ht="14.25" hidden="false" customHeight="false" outlineLevel="0" collapsed="false">
      <c r="C199" s="69" t="s">
        <v>525</v>
      </c>
      <c r="D199" s="70" t="s">
        <v>527</v>
      </c>
      <c r="E199" s="67" t="n">
        <v>-0.000909090857021511</v>
      </c>
      <c r="F199" s="71" t="n">
        <v>4591.90909090909</v>
      </c>
      <c r="G199" s="71" t="n">
        <v>459190.91</v>
      </c>
      <c r="H199" s="71"/>
      <c r="I199" s="67" t="n">
        <v>454599</v>
      </c>
      <c r="J199" s="71" t="n">
        <v>52299</v>
      </c>
      <c r="K199" s="67" t="n">
        <v>402300</v>
      </c>
      <c r="L199" s="71"/>
      <c r="M199" s="67" t="n">
        <v>0</v>
      </c>
      <c r="N199" s="67" t="n">
        <v>402300</v>
      </c>
      <c r="O199" s="71" t="n">
        <v>53200</v>
      </c>
      <c r="P199" s="71" t="n">
        <v>337000</v>
      </c>
      <c r="Q199" s="71" t="n">
        <v>12100</v>
      </c>
      <c r="R199" s="68" t="n">
        <v>459190.91</v>
      </c>
    </row>
    <row r="200" s="58" customFormat="true" ht="14.25" hidden="false" customHeight="false" outlineLevel="0" collapsed="false">
      <c r="C200" s="69" t="s">
        <v>528</v>
      </c>
      <c r="D200" s="70" t="s">
        <v>65</v>
      </c>
      <c r="E200" s="67" t="n">
        <v>459190.91</v>
      </c>
      <c r="F200" s="71"/>
      <c r="G200" s="71"/>
      <c r="H200" s="71"/>
      <c r="I200" s="67" t="n">
        <v>459190.91</v>
      </c>
      <c r="J200" s="71"/>
      <c r="K200" s="67" t="n">
        <v>459190.91</v>
      </c>
      <c r="L200" s="71"/>
      <c r="M200" s="67" t="n">
        <v>459190.91</v>
      </c>
      <c r="N200" s="67" t="n">
        <v>0</v>
      </c>
      <c r="O200" s="71"/>
      <c r="P200" s="71"/>
      <c r="Q200" s="71"/>
      <c r="R200" s="68" t="n">
        <v>0</v>
      </c>
    </row>
    <row r="201" s="58" customFormat="true" ht="14.25" hidden="false" customHeight="false" outlineLevel="0" collapsed="false">
      <c r="C201" s="65" t="n">
        <v>89</v>
      </c>
      <c r="D201" s="66" t="s">
        <v>2232</v>
      </c>
      <c r="E201" s="67" t="n">
        <v>47026.2626262626</v>
      </c>
      <c r="F201" s="67" t="n">
        <v>470.262626262626</v>
      </c>
      <c r="G201" s="67" t="n">
        <v>0</v>
      </c>
      <c r="H201" s="67" t="n">
        <v>0</v>
      </c>
      <c r="I201" s="67" t="n">
        <v>46556</v>
      </c>
      <c r="J201" s="67" t="n">
        <v>5356</v>
      </c>
      <c r="K201" s="67" t="n">
        <v>41200</v>
      </c>
      <c r="L201" s="67" t="n">
        <v>0</v>
      </c>
      <c r="M201" s="67" t="n">
        <v>0</v>
      </c>
      <c r="N201" s="67" t="n">
        <v>41200</v>
      </c>
      <c r="O201" s="67" t="n">
        <v>0</v>
      </c>
      <c r="P201" s="67" t="n">
        <v>17460</v>
      </c>
      <c r="Q201" s="67" t="n">
        <v>23740</v>
      </c>
      <c r="R201" s="68" t="s">
        <v>2144</v>
      </c>
    </row>
    <row r="202" s="58" customFormat="true" ht="14.25" hidden="false" customHeight="false" outlineLevel="0" collapsed="false">
      <c r="C202" s="69" t="s">
        <v>531</v>
      </c>
      <c r="D202" s="70" t="s">
        <v>533</v>
      </c>
      <c r="E202" s="67" t="n">
        <v>47026.2626262626</v>
      </c>
      <c r="F202" s="71" t="n">
        <v>470.262626262626</v>
      </c>
      <c r="G202" s="71"/>
      <c r="H202" s="71"/>
      <c r="I202" s="67" t="n">
        <v>46556</v>
      </c>
      <c r="J202" s="71" t="n">
        <v>5356</v>
      </c>
      <c r="K202" s="67" t="n">
        <v>41200</v>
      </c>
      <c r="L202" s="71"/>
      <c r="M202" s="67" t="n">
        <v>0</v>
      </c>
      <c r="N202" s="67" t="n">
        <v>41200</v>
      </c>
      <c r="O202" s="71" t="n">
        <v>0</v>
      </c>
      <c r="P202" s="71" t="n">
        <v>17460</v>
      </c>
      <c r="Q202" s="71" t="n">
        <v>23740</v>
      </c>
      <c r="R202" s="68" t="n">
        <v>0</v>
      </c>
    </row>
    <row r="203" s="58" customFormat="true" ht="14.25" hidden="false" customHeight="false" outlineLevel="0" collapsed="false">
      <c r="C203" s="65" t="n">
        <v>90</v>
      </c>
      <c r="D203" s="66" t="s">
        <v>2233</v>
      </c>
      <c r="E203" s="67" t="n">
        <v>3443395.35353535</v>
      </c>
      <c r="F203" s="67" t="n">
        <v>34433.9535353535</v>
      </c>
      <c r="G203" s="67" t="n">
        <v>3443395.35</v>
      </c>
      <c r="H203" s="67" t="n">
        <v>0</v>
      </c>
      <c r="I203" s="67" t="n">
        <v>6852356.75</v>
      </c>
      <c r="J203" s="67" t="n">
        <v>392181.4</v>
      </c>
      <c r="K203" s="67" t="n">
        <v>6460175.35</v>
      </c>
      <c r="L203" s="67" t="n">
        <v>0</v>
      </c>
      <c r="M203" s="67" t="n">
        <v>3443395.35</v>
      </c>
      <c r="N203" s="67" t="n">
        <v>3016780</v>
      </c>
      <c r="O203" s="67" t="n">
        <v>372500</v>
      </c>
      <c r="P203" s="67" t="n">
        <v>2644280</v>
      </c>
      <c r="Q203" s="67" t="n">
        <v>0</v>
      </c>
      <c r="R203" s="68" t="s">
        <v>2144</v>
      </c>
    </row>
    <row r="204" s="58" customFormat="true" ht="14.25" hidden="false" customHeight="false" outlineLevel="0" collapsed="false">
      <c r="C204" s="69" t="s">
        <v>536</v>
      </c>
      <c r="D204" s="70" t="s">
        <v>538</v>
      </c>
      <c r="E204" s="67" t="n">
        <v>0.00353535357862711</v>
      </c>
      <c r="F204" s="71" t="n">
        <v>34433.9535353535</v>
      </c>
      <c r="G204" s="71" t="n">
        <v>3443395.35</v>
      </c>
      <c r="H204" s="71"/>
      <c r="I204" s="67" t="n">
        <v>3408961.4</v>
      </c>
      <c r="J204" s="71" t="n">
        <v>392181.4</v>
      </c>
      <c r="K204" s="67" t="n">
        <v>3016780</v>
      </c>
      <c r="L204" s="71"/>
      <c r="M204" s="67" t="n">
        <v>0</v>
      </c>
      <c r="N204" s="67" t="n">
        <v>3016780</v>
      </c>
      <c r="O204" s="71" t="n">
        <v>372500</v>
      </c>
      <c r="P204" s="71" t="n">
        <v>2644280</v>
      </c>
      <c r="Q204" s="71" t="n">
        <v>0</v>
      </c>
      <c r="R204" s="68" t="n">
        <v>3443395.35</v>
      </c>
    </row>
    <row r="205" s="58" customFormat="true" ht="14.25" hidden="false" customHeight="false" outlineLevel="0" collapsed="false">
      <c r="C205" s="69" t="s">
        <v>539</v>
      </c>
      <c r="D205" s="70" t="s">
        <v>65</v>
      </c>
      <c r="E205" s="67" t="n">
        <v>3443395.35</v>
      </c>
      <c r="F205" s="71"/>
      <c r="G205" s="71"/>
      <c r="H205" s="71"/>
      <c r="I205" s="67" t="n">
        <v>3443395.35</v>
      </c>
      <c r="J205" s="71"/>
      <c r="K205" s="67" t="n">
        <v>3443395.35</v>
      </c>
      <c r="L205" s="71"/>
      <c r="M205" s="67" t="n">
        <v>3443395.35</v>
      </c>
      <c r="N205" s="67" t="n">
        <v>0</v>
      </c>
      <c r="O205" s="71"/>
      <c r="P205" s="71"/>
      <c r="Q205" s="71"/>
      <c r="R205" s="68" t="n">
        <v>0</v>
      </c>
    </row>
    <row r="206" s="58" customFormat="true" ht="14.25" hidden="false" customHeight="false" outlineLevel="0" collapsed="false">
      <c r="C206" s="65" t="n">
        <v>91</v>
      </c>
      <c r="D206" s="66" t="s">
        <v>2234</v>
      </c>
      <c r="E206" s="67" t="n">
        <v>127039.393939394</v>
      </c>
      <c r="F206" s="67" t="n">
        <v>1270.39393939394</v>
      </c>
      <c r="G206" s="67" t="n">
        <v>0</v>
      </c>
      <c r="H206" s="67" t="n">
        <v>0</v>
      </c>
      <c r="I206" s="67" t="n">
        <v>125769</v>
      </c>
      <c r="J206" s="67" t="n">
        <v>14469</v>
      </c>
      <c r="K206" s="67" t="n">
        <v>111300</v>
      </c>
      <c r="L206" s="67" t="n">
        <v>6340</v>
      </c>
      <c r="M206" s="67" t="n">
        <v>0</v>
      </c>
      <c r="N206" s="67" t="n">
        <v>104960</v>
      </c>
      <c r="O206" s="67" t="n">
        <v>360</v>
      </c>
      <c r="P206" s="67" t="n">
        <v>88200</v>
      </c>
      <c r="Q206" s="67" t="n">
        <v>16400</v>
      </c>
      <c r="R206" s="68" t="s">
        <v>2144</v>
      </c>
    </row>
    <row r="207" s="58" customFormat="true" ht="28.5" hidden="false" customHeight="false" outlineLevel="0" collapsed="false">
      <c r="C207" s="69" t="s">
        <v>542</v>
      </c>
      <c r="D207" s="70" t="s">
        <v>544</v>
      </c>
      <c r="E207" s="67" t="n">
        <v>89715.1515151515</v>
      </c>
      <c r="F207" s="71" t="n">
        <v>897.151515151515</v>
      </c>
      <c r="G207" s="71"/>
      <c r="H207" s="71"/>
      <c r="I207" s="67" t="n">
        <v>88818</v>
      </c>
      <c r="J207" s="71" t="n">
        <v>10218</v>
      </c>
      <c r="K207" s="67" t="n">
        <v>78600</v>
      </c>
      <c r="L207" s="71"/>
      <c r="M207" s="67" t="n">
        <v>0</v>
      </c>
      <c r="N207" s="67" t="n">
        <v>78600</v>
      </c>
      <c r="O207" s="71" t="n">
        <v>0</v>
      </c>
      <c r="P207" s="71" t="n">
        <v>62200</v>
      </c>
      <c r="Q207" s="71" t="n">
        <v>16400</v>
      </c>
      <c r="R207" s="68" t="n">
        <v>0</v>
      </c>
    </row>
    <row r="208" s="58" customFormat="true" ht="14.25" hidden="false" customHeight="false" outlineLevel="0" collapsed="false">
      <c r="C208" s="69" t="s">
        <v>545</v>
      </c>
      <c r="D208" s="70" t="s">
        <v>548</v>
      </c>
      <c r="E208" s="67" t="n">
        <v>37324.2424242424</v>
      </c>
      <c r="F208" s="71" t="n">
        <v>373.242424242424</v>
      </c>
      <c r="G208" s="71"/>
      <c r="H208" s="71"/>
      <c r="I208" s="67" t="n">
        <v>36951</v>
      </c>
      <c r="J208" s="71" t="n">
        <v>4251</v>
      </c>
      <c r="K208" s="67" t="n">
        <v>32700</v>
      </c>
      <c r="L208" s="71" t="n">
        <v>6340</v>
      </c>
      <c r="M208" s="67" t="n">
        <v>0</v>
      </c>
      <c r="N208" s="67" t="n">
        <v>26360</v>
      </c>
      <c r="O208" s="71" t="n">
        <v>360</v>
      </c>
      <c r="P208" s="71" t="n">
        <v>26000</v>
      </c>
      <c r="Q208" s="71" t="n">
        <v>0</v>
      </c>
      <c r="R208" s="68" t="n">
        <v>0</v>
      </c>
    </row>
    <row r="209" s="58" customFormat="true" ht="14.25" hidden="false" customHeight="false" outlineLevel="0" collapsed="false">
      <c r="C209" s="65" t="n">
        <v>92</v>
      </c>
      <c r="D209" s="66" t="s">
        <v>2235</v>
      </c>
      <c r="E209" s="67" t="n">
        <v>195000</v>
      </c>
      <c r="F209" s="67" t="n">
        <v>0</v>
      </c>
      <c r="G209" s="67" t="n">
        <v>178000</v>
      </c>
      <c r="H209" s="67" t="n">
        <v>0</v>
      </c>
      <c r="I209" s="67" t="n">
        <v>373000</v>
      </c>
      <c r="J209" s="67" t="n">
        <v>5000</v>
      </c>
      <c r="K209" s="67" t="n">
        <v>368000</v>
      </c>
      <c r="L209" s="67" t="n">
        <v>45000</v>
      </c>
      <c r="M209" s="67" t="n">
        <v>178000</v>
      </c>
      <c r="N209" s="67" t="n">
        <v>145000</v>
      </c>
      <c r="O209" s="67" t="n">
        <v>15500</v>
      </c>
      <c r="P209" s="67" t="n">
        <v>118000</v>
      </c>
      <c r="Q209" s="67" t="n">
        <v>11500</v>
      </c>
      <c r="R209" s="68" t="s">
        <v>2144</v>
      </c>
    </row>
    <row r="210" s="58" customFormat="true" ht="14.25" hidden="false" customHeight="false" outlineLevel="0" collapsed="false">
      <c r="C210" s="69" t="s">
        <v>550</v>
      </c>
      <c r="D210" s="70" t="s">
        <v>552</v>
      </c>
      <c r="E210" s="67" t="n">
        <v>17000</v>
      </c>
      <c r="F210" s="71" t="n">
        <v>0</v>
      </c>
      <c r="G210" s="71" t="n">
        <v>178000</v>
      </c>
      <c r="H210" s="71"/>
      <c r="I210" s="67" t="n">
        <v>195000</v>
      </c>
      <c r="J210" s="71" t="n">
        <v>5000</v>
      </c>
      <c r="K210" s="67" t="n">
        <v>190000</v>
      </c>
      <c r="L210" s="71" t="n">
        <v>45000</v>
      </c>
      <c r="M210" s="67" t="n">
        <v>0</v>
      </c>
      <c r="N210" s="67" t="n">
        <v>145000</v>
      </c>
      <c r="O210" s="71" t="n">
        <v>15500</v>
      </c>
      <c r="P210" s="71" t="n">
        <v>118000</v>
      </c>
      <c r="Q210" s="71" t="n">
        <v>11500</v>
      </c>
      <c r="R210" s="68" t="n">
        <v>178000</v>
      </c>
    </row>
    <row r="211" s="58" customFormat="true" ht="14.25" hidden="false" customHeight="false" outlineLevel="0" collapsed="false">
      <c r="C211" s="69" t="s">
        <v>553</v>
      </c>
      <c r="D211" s="70" t="s">
        <v>65</v>
      </c>
      <c r="E211" s="67" t="n">
        <v>178000</v>
      </c>
      <c r="F211" s="71"/>
      <c r="G211" s="71"/>
      <c r="H211" s="71"/>
      <c r="I211" s="67" t="n">
        <v>178000</v>
      </c>
      <c r="J211" s="71"/>
      <c r="K211" s="67" t="n">
        <v>178000</v>
      </c>
      <c r="L211" s="71"/>
      <c r="M211" s="67" t="n">
        <v>178000</v>
      </c>
      <c r="N211" s="67" t="n">
        <v>0</v>
      </c>
      <c r="O211" s="71"/>
      <c r="P211" s="71"/>
      <c r="Q211" s="71"/>
      <c r="R211" s="68" t="n">
        <v>0</v>
      </c>
    </row>
    <row r="212" s="58" customFormat="true" ht="14.25" hidden="false" customHeight="false" outlineLevel="0" collapsed="false">
      <c r="C212" s="65" t="n">
        <v>93</v>
      </c>
      <c r="D212" s="66" t="s">
        <v>2236</v>
      </c>
      <c r="E212" s="67" t="n">
        <v>4565.65656565657</v>
      </c>
      <c r="F212" s="67" t="n">
        <v>45.6565656565657</v>
      </c>
      <c r="G212" s="67" t="n">
        <v>0</v>
      </c>
      <c r="H212" s="67" t="n">
        <v>0</v>
      </c>
      <c r="I212" s="67" t="n">
        <v>4520</v>
      </c>
      <c r="J212" s="67" t="n">
        <v>520</v>
      </c>
      <c r="K212" s="67" t="n">
        <v>4000</v>
      </c>
      <c r="L212" s="67" t="n">
        <v>0</v>
      </c>
      <c r="M212" s="67" t="n">
        <v>0</v>
      </c>
      <c r="N212" s="67" t="n">
        <v>4000</v>
      </c>
      <c r="O212" s="67" t="n">
        <v>0</v>
      </c>
      <c r="P212" s="67" t="n">
        <v>4000</v>
      </c>
      <c r="Q212" s="67" t="n">
        <v>0</v>
      </c>
      <c r="R212" s="68" t="s">
        <v>2144</v>
      </c>
    </row>
    <row r="213" s="58" customFormat="true" ht="14.25" hidden="false" customHeight="false" outlineLevel="0" collapsed="false">
      <c r="C213" s="69" t="s">
        <v>556</v>
      </c>
      <c r="D213" s="70" t="s">
        <v>558</v>
      </c>
      <c r="E213" s="67" t="n">
        <v>4565.65656565657</v>
      </c>
      <c r="F213" s="71" t="n">
        <v>45.6565656565657</v>
      </c>
      <c r="G213" s="71"/>
      <c r="H213" s="71"/>
      <c r="I213" s="67" t="n">
        <v>4520</v>
      </c>
      <c r="J213" s="71" t="n">
        <v>520</v>
      </c>
      <c r="K213" s="67" t="n">
        <v>4000</v>
      </c>
      <c r="L213" s="71"/>
      <c r="M213" s="67" t="n">
        <v>0</v>
      </c>
      <c r="N213" s="67" t="n">
        <v>4000</v>
      </c>
      <c r="O213" s="71" t="n">
        <v>0</v>
      </c>
      <c r="P213" s="71" t="n">
        <v>4000</v>
      </c>
      <c r="Q213" s="71" t="n">
        <v>0</v>
      </c>
      <c r="R213" s="68" t="n">
        <v>0</v>
      </c>
    </row>
    <row r="214" s="58" customFormat="true" ht="14.25" hidden="false" customHeight="false" outlineLevel="0" collapsed="false">
      <c r="C214" s="65" t="n">
        <v>94</v>
      </c>
      <c r="D214" s="66" t="s">
        <v>2237</v>
      </c>
      <c r="E214" s="67" t="n">
        <v>247344.444444444</v>
      </c>
      <c r="F214" s="67" t="n">
        <v>2473.44444444444</v>
      </c>
      <c r="G214" s="67" t="n">
        <v>247344.44</v>
      </c>
      <c r="H214" s="67" t="n">
        <v>0</v>
      </c>
      <c r="I214" s="67" t="n">
        <v>492215.44</v>
      </c>
      <c r="J214" s="67" t="n">
        <v>28171</v>
      </c>
      <c r="K214" s="67" t="n">
        <v>464044.44</v>
      </c>
      <c r="L214" s="67" t="n">
        <v>7000</v>
      </c>
      <c r="M214" s="67" t="n">
        <v>247344.44</v>
      </c>
      <c r="N214" s="67" t="n">
        <v>209700</v>
      </c>
      <c r="O214" s="67" t="n">
        <v>12600</v>
      </c>
      <c r="P214" s="67" t="n">
        <v>183200</v>
      </c>
      <c r="Q214" s="67" t="n">
        <v>13900</v>
      </c>
      <c r="R214" s="68" t="s">
        <v>2144</v>
      </c>
    </row>
    <row r="215" s="58" customFormat="true" ht="14.25" hidden="false" customHeight="false" outlineLevel="0" collapsed="false">
      <c r="C215" s="69" t="s">
        <v>561</v>
      </c>
      <c r="D215" s="70" t="s">
        <v>563</v>
      </c>
      <c r="E215" s="67" t="n">
        <v>0.00444444443564862</v>
      </c>
      <c r="F215" s="71" t="n">
        <v>2473.44444444444</v>
      </c>
      <c r="G215" s="71" t="n">
        <v>247344.44</v>
      </c>
      <c r="H215" s="71"/>
      <c r="I215" s="67" t="n">
        <v>244871</v>
      </c>
      <c r="J215" s="71" t="n">
        <v>28171</v>
      </c>
      <c r="K215" s="67" t="n">
        <v>216700</v>
      </c>
      <c r="L215" s="71" t="n">
        <v>7000</v>
      </c>
      <c r="M215" s="67" t="n">
        <v>0</v>
      </c>
      <c r="N215" s="67" t="n">
        <v>209700</v>
      </c>
      <c r="O215" s="71" t="n">
        <v>12600</v>
      </c>
      <c r="P215" s="71" t="n">
        <v>183200</v>
      </c>
      <c r="Q215" s="71" t="n">
        <v>13900</v>
      </c>
      <c r="R215" s="68" t="n">
        <v>247344.44</v>
      </c>
    </row>
    <row r="216" s="58" customFormat="true" ht="14.25" hidden="false" customHeight="false" outlineLevel="0" collapsed="false">
      <c r="C216" s="69" t="s">
        <v>564</v>
      </c>
      <c r="D216" s="70" t="s">
        <v>65</v>
      </c>
      <c r="E216" s="67" t="n">
        <v>247344.44</v>
      </c>
      <c r="F216" s="71"/>
      <c r="G216" s="71"/>
      <c r="H216" s="71"/>
      <c r="I216" s="67" t="n">
        <v>247344.44</v>
      </c>
      <c r="J216" s="71"/>
      <c r="K216" s="67" t="n">
        <v>247344.44</v>
      </c>
      <c r="L216" s="71"/>
      <c r="M216" s="67" t="n">
        <v>247344.44</v>
      </c>
      <c r="N216" s="67" t="n">
        <v>0</v>
      </c>
      <c r="O216" s="71"/>
      <c r="P216" s="71"/>
      <c r="Q216" s="71"/>
      <c r="R216" s="68" t="n">
        <v>0</v>
      </c>
    </row>
    <row r="217" s="58" customFormat="true" ht="14.25" hidden="false" customHeight="false" outlineLevel="0" collapsed="false">
      <c r="C217" s="65" t="n">
        <v>95</v>
      </c>
      <c r="D217" s="66" t="s">
        <v>2238</v>
      </c>
      <c r="E217" s="67" t="n">
        <v>69854.5454545455</v>
      </c>
      <c r="F217" s="67" t="n">
        <v>698.545454545455</v>
      </c>
      <c r="G217" s="67" t="n">
        <v>0</v>
      </c>
      <c r="H217" s="67" t="n">
        <v>0</v>
      </c>
      <c r="I217" s="67" t="n">
        <v>69156</v>
      </c>
      <c r="J217" s="67" t="n">
        <v>7956</v>
      </c>
      <c r="K217" s="67" t="n">
        <v>61200</v>
      </c>
      <c r="L217" s="67" t="n">
        <v>0</v>
      </c>
      <c r="M217" s="67" t="n">
        <v>0</v>
      </c>
      <c r="N217" s="67" t="n">
        <v>61200</v>
      </c>
      <c r="O217" s="67" t="n">
        <v>22400</v>
      </c>
      <c r="P217" s="67" t="n">
        <v>38800</v>
      </c>
      <c r="Q217" s="67" t="n">
        <v>0</v>
      </c>
      <c r="R217" s="68" t="s">
        <v>2144</v>
      </c>
    </row>
    <row r="218" s="58" customFormat="true" ht="14.25" hidden="false" customHeight="false" outlineLevel="0" collapsed="false">
      <c r="C218" s="69" t="s">
        <v>567</v>
      </c>
      <c r="D218" s="70" t="s">
        <v>569</v>
      </c>
      <c r="E218" s="67" t="n">
        <v>69854.5454545455</v>
      </c>
      <c r="F218" s="71" t="n">
        <v>698.545454545455</v>
      </c>
      <c r="G218" s="71"/>
      <c r="H218" s="71"/>
      <c r="I218" s="67" t="n">
        <v>69156</v>
      </c>
      <c r="J218" s="71" t="n">
        <v>7956</v>
      </c>
      <c r="K218" s="67" t="n">
        <v>61200</v>
      </c>
      <c r="L218" s="71"/>
      <c r="M218" s="67" t="n">
        <v>0</v>
      </c>
      <c r="N218" s="67" t="n">
        <v>61200</v>
      </c>
      <c r="O218" s="71" t="n">
        <v>22400</v>
      </c>
      <c r="P218" s="71" t="n">
        <v>38800</v>
      </c>
      <c r="Q218" s="71" t="n">
        <v>0</v>
      </c>
      <c r="R218" s="68" t="n">
        <v>0</v>
      </c>
    </row>
    <row r="219" s="58" customFormat="true" ht="14.25" hidden="false" customHeight="false" outlineLevel="0" collapsed="false">
      <c r="C219" s="65" t="n">
        <v>96</v>
      </c>
      <c r="D219" s="66" t="s">
        <v>2239</v>
      </c>
      <c r="E219" s="67" t="n">
        <v>124185.858585859</v>
      </c>
      <c r="F219" s="67" t="n">
        <v>1241.85858585859</v>
      </c>
      <c r="G219" s="67" t="n">
        <v>0</v>
      </c>
      <c r="H219" s="67" t="n">
        <v>0</v>
      </c>
      <c r="I219" s="67" t="n">
        <v>122944</v>
      </c>
      <c r="J219" s="67" t="n">
        <v>14144</v>
      </c>
      <c r="K219" s="67" t="n">
        <v>108800</v>
      </c>
      <c r="L219" s="67" t="n">
        <v>0</v>
      </c>
      <c r="M219" s="67" t="n">
        <v>0</v>
      </c>
      <c r="N219" s="67" t="n">
        <v>108800</v>
      </c>
      <c r="O219" s="67" t="n">
        <v>51600</v>
      </c>
      <c r="P219" s="67" t="n">
        <v>57200</v>
      </c>
      <c r="Q219" s="67" t="n">
        <v>0</v>
      </c>
      <c r="R219" s="68" t="s">
        <v>2144</v>
      </c>
    </row>
    <row r="220" s="58" customFormat="true" ht="14.25" hidden="false" customHeight="false" outlineLevel="0" collapsed="false">
      <c r="C220" s="69" t="s">
        <v>572</v>
      </c>
      <c r="D220" s="70" t="s">
        <v>574</v>
      </c>
      <c r="E220" s="67" t="n">
        <v>124185.858585859</v>
      </c>
      <c r="F220" s="71" t="n">
        <v>1241.85858585859</v>
      </c>
      <c r="G220" s="71"/>
      <c r="H220" s="71"/>
      <c r="I220" s="67" t="n">
        <v>122944</v>
      </c>
      <c r="J220" s="71" t="n">
        <v>14144</v>
      </c>
      <c r="K220" s="67" t="n">
        <v>108800</v>
      </c>
      <c r="L220" s="71"/>
      <c r="M220" s="67" t="n">
        <v>0</v>
      </c>
      <c r="N220" s="67" t="n">
        <v>108800</v>
      </c>
      <c r="O220" s="71" t="n">
        <v>51600</v>
      </c>
      <c r="P220" s="71" t="n">
        <v>57200</v>
      </c>
      <c r="Q220" s="71" t="n">
        <v>0</v>
      </c>
      <c r="R220" s="68" t="n">
        <v>0</v>
      </c>
    </row>
    <row r="221" s="58" customFormat="true" ht="14.25" hidden="false" customHeight="false" outlineLevel="0" collapsed="false">
      <c r="C221" s="65" t="n">
        <v>97</v>
      </c>
      <c r="D221" s="66" t="s">
        <v>2240</v>
      </c>
      <c r="E221" s="67" t="n">
        <v>55552.6262626263</v>
      </c>
      <c r="F221" s="67" t="n">
        <v>555.526262626263</v>
      </c>
      <c r="G221" s="67" t="n">
        <v>0</v>
      </c>
      <c r="H221" s="67" t="n">
        <v>0</v>
      </c>
      <c r="I221" s="67" t="n">
        <v>54997.1</v>
      </c>
      <c r="J221" s="67" t="n">
        <v>6327.1</v>
      </c>
      <c r="K221" s="67" t="n">
        <v>48670</v>
      </c>
      <c r="L221" s="67" t="n">
        <v>5400</v>
      </c>
      <c r="M221" s="67" t="n">
        <v>0</v>
      </c>
      <c r="N221" s="67" t="n">
        <v>43270</v>
      </c>
      <c r="O221" s="67" t="n">
        <v>7430</v>
      </c>
      <c r="P221" s="67" t="n">
        <v>35840</v>
      </c>
      <c r="Q221" s="67" t="n">
        <v>0</v>
      </c>
      <c r="R221" s="68" t="s">
        <v>2144</v>
      </c>
    </row>
    <row r="222" s="58" customFormat="true" ht="14.25" hidden="false" customHeight="false" outlineLevel="0" collapsed="false">
      <c r="C222" s="69" t="s">
        <v>577</v>
      </c>
      <c r="D222" s="70" t="s">
        <v>579</v>
      </c>
      <c r="E222" s="67" t="n">
        <v>55552.6262626263</v>
      </c>
      <c r="F222" s="71" t="n">
        <v>555.526262626263</v>
      </c>
      <c r="G222" s="71"/>
      <c r="H222" s="71"/>
      <c r="I222" s="67" t="n">
        <v>54997.1</v>
      </c>
      <c r="J222" s="71" t="n">
        <v>6327.1</v>
      </c>
      <c r="K222" s="67" t="n">
        <v>48670</v>
      </c>
      <c r="L222" s="71" t="n">
        <v>5400</v>
      </c>
      <c r="M222" s="67" t="n">
        <v>0</v>
      </c>
      <c r="N222" s="67" t="n">
        <v>43270</v>
      </c>
      <c r="O222" s="71" t="n">
        <v>7430</v>
      </c>
      <c r="P222" s="71" t="n">
        <v>35840</v>
      </c>
      <c r="Q222" s="71" t="n">
        <v>0</v>
      </c>
      <c r="R222" s="68" t="n">
        <v>0</v>
      </c>
    </row>
    <row r="223" s="58" customFormat="true" ht="14.25" hidden="false" customHeight="false" outlineLevel="0" collapsed="false">
      <c r="C223" s="65" t="n">
        <v>98</v>
      </c>
      <c r="D223" s="66" t="s">
        <v>2241</v>
      </c>
      <c r="E223" s="67" t="n">
        <v>228282.828282828</v>
      </c>
      <c r="F223" s="67" t="n">
        <v>2282.82828282828</v>
      </c>
      <c r="G223" s="67" t="n">
        <v>228282.83</v>
      </c>
      <c r="H223" s="67" t="n">
        <v>0</v>
      </c>
      <c r="I223" s="67" t="n">
        <v>454282.83</v>
      </c>
      <c r="J223" s="67" t="n">
        <v>26000</v>
      </c>
      <c r="K223" s="67" t="n">
        <v>428282.83</v>
      </c>
      <c r="L223" s="67" t="n">
        <v>0</v>
      </c>
      <c r="M223" s="67" t="n">
        <v>228282.83</v>
      </c>
      <c r="N223" s="67" t="n">
        <v>200000</v>
      </c>
      <c r="O223" s="67" t="n">
        <v>18800</v>
      </c>
      <c r="P223" s="67" t="n">
        <v>181200</v>
      </c>
      <c r="Q223" s="67" t="n">
        <v>0</v>
      </c>
      <c r="R223" s="68" t="s">
        <v>2144</v>
      </c>
    </row>
    <row r="224" s="58" customFormat="true" ht="14.25" hidden="false" customHeight="false" outlineLevel="0" collapsed="false">
      <c r="C224" s="69" t="s">
        <v>582</v>
      </c>
      <c r="D224" s="70" t="s">
        <v>584</v>
      </c>
      <c r="E224" s="67" t="n">
        <v>-0.00171717168996111</v>
      </c>
      <c r="F224" s="71" t="n">
        <v>2282.82828282828</v>
      </c>
      <c r="G224" s="71" t="n">
        <v>228282.83</v>
      </c>
      <c r="H224" s="71"/>
      <c r="I224" s="67" t="n">
        <v>226000</v>
      </c>
      <c r="J224" s="71" t="n">
        <v>26000</v>
      </c>
      <c r="K224" s="67" t="n">
        <v>200000</v>
      </c>
      <c r="L224" s="71"/>
      <c r="M224" s="67" t="n">
        <v>0</v>
      </c>
      <c r="N224" s="67" t="n">
        <v>200000</v>
      </c>
      <c r="O224" s="71" t="n">
        <v>18800</v>
      </c>
      <c r="P224" s="71" t="n">
        <v>181200</v>
      </c>
      <c r="Q224" s="71" t="n">
        <v>0</v>
      </c>
      <c r="R224" s="68" t="n">
        <v>228282.83</v>
      </c>
    </row>
    <row r="225" s="58" customFormat="true" ht="14.25" hidden="false" customHeight="false" outlineLevel="0" collapsed="false">
      <c r="C225" s="69" t="s">
        <v>585</v>
      </c>
      <c r="D225" s="70" t="s">
        <v>65</v>
      </c>
      <c r="E225" s="67" t="n">
        <v>228282.83</v>
      </c>
      <c r="F225" s="71"/>
      <c r="G225" s="71"/>
      <c r="H225" s="71"/>
      <c r="I225" s="67" t="n">
        <v>228282.83</v>
      </c>
      <c r="J225" s="71"/>
      <c r="K225" s="67" t="n">
        <v>228282.83</v>
      </c>
      <c r="L225" s="71"/>
      <c r="M225" s="67" t="n">
        <v>228282.83</v>
      </c>
      <c r="N225" s="67" t="n">
        <v>0</v>
      </c>
      <c r="O225" s="71"/>
      <c r="P225" s="71"/>
      <c r="Q225" s="71"/>
      <c r="R225" s="68" t="n">
        <v>0</v>
      </c>
    </row>
    <row r="226" s="58" customFormat="true" ht="14.25" hidden="false" customHeight="false" outlineLevel="0" collapsed="false">
      <c r="C226" s="65" t="n">
        <v>99</v>
      </c>
      <c r="D226" s="66" t="s">
        <v>2242</v>
      </c>
      <c r="E226" s="67" t="n">
        <v>33900</v>
      </c>
      <c r="F226" s="67" t="n">
        <v>339</v>
      </c>
      <c r="G226" s="67" t="n">
        <v>0</v>
      </c>
      <c r="H226" s="67" t="n">
        <v>0</v>
      </c>
      <c r="I226" s="67" t="n">
        <v>33561</v>
      </c>
      <c r="J226" s="67" t="n">
        <v>3861</v>
      </c>
      <c r="K226" s="67" t="n">
        <v>29700</v>
      </c>
      <c r="L226" s="67" t="n">
        <v>0</v>
      </c>
      <c r="M226" s="67" t="n">
        <v>0</v>
      </c>
      <c r="N226" s="67" t="n">
        <v>29700</v>
      </c>
      <c r="O226" s="67" t="n">
        <v>400</v>
      </c>
      <c r="P226" s="67" t="n">
        <v>20200</v>
      </c>
      <c r="Q226" s="67" t="n">
        <v>9100</v>
      </c>
      <c r="R226" s="68" t="s">
        <v>2144</v>
      </c>
    </row>
    <row r="227" s="58" customFormat="true" ht="14.25" hidden="false" customHeight="false" outlineLevel="0" collapsed="false">
      <c r="C227" s="69" t="s">
        <v>588</v>
      </c>
      <c r="D227" s="70" t="s">
        <v>590</v>
      </c>
      <c r="E227" s="67" t="n">
        <v>33900</v>
      </c>
      <c r="F227" s="71" t="n">
        <v>339</v>
      </c>
      <c r="G227" s="71"/>
      <c r="H227" s="71"/>
      <c r="I227" s="67" t="n">
        <v>33561</v>
      </c>
      <c r="J227" s="71" t="n">
        <v>3861</v>
      </c>
      <c r="K227" s="67" t="n">
        <v>29700</v>
      </c>
      <c r="L227" s="71"/>
      <c r="M227" s="67" t="n">
        <v>0</v>
      </c>
      <c r="N227" s="67" t="n">
        <v>29700</v>
      </c>
      <c r="O227" s="71" t="n">
        <v>400</v>
      </c>
      <c r="P227" s="71" t="n">
        <v>20200</v>
      </c>
      <c r="Q227" s="71" t="n">
        <v>9100</v>
      </c>
      <c r="R227" s="68" t="n">
        <v>0</v>
      </c>
    </row>
    <row r="228" s="58" customFormat="true" ht="14.25" hidden="false" customHeight="false" outlineLevel="0" collapsed="false">
      <c r="C228" s="65" t="n">
        <v>100</v>
      </c>
      <c r="D228" s="66" t="s">
        <v>2243</v>
      </c>
      <c r="E228" s="67" t="n">
        <v>121446.464646465</v>
      </c>
      <c r="F228" s="67" t="n">
        <v>1214.46464646465</v>
      </c>
      <c r="G228" s="67" t="n">
        <v>0</v>
      </c>
      <c r="H228" s="67" t="n">
        <v>0</v>
      </c>
      <c r="I228" s="67" t="n">
        <v>120232</v>
      </c>
      <c r="J228" s="67" t="n">
        <v>13832</v>
      </c>
      <c r="K228" s="67" t="n">
        <v>106400</v>
      </c>
      <c r="L228" s="67" t="n">
        <v>81200</v>
      </c>
      <c r="M228" s="67" t="n">
        <v>0</v>
      </c>
      <c r="N228" s="67" t="n">
        <v>25200</v>
      </c>
      <c r="O228" s="67" t="n">
        <v>1800</v>
      </c>
      <c r="P228" s="67" t="n">
        <v>22600</v>
      </c>
      <c r="Q228" s="67" t="n">
        <v>800</v>
      </c>
      <c r="R228" s="68" t="s">
        <v>2144</v>
      </c>
    </row>
    <row r="229" s="58" customFormat="true" ht="14.25" hidden="false" customHeight="false" outlineLevel="0" collapsed="false">
      <c r="C229" s="69" t="s">
        <v>593</v>
      </c>
      <c r="D229" s="70" t="s">
        <v>596</v>
      </c>
      <c r="E229" s="67" t="n">
        <v>121446.464646465</v>
      </c>
      <c r="F229" s="71" t="n">
        <v>1214.46464646465</v>
      </c>
      <c r="G229" s="71"/>
      <c r="H229" s="71"/>
      <c r="I229" s="67" t="n">
        <v>120232</v>
      </c>
      <c r="J229" s="71" t="n">
        <v>13832</v>
      </c>
      <c r="K229" s="67" t="n">
        <v>106400</v>
      </c>
      <c r="L229" s="71" t="n">
        <v>81200</v>
      </c>
      <c r="M229" s="67" t="n">
        <v>0</v>
      </c>
      <c r="N229" s="67" t="n">
        <v>25200</v>
      </c>
      <c r="O229" s="71" t="n">
        <v>1800</v>
      </c>
      <c r="P229" s="71" t="n">
        <v>22600</v>
      </c>
      <c r="Q229" s="71" t="n">
        <v>800</v>
      </c>
      <c r="R229" s="68" t="n">
        <v>0</v>
      </c>
    </row>
    <row r="230" s="58" customFormat="true" ht="14.25" hidden="false" customHeight="false" outlineLevel="0" collapsed="false">
      <c r="C230" s="65" t="n">
        <v>101</v>
      </c>
      <c r="D230" s="66" t="s">
        <v>2244</v>
      </c>
      <c r="E230" s="67" t="n">
        <v>172141.232323232</v>
      </c>
      <c r="F230" s="67" t="n">
        <v>1721.41232323232</v>
      </c>
      <c r="G230" s="67" t="n">
        <v>0</v>
      </c>
      <c r="H230" s="67" t="n">
        <v>0</v>
      </c>
      <c r="I230" s="67" t="n">
        <v>170419.82</v>
      </c>
      <c r="J230" s="67" t="n">
        <v>19605.82</v>
      </c>
      <c r="K230" s="67" t="n">
        <v>150814</v>
      </c>
      <c r="L230" s="67" t="n">
        <v>73782</v>
      </c>
      <c r="M230" s="67" t="n">
        <v>0</v>
      </c>
      <c r="N230" s="67" t="n">
        <v>77032</v>
      </c>
      <c r="O230" s="67" t="n">
        <v>3310</v>
      </c>
      <c r="P230" s="67" t="n">
        <v>69260</v>
      </c>
      <c r="Q230" s="67" t="n">
        <v>4462</v>
      </c>
      <c r="R230" s="68" t="s">
        <v>2144</v>
      </c>
    </row>
    <row r="231" s="58" customFormat="true" ht="14.25" hidden="false" customHeight="false" outlineLevel="0" collapsed="false">
      <c r="C231" s="69" t="s">
        <v>599</v>
      </c>
      <c r="D231" s="70" t="s">
        <v>601</v>
      </c>
      <c r="E231" s="67" t="n">
        <v>98177.595959596</v>
      </c>
      <c r="F231" s="71" t="n">
        <v>981.77595959596</v>
      </c>
      <c r="G231" s="71"/>
      <c r="H231" s="71"/>
      <c r="I231" s="67" t="n">
        <v>97195.82</v>
      </c>
      <c r="J231" s="71" t="n">
        <v>11181.82</v>
      </c>
      <c r="K231" s="67" t="n">
        <v>86014</v>
      </c>
      <c r="L231" s="71" t="n">
        <v>38982</v>
      </c>
      <c r="M231" s="67" t="n">
        <v>0</v>
      </c>
      <c r="N231" s="67" t="n">
        <v>47032</v>
      </c>
      <c r="O231" s="71" t="n">
        <v>1310</v>
      </c>
      <c r="P231" s="71" t="n">
        <v>43260</v>
      </c>
      <c r="Q231" s="71" t="n">
        <v>2462</v>
      </c>
      <c r="R231" s="68" t="n">
        <v>0</v>
      </c>
    </row>
    <row r="232" s="58" customFormat="true" ht="14.25" hidden="false" customHeight="false" outlineLevel="0" collapsed="false">
      <c r="C232" s="69" t="s">
        <v>602</v>
      </c>
      <c r="D232" s="70" t="s">
        <v>604</v>
      </c>
      <c r="E232" s="67" t="n">
        <v>73963.6363636364</v>
      </c>
      <c r="F232" s="71" t="n">
        <v>739.636363636364</v>
      </c>
      <c r="G232" s="71"/>
      <c r="H232" s="71"/>
      <c r="I232" s="67" t="n">
        <v>73224</v>
      </c>
      <c r="J232" s="71" t="n">
        <v>8424</v>
      </c>
      <c r="K232" s="67" t="n">
        <v>64800</v>
      </c>
      <c r="L232" s="71" t="n">
        <v>34800</v>
      </c>
      <c r="M232" s="67" t="n">
        <v>0</v>
      </c>
      <c r="N232" s="67" t="n">
        <v>30000</v>
      </c>
      <c r="O232" s="71" t="n">
        <v>2000</v>
      </c>
      <c r="P232" s="71" t="n">
        <v>26000</v>
      </c>
      <c r="Q232" s="71" t="n">
        <v>2000</v>
      </c>
      <c r="R232" s="68" t="n">
        <v>0</v>
      </c>
    </row>
    <row r="233" s="58" customFormat="true" ht="14.25" hidden="false" customHeight="false" outlineLevel="0" collapsed="false">
      <c r="C233" s="65" t="n">
        <v>102</v>
      </c>
      <c r="D233" s="66" t="s">
        <v>2245</v>
      </c>
      <c r="E233" s="67" t="n">
        <v>117679.797979798</v>
      </c>
      <c r="F233" s="67" t="n">
        <v>1176.79797979798</v>
      </c>
      <c r="G233" s="67" t="n">
        <v>0</v>
      </c>
      <c r="H233" s="67" t="n">
        <v>0</v>
      </c>
      <c r="I233" s="67" t="n">
        <v>116503</v>
      </c>
      <c r="J233" s="67" t="n">
        <v>13403</v>
      </c>
      <c r="K233" s="67" t="n">
        <v>103100</v>
      </c>
      <c r="L233" s="67" t="n">
        <v>30400</v>
      </c>
      <c r="M233" s="67" t="n">
        <v>0</v>
      </c>
      <c r="N233" s="67" t="n">
        <v>72700</v>
      </c>
      <c r="O233" s="67" t="n">
        <v>4700</v>
      </c>
      <c r="P233" s="67" t="n">
        <v>68000</v>
      </c>
      <c r="Q233" s="67" t="n">
        <v>0</v>
      </c>
      <c r="R233" s="68" t="s">
        <v>2144</v>
      </c>
    </row>
    <row r="234" s="58" customFormat="true" ht="14.25" hidden="false" customHeight="false" outlineLevel="0" collapsed="false">
      <c r="C234" s="69" t="s">
        <v>607</v>
      </c>
      <c r="D234" s="70" t="s">
        <v>609</v>
      </c>
      <c r="E234" s="67" t="n">
        <v>117679.797979798</v>
      </c>
      <c r="F234" s="71" t="n">
        <v>1176.79797979798</v>
      </c>
      <c r="G234" s="71"/>
      <c r="H234" s="71"/>
      <c r="I234" s="67" t="n">
        <v>116503</v>
      </c>
      <c r="J234" s="71" t="n">
        <v>13403</v>
      </c>
      <c r="K234" s="67" t="n">
        <v>103100</v>
      </c>
      <c r="L234" s="71" t="n">
        <v>30400</v>
      </c>
      <c r="M234" s="67" t="n">
        <v>0</v>
      </c>
      <c r="N234" s="67" t="n">
        <v>72700</v>
      </c>
      <c r="O234" s="71" t="n">
        <v>4700</v>
      </c>
      <c r="P234" s="71" t="n">
        <v>68000</v>
      </c>
      <c r="Q234" s="71" t="n">
        <v>0</v>
      </c>
      <c r="R234" s="68" t="n">
        <v>0</v>
      </c>
    </row>
    <row r="235" s="58" customFormat="true" ht="14.25" hidden="false" customHeight="false" outlineLevel="0" collapsed="false">
      <c r="C235" s="65" t="n">
        <v>103</v>
      </c>
      <c r="D235" s="66" t="s">
        <v>2246</v>
      </c>
      <c r="E235" s="67" t="n">
        <v>206025.252525253</v>
      </c>
      <c r="F235" s="67" t="n">
        <v>2060.25252525253</v>
      </c>
      <c r="G235" s="67" t="n">
        <v>0</v>
      </c>
      <c r="H235" s="67" t="n">
        <v>0</v>
      </c>
      <c r="I235" s="67" t="n">
        <v>203965</v>
      </c>
      <c r="J235" s="67" t="n">
        <v>23465</v>
      </c>
      <c r="K235" s="67" t="n">
        <v>180500</v>
      </c>
      <c r="L235" s="67" t="n">
        <v>49800</v>
      </c>
      <c r="M235" s="67" t="n">
        <v>0</v>
      </c>
      <c r="N235" s="67" t="n">
        <v>130700</v>
      </c>
      <c r="O235" s="67" t="n">
        <v>21000</v>
      </c>
      <c r="P235" s="67" t="n">
        <v>79500</v>
      </c>
      <c r="Q235" s="67" t="n">
        <v>30200</v>
      </c>
      <c r="R235" s="68" t="s">
        <v>2144</v>
      </c>
    </row>
    <row r="236" s="58" customFormat="true" ht="14.25" hidden="false" customHeight="false" outlineLevel="0" collapsed="false">
      <c r="C236" s="69" t="s">
        <v>612</v>
      </c>
      <c r="D236" s="70" t="s">
        <v>614</v>
      </c>
      <c r="E236" s="67" t="n">
        <v>98161.6161616162</v>
      </c>
      <c r="F236" s="71" t="n">
        <v>981.616161616162</v>
      </c>
      <c r="G236" s="71"/>
      <c r="H236" s="71"/>
      <c r="I236" s="67" t="n">
        <v>97180</v>
      </c>
      <c r="J236" s="71" t="n">
        <v>11180</v>
      </c>
      <c r="K236" s="67" t="n">
        <v>86000</v>
      </c>
      <c r="L236" s="71" t="n">
        <v>49800</v>
      </c>
      <c r="M236" s="67" t="n">
        <v>0</v>
      </c>
      <c r="N236" s="67" t="n">
        <v>36200</v>
      </c>
      <c r="O236" s="71" t="n">
        <v>12000</v>
      </c>
      <c r="P236" s="71" t="n">
        <v>24000</v>
      </c>
      <c r="Q236" s="71" t="n">
        <v>200</v>
      </c>
      <c r="R236" s="68" t="n">
        <v>0</v>
      </c>
    </row>
    <row r="237" s="58" customFormat="true" ht="14.25" hidden="false" customHeight="false" outlineLevel="0" collapsed="false">
      <c r="C237" s="69" t="s">
        <v>615</v>
      </c>
      <c r="D237" s="70" t="s">
        <v>617</v>
      </c>
      <c r="E237" s="67" t="n">
        <v>67343.4343434344</v>
      </c>
      <c r="F237" s="71" t="n">
        <v>673.434343434343</v>
      </c>
      <c r="G237" s="71"/>
      <c r="H237" s="71"/>
      <c r="I237" s="67" t="n">
        <v>66670</v>
      </c>
      <c r="J237" s="71" t="n">
        <v>7670</v>
      </c>
      <c r="K237" s="67" t="n">
        <v>59000</v>
      </c>
      <c r="L237" s="71"/>
      <c r="M237" s="67" t="n">
        <v>0</v>
      </c>
      <c r="N237" s="67" t="n">
        <v>59000</v>
      </c>
      <c r="O237" s="71" t="n">
        <v>9000</v>
      </c>
      <c r="P237" s="71" t="n">
        <v>20000</v>
      </c>
      <c r="Q237" s="71" t="n">
        <v>30000</v>
      </c>
      <c r="R237" s="68" t="n">
        <v>0</v>
      </c>
    </row>
    <row r="238" s="58" customFormat="true" ht="14.25" hidden="false" customHeight="false" outlineLevel="0" collapsed="false">
      <c r="C238" s="69" t="s">
        <v>618</v>
      </c>
      <c r="D238" s="70" t="s">
        <v>620</v>
      </c>
      <c r="E238" s="67" t="n">
        <v>40520.202020202</v>
      </c>
      <c r="F238" s="71" t="n">
        <v>405.20202020202</v>
      </c>
      <c r="G238" s="71"/>
      <c r="H238" s="71"/>
      <c r="I238" s="67" t="n">
        <v>40115</v>
      </c>
      <c r="J238" s="71" t="n">
        <v>4615</v>
      </c>
      <c r="K238" s="67" t="n">
        <v>35500</v>
      </c>
      <c r="L238" s="71"/>
      <c r="M238" s="67" t="n">
        <v>0</v>
      </c>
      <c r="N238" s="67" t="n">
        <v>35500</v>
      </c>
      <c r="O238" s="71" t="n">
        <v>0</v>
      </c>
      <c r="P238" s="71" t="n">
        <v>35500</v>
      </c>
      <c r="Q238" s="71" t="n">
        <v>0</v>
      </c>
      <c r="R238" s="68" t="n">
        <v>0</v>
      </c>
    </row>
    <row r="239" s="58" customFormat="true" ht="14.25" hidden="false" customHeight="false" outlineLevel="0" collapsed="false">
      <c r="C239" s="65" t="n">
        <v>104</v>
      </c>
      <c r="D239" s="66" t="s">
        <v>2247</v>
      </c>
      <c r="E239" s="67" t="n">
        <v>102384.848484848</v>
      </c>
      <c r="F239" s="67" t="n">
        <v>1023.84848484848</v>
      </c>
      <c r="G239" s="67" t="n">
        <v>0</v>
      </c>
      <c r="H239" s="67" t="n">
        <v>0</v>
      </c>
      <c r="I239" s="67" t="n">
        <v>101361</v>
      </c>
      <c r="J239" s="67" t="n">
        <v>11661</v>
      </c>
      <c r="K239" s="67" t="n">
        <v>89700</v>
      </c>
      <c r="L239" s="67" t="n">
        <v>44800</v>
      </c>
      <c r="M239" s="67" t="n">
        <v>0</v>
      </c>
      <c r="N239" s="67" t="n">
        <v>44900</v>
      </c>
      <c r="O239" s="67" t="n">
        <v>0</v>
      </c>
      <c r="P239" s="67" t="n">
        <v>44900</v>
      </c>
      <c r="Q239" s="67" t="n">
        <v>0</v>
      </c>
      <c r="R239" s="68" t="s">
        <v>2144</v>
      </c>
    </row>
    <row r="240" s="58" customFormat="true" ht="14.25" hidden="false" customHeight="false" outlineLevel="0" collapsed="false">
      <c r="C240" s="69" t="s">
        <v>623</v>
      </c>
      <c r="D240" s="70" t="s">
        <v>625</v>
      </c>
      <c r="E240" s="67" t="n">
        <v>102384.848484848</v>
      </c>
      <c r="F240" s="71" t="n">
        <v>1023.84848484848</v>
      </c>
      <c r="G240" s="71"/>
      <c r="H240" s="71"/>
      <c r="I240" s="67" t="n">
        <v>101361</v>
      </c>
      <c r="J240" s="71" t="n">
        <v>11661</v>
      </c>
      <c r="K240" s="67" t="n">
        <v>89700</v>
      </c>
      <c r="L240" s="71" t="n">
        <v>44800</v>
      </c>
      <c r="M240" s="67" t="n">
        <v>0</v>
      </c>
      <c r="N240" s="67" t="n">
        <v>44900</v>
      </c>
      <c r="O240" s="71" t="n">
        <v>0</v>
      </c>
      <c r="P240" s="71" t="n">
        <v>44900</v>
      </c>
      <c r="Q240" s="71" t="n">
        <v>0</v>
      </c>
      <c r="R240" s="68" t="n">
        <v>0</v>
      </c>
    </row>
    <row r="241" s="58" customFormat="true" ht="14.25" hidden="false" customHeight="false" outlineLevel="0" collapsed="false">
      <c r="C241" s="65" t="n">
        <v>105</v>
      </c>
      <c r="D241" s="66" t="s">
        <v>2248</v>
      </c>
      <c r="E241" s="67" t="n">
        <v>2004323.23232323</v>
      </c>
      <c r="F241" s="67" t="n">
        <v>20043.2323232323</v>
      </c>
      <c r="G241" s="67" t="n">
        <v>0</v>
      </c>
      <c r="H241" s="67" t="n">
        <v>0</v>
      </c>
      <c r="I241" s="67" t="n">
        <v>1984280</v>
      </c>
      <c r="J241" s="67" t="n">
        <v>228280</v>
      </c>
      <c r="K241" s="67" t="n">
        <v>1756000</v>
      </c>
      <c r="L241" s="67" t="n">
        <v>200000</v>
      </c>
      <c r="M241" s="67" t="n">
        <v>0</v>
      </c>
      <c r="N241" s="67" t="n">
        <v>1556000</v>
      </c>
      <c r="O241" s="67" t="n">
        <v>63000</v>
      </c>
      <c r="P241" s="67" t="n">
        <v>1310912</v>
      </c>
      <c r="Q241" s="67" t="n">
        <v>182088</v>
      </c>
      <c r="R241" s="68" t="s">
        <v>2144</v>
      </c>
    </row>
    <row r="242" s="58" customFormat="true" ht="14.25" hidden="false" customHeight="false" outlineLevel="0" collapsed="false">
      <c r="C242" s="69" t="s">
        <v>628</v>
      </c>
      <c r="D242" s="70" t="s">
        <v>630</v>
      </c>
      <c r="E242" s="67" t="n">
        <v>2004323.23232323</v>
      </c>
      <c r="F242" s="71" t="n">
        <v>20043.2323232323</v>
      </c>
      <c r="G242" s="71"/>
      <c r="H242" s="71"/>
      <c r="I242" s="67" t="n">
        <v>1984280</v>
      </c>
      <c r="J242" s="71" t="n">
        <v>228280</v>
      </c>
      <c r="K242" s="67" t="n">
        <v>1756000</v>
      </c>
      <c r="L242" s="71" t="n">
        <v>200000</v>
      </c>
      <c r="M242" s="67" t="n">
        <v>0</v>
      </c>
      <c r="N242" s="67" t="n">
        <v>1556000</v>
      </c>
      <c r="O242" s="71" t="n">
        <v>63000</v>
      </c>
      <c r="P242" s="71" t="n">
        <v>1310912</v>
      </c>
      <c r="Q242" s="71" t="n">
        <v>182088</v>
      </c>
      <c r="R242" s="68" t="n">
        <v>0</v>
      </c>
    </row>
    <row r="243" s="58" customFormat="true" ht="14.25" hidden="false" customHeight="false" outlineLevel="0" collapsed="false">
      <c r="C243" s="65" t="n">
        <v>106</v>
      </c>
      <c r="D243" s="66" t="s">
        <v>2249</v>
      </c>
      <c r="E243" s="67" t="n">
        <v>271770.707070707</v>
      </c>
      <c r="F243" s="67" t="n">
        <v>2717.70707070707</v>
      </c>
      <c r="G243" s="67" t="n">
        <v>0</v>
      </c>
      <c r="H243" s="67" t="n">
        <v>0</v>
      </c>
      <c r="I243" s="67" t="n">
        <v>269053</v>
      </c>
      <c r="J243" s="67" t="n">
        <v>30953</v>
      </c>
      <c r="K243" s="67" t="n">
        <v>238100</v>
      </c>
      <c r="L243" s="67" t="n">
        <v>92000</v>
      </c>
      <c r="M243" s="67" t="n">
        <v>0</v>
      </c>
      <c r="N243" s="67" t="n">
        <v>146100</v>
      </c>
      <c r="O243" s="67" t="n">
        <v>69300</v>
      </c>
      <c r="P243" s="67" t="n">
        <v>76800</v>
      </c>
      <c r="Q243" s="67" t="n">
        <v>0</v>
      </c>
      <c r="R243" s="68" t="s">
        <v>2144</v>
      </c>
    </row>
    <row r="244" s="58" customFormat="true" ht="14.25" hidden="false" customHeight="false" outlineLevel="0" collapsed="false">
      <c r="C244" s="69" t="s">
        <v>633</v>
      </c>
      <c r="D244" s="70" t="s">
        <v>635</v>
      </c>
      <c r="E244" s="67" t="n">
        <v>126696.96969697</v>
      </c>
      <c r="F244" s="71" t="n">
        <v>1266.9696969697</v>
      </c>
      <c r="G244" s="71"/>
      <c r="H244" s="71"/>
      <c r="I244" s="67" t="n">
        <v>125430</v>
      </c>
      <c r="J244" s="71" t="n">
        <v>14430</v>
      </c>
      <c r="K244" s="67" t="n">
        <v>111000</v>
      </c>
      <c r="L244" s="71" t="n">
        <v>71000</v>
      </c>
      <c r="M244" s="67" t="n">
        <v>0</v>
      </c>
      <c r="N244" s="67" t="n">
        <v>40000</v>
      </c>
      <c r="O244" s="71" t="n">
        <v>2000</v>
      </c>
      <c r="P244" s="71" t="n">
        <v>38000</v>
      </c>
      <c r="Q244" s="71" t="n">
        <v>0</v>
      </c>
      <c r="R244" s="68" t="n">
        <v>0</v>
      </c>
    </row>
    <row r="245" s="58" customFormat="true" ht="14.25" hidden="false" customHeight="false" outlineLevel="0" collapsed="false">
      <c r="C245" s="69" t="s">
        <v>636</v>
      </c>
      <c r="D245" s="70" t="s">
        <v>638</v>
      </c>
      <c r="E245" s="67" t="n">
        <v>145073.737373737</v>
      </c>
      <c r="F245" s="71" t="n">
        <v>1450.73737373737</v>
      </c>
      <c r="G245" s="71"/>
      <c r="H245" s="71"/>
      <c r="I245" s="67" t="n">
        <v>143623</v>
      </c>
      <c r="J245" s="71" t="n">
        <v>16523</v>
      </c>
      <c r="K245" s="67" t="n">
        <v>127100</v>
      </c>
      <c r="L245" s="71" t="n">
        <v>21000</v>
      </c>
      <c r="M245" s="67" t="n">
        <v>0</v>
      </c>
      <c r="N245" s="67" t="n">
        <v>106100</v>
      </c>
      <c r="O245" s="71" t="n">
        <v>67300</v>
      </c>
      <c r="P245" s="71" t="n">
        <v>38800</v>
      </c>
      <c r="Q245" s="71" t="n">
        <v>0</v>
      </c>
      <c r="R245" s="68" t="n">
        <v>0</v>
      </c>
    </row>
    <row r="246" s="58" customFormat="true" ht="14.25" hidden="false" customHeight="false" outlineLevel="0" collapsed="false">
      <c r="C246" s="65" t="n">
        <v>107</v>
      </c>
      <c r="D246" s="66" t="s">
        <v>2250</v>
      </c>
      <c r="E246" s="67" t="n">
        <v>227027.272727273</v>
      </c>
      <c r="F246" s="67" t="n">
        <v>2270.27272727273</v>
      </c>
      <c r="G246" s="67" t="n">
        <v>0</v>
      </c>
      <c r="H246" s="67" t="n">
        <v>0</v>
      </c>
      <c r="I246" s="67" t="n">
        <v>224757</v>
      </c>
      <c r="J246" s="67" t="n">
        <v>25857</v>
      </c>
      <c r="K246" s="67" t="n">
        <v>198900</v>
      </c>
      <c r="L246" s="67" t="n">
        <v>79200</v>
      </c>
      <c r="M246" s="67" t="n">
        <v>0</v>
      </c>
      <c r="N246" s="67" t="n">
        <v>119700</v>
      </c>
      <c r="O246" s="67" t="n">
        <v>12500</v>
      </c>
      <c r="P246" s="67" t="n">
        <v>98200</v>
      </c>
      <c r="Q246" s="67" t="n">
        <v>9000</v>
      </c>
      <c r="R246" s="68" t="s">
        <v>2144</v>
      </c>
    </row>
    <row r="247" s="58" customFormat="true" ht="14.25" hidden="false" customHeight="false" outlineLevel="0" collapsed="false">
      <c r="C247" s="69" t="s">
        <v>641</v>
      </c>
      <c r="D247" s="70" t="s">
        <v>643</v>
      </c>
      <c r="E247" s="67" t="n">
        <v>227027.272727273</v>
      </c>
      <c r="F247" s="71" t="n">
        <v>2270.27272727273</v>
      </c>
      <c r="G247" s="71"/>
      <c r="H247" s="71"/>
      <c r="I247" s="67" t="n">
        <v>224757</v>
      </c>
      <c r="J247" s="71" t="n">
        <v>25857</v>
      </c>
      <c r="K247" s="67" t="n">
        <v>198900</v>
      </c>
      <c r="L247" s="71" t="n">
        <v>79200</v>
      </c>
      <c r="M247" s="67" t="n">
        <v>0</v>
      </c>
      <c r="N247" s="67" t="n">
        <v>119700</v>
      </c>
      <c r="O247" s="71" t="n">
        <v>12500</v>
      </c>
      <c r="P247" s="71" t="n">
        <v>98200</v>
      </c>
      <c r="Q247" s="71" t="n">
        <v>9000</v>
      </c>
      <c r="R247" s="68" t="n">
        <v>0</v>
      </c>
    </row>
    <row r="248" s="58" customFormat="true" ht="14.25" hidden="false" customHeight="false" outlineLevel="0" collapsed="false">
      <c r="C248" s="65" t="n">
        <v>108</v>
      </c>
      <c r="D248" s="66" t="s">
        <v>2251</v>
      </c>
      <c r="E248" s="67" t="n">
        <v>157058.585858586</v>
      </c>
      <c r="F248" s="67" t="n">
        <v>1570.58585858586</v>
      </c>
      <c r="G248" s="67" t="n">
        <v>0</v>
      </c>
      <c r="H248" s="67" t="n">
        <v>0</v>
      </c>
      <c r="I248" s="67" t="n">
        <v>155488</v>
      </c>
      <c r="J248" s="67" t="n">
        <v>17888</v>
      </c>
      <c r="K248" s="67" t="n">
        <v>137600</v>
      </c>
      <c r="L248" s="67" t="n">
        <v>44600</v>
      </c>
      <c r="M248" s="67" t="n">
        <v>0</v>
      </c>
      <c r="N248" s="67" t="n">
        <v>93000</v>
      </c>
      <c r="O248" s="67" t="n">
        <v>6339</v>
      </c>
      <c r="P248" s="67" t="n">
        <v>48829</v>
      </c>
      <c r="Q248" s="67" t="n">
        <v>37832</v>
      </c>
      <c r="R248" s="68" t="s">
        <v>2144</v>
      </c>
    </row>
    <row r="249" s="58" customFormat="true" ht="14.25" hidden="false" customHeight="false" outlineLevel="0" collapsed="false">
      <c r="C249" s="69" t="s">
        <v>646</v>
      </c>
      <c r="D249" s="70" t="s">
        <v>648</v>
      </c>
      <c r="E249" s="67" t="n">
        <v>157058.585858586</v>
      </c>
      <c r="F249" s="71" t="n">
        <v>1570.58585858586</v>
      </c>
      <c r="G249" s="71"/>
      <c r="H249" s="71"/>
      <c r="I249" s="67" t="n">
        <v>155488</v>
      </c>
      <c r="J249" s="71" t="n">
        <v>17888</v>
      </c>
      <c r="K249" s="67" t="n">
        <v>137600</v>
      </c>
      <c r="L249" s="71" t="n">
        <v>44600</v>
      </c>
      <c r="M249" s="67" t="n">
        <v>0</v>
      </c>
      <c r="N249" s="67" t="n">
        <v>93000</v>
      </c>
      <c r="O249" s="71" t="n">
        <v>6339</v>
      </c>
      <c r="P249" s="71" t="n">
        <v>48829</v>
      </c>
      <c r="Q249" s="71" t="n">
        <v>37832</v>
      </c>
      <c r="R249" s="68" t="n">
        <v>0</v>
      </c>
    </row>
    <row r="250" s="58" customFormat="true" ht="14.25" hidden="false" customHeight="false" outlineLevel="0" collapsed="false">
      <c r="C250" s="65" t="n">
        <v>109</v>
      </c>
      <c r="D250" s="66" t="s">
        <v>2252</v>
      </c>
      <c r="E250" s="67" t="n">
        <v>134915.151515152</v>
      </c>
      <c r="F250" s="67" t="n">
        <v>1349.15151515152</v>
      </c>
      <c r="G250" s="67" t="n">
        <v>0</v>
      </c>
      <c r="H250" s="67" t="n">
        <v>0</v>
      </c>
      <c r="I250" s="67" t="n">
        <v>133566</v>
      </c>
      <c r="J250" s="67" t="n">
        <v>15366</v>
      </c>
      <c r="K250" s="67" t="n">
        <v>118200</v>
      </c>
      <c r="L250" s="67" t="n">
        <v>51400</v>
      </c>
      <c r="M250" s="67" t="n">
        <v>0</v>
      </c>
      <c r="N250" s="67" t="n">
        <v>66800</v>
      </c>
      <c r="O250" s="67" t="n">
        <v>0</v>
      </c>
      <c r="P250" s="67" t="n">
        <v>66800</v>
      </c>
      <c r="Q250" s="67" t="n">
        <v>0</v>
      </c>
      <c r="R250" s="68" t="s">
        <v>2144</v>
      </c>
    </row>
    <row r="251" s="58" customFormat="true" ht="14.25" hidden="false" customHeight="false" outlineLevel="0" collapsed="false">
      <c r="C251" s="69" t="s">
        <v>651</v>
      </c>
      <c r="D251" s="70" t="s">
        <v>653</v>
      </c>
      <c r="E251" s="67" t="n">
        <v>134915.151515152</v>
      </c>
      <c r="F251" s="71" t="n">
        <v>1349.15151515152</v>
      </c>
      <c r="G251" s="71"/>
      <c r="H251" s="71"/>
      <c r="I251" s="67" t="n">
        <v>133566</v>
      </c>
      <c r="J251" s="71" t="n">
        <v>15366</v>
      </c>
      <c r="K251" s="67" t="n">
        <v>118200</v>
      </c>
      <c r="L251" s="71" t="n">
        <v>51400</v>
      </c>
      <c r="M251" s="67" t="n">
        <v>0</v>
      </c>
      <c r="N251" s="67" t="n">
        <v>66800</v>
      </c>
      <c r="O251" s="71" t="n">
        <v>0</v>
      </c>
      <c r="P251" s="71" t="n">
        <v>66800</v>
      </c>
      <c r="Q251" s="71" t="n">
        <v>0</v>
      </c>
      <c r="R251" s="68" t="n">
        <v>0</v>
      </c>
    </row>
    <row r="252" s="58" customFormat="true" ht="14.25" hidden="false" customHeight="false" outlineLevel="0" collapsed="false">
      <c r="C252" s="65" t="n">
        <v>110</v>
      </c>
      <c r="D252" s="66" t="s">
        <v>2253</v>
      </c>
      <c r="E252" s="67" t="n">
        <v>70775.4383838384</v>
      </c>
      <c r="F252" s="67" t="n">
        <v>707.754383838384</v>
      </c>
      <c r="G252" s="67" t="n">
        <v>0</v>
      </c>
      <c r="H252" s="67" t="n">
        <v>0</v>
      </c>
      <c r="I252" s="67" t="n">
        <v>70067.684</v>
      </c>
      <c r="J252" s="67" t="n">
        <v>8060.884</v>
      </c>
      <c r="K252" s="67" t="n">
        <v>62006.8</v>
      </c>
      <c r="L252" s="67" t="n">
        <v>0</v>
      </c>
      <c r="M252" s="67" t="n">
        <v>0</v>
      </c>
      <c r="N252" s="67" t="n">
        <v>62006.8</v>
      </c>
      <c r="O252" s="67" t="n">
        <v>14475.6</v>
      </c>
      <c r="P252" s="67" t="n">
        <v>8517.6</v>
      </c>
      <c r="Q252" s="67" t="n">
        <v>39013.6</v>
      </c>
      <c r="R252" s="68" t="s">
        <v>2144</v>
      </c>
    </row>
    <row r="253" s="58" customFormat="true" ht="14.25" hidden="false" customHeight="false" outlineLevel="0" collapsed="false">
      <c r="C253" s="69" t="s">
        <v>656</v>
      </c>
      <c r="D253" s="70" t="s">
        <v>658</v>
      </c>
      <c r="E253" s="67" t="n">
        <v>70775.4383838384</v>
      </c>
      <c r="F253" s="71" t="n">
        <v>707.754383838384</v>
      </c>
      <c r="G253" s="71"/>
      <c r="H253" s="71"/>
      <c r="I253" s="67" t="n">
        <v>70067.684</v>
      </c>
      <c r="J253" s="71" t="n">
        <v>8060.884</v>
      </c>
      <c r="K253" s="67" t="n">
        <v>62006.8</v>
      </c>
      <c r="L253" s="71"/>
      <c r="M253" s="67" t="n">
        <v>0</v>
      </c>
      <c r="N253" s="67" t="n">
        <v>62006.8</v>
      </c>
      <c r="O253" s="71" t="n">
        <v>14475.6</v>
      </c>
      <c r="P253" s="71" t="n">
        <v>8517.6</v>
      </c>
      <c r="Q253" s="71" t="n">
        <v>39013.6</v>
      </c>
      <c r="R253" s="68" t="n">
        <v>0</v>
      </c>
    </row>
    <row r="254" s="58" customFormat="true" ht="14.25" hidden="false" customHeight="false" outlineLevel="0" collapsed="false">
      <c r="C254" s="65" t="n">
        <v>111</v>
      </c>
      <c r="D254" s="66" t="s">
        <v>2254</v>
      </c>
      <c r="E254" s="67" t="n">
        <v>225771.717171717</v>
      </c>
      <c r="F254" s="67" t="n">
        <v>2257.71717171717</v>
      </c>
      <c r="G254" s="67" t="n">
        <v>0</v>
      </c>
      <c r="H254" s="67" t="n">
        <v>0</v>
      </c>
      <c r="I254" s="67" t="n">
        <v>223514</v>
      </c>
      <c r="J254" s="67" t="n">
        <v>25714</v>
      </c>
      <c r="K254" s="67" t="n">
        <v>197800</v>
      </c>
      <c r="L254" s="67" t="n">
        <v>85900</v>
      </c>
      <c r="M254" s="67" t="n">
        <v>0</v>
      </c>
      <c r="N254" s="67" t="n">
        <v>111900</v>
      </c>
      <c r="O254" s="67" t="n">
        <v>2095</v>
      </c>
      <c r="P254" s="67" t="n">
        <v>109805</v>
      </c>
      <c r="Q254" s="67" t="n">
        <v>0</v>
      </c>
      <c r="R254" s="68" t="s">
        <v>2144</v>
      </c>
    </row>
    <row r="255" s="58" customFormat="true" ht="14.25" hidden="false" customHeight="false" outlineLevel="0" collapsed="false">
      <c r="C255" s="69" t="s">
        <v>661</v>
      </c>
      <c r="D255" s="70" t="s">
        <v>663</v>
      </c>
      <c r="E255" s="67" t="n">
        <v>87660.6060606061</v>
      </c>
      <c r="F255" s="71" t="n">
        <v>876.606060606061</v>
      </c>
      <c r="G255" s="71"/>
      <c r="H255" s="71"/>
      <c r="I255" s="67" t="n">
        <v>86784</v>
      </c>
      <c r="J255" s="71" t="n">
        <v>9984</v>
      </c>
      <c r="K255" s="67" t="n">
        <v>76800</v>
      </c>
      <c r="L255" s="71" t="n">
        <v>26500</v>
      </c>
      <c r="M255" s="67" t="n">
        <v>0</v>
      </c>
      <c r="N255" s="67" t="n">
        <v>50300</v>
      </c>
      <c r="O255" s="71" t="n">
        <v>0</v>
      </c>
      <c r="P255" s="71" t="n">
        <v>50300</v>
      </c>
      <c r="Q255" s="71" t="n">
        <v>0</v>
      </c>
      <c r="R255" s="68" t="n">
        <v>0</v>
      </c>
    </row>
    <row r="256" s="58" customFormat="true" ht="14.25" hidden="false" customHeight="false" outlineLevel="0" collapsed="false">
      <c r="C256" s="69" t="s">
        <v>664</v>
      </c>
      <c r="D256" s="70" t="s">
        <v>666</v>
      </c>
      <c r="E256" s="67" t="n">
        <v>138111.111111111</v>
      </c>
      <c r="F256" s="71" t="n">
        <v>1381.11111111111</v>
      </c>
      <c r="G256" s="71"/>
      <c r="H256" s="71"/>
      <c r="I256" s="67" t="n">
        <v>136730</v>
      </c>
      <c r="J256" s="71" t="n">
        <v>15730</v>
      </c>
      <c r="K256" s="67" t="n">
        <v>121000</v>
      </c>
      <c r="L256" s="71" t="n">
        <v>59400</v>
      </c>
      <c r="M256" s="67" t="n">
        <v>0</v>
      </c>
      <c r="N256" s="67" t="n">
        <v>61600</v>
      </c>
      <c r="O256" s="71" t="n">
        <v>2095</v>
      </c>
      <c r="P256" s="71" t="n">
        <v>59505</v>
      </c>
      <c r="Q256" s="71" t="n">
        <v>0</v>
      </c>
      <c r="R256" s="68" t="n">
        <v>0</v>
      </c>
    </row>
    <row r="257" s="58" customFormat="true" ht="14.25" hidden="false" customHeight="false" outlineLevel="0" collapsed="false">
      <c r="C257" s="65" t="n">
        <v>112</v>
      </c>
      <c r="D257" s="66" t="s">
        <v>2255</v>
      </c>
      <c r="E257" s="67" t="n">
        <v>26473.9595959596</v>
      </c>
      <c r="F257" s="67" t="n">
        <v>264.739595959596</v>
      </c>
      <c r="G257" s="67" t="n">
        <v>0</v>
      </c>
      <c r="H257" s="67" t="n">
        <v>0</v>
      </c>
      <c r="I257" s="67" t="n">
        <v>26209.22</v>
      </c>
      <c r="J257" s="67" t="n">
        <v>3015.22</v>
      </c>
      <c r="K257" s="67" t="n">
        <v>23194</v>
      </c>
      <c r="L257" s="67" t="n">
        <v>0</v>
      </c>
      <c r="M257" s="67" t="n">
        <v>0</v>
      </c>
      <c r="N257" s="67" t="n">
        <v>23194</v>
      </c>
      <c r="O257" s="67" t="n">
        <v>523</v>
      </c>
      <c r="P257" s="67" t="n">
        <v>6653</v>
      </c>
      <c r="Q257" s="67" t="n">
        <v>16018</v>
      </c>
      <c r="R257" s="68" t="s">
        <v>2144</v>
      </c>
    </row>
    <row r="258" s="58" customFormat="true" ht="14.25" hidden="false" customHeight="false" outlineLevel="0" collapsed="false">
      <c r="C258" s="69" t="s">
        <v>669</v>
      </c>
      <c r="D258" s="70" t="s">
        <v>672</v>
      </c>
      <c r="E258" s="67" t="n">
        <v>26473.9595959596</v>
      </c>
      <c r="F258" s="71" t="n">
        <v>264.739595959596</v>
      </c>
      <c r="G258" s="71"/>
      <c r="H258" s="71"/>
      <c r="I258" s="67" t="n">
        <v>26209.22</v>
      </c>
      <c r="J258" s="71" t="n">
        <v>3015.22</v>
      </c>
      <c r="K258" s="67" t="n">
        <v>23194</v>
      </c>
      <c r="L258" s="71"/>
      <c r="M258" s="67" t="n">
        <v>0</v>
      </c>
      <c r="N258" s="67" t="n">
        <v>23194</v>
      </c>
      <c r="O258" s="71" t="n">
        <v>523</v>
      </c>
      <c r="P258" s="71" t="n">
        <v>6653</v>
      </c>
      <c r="Q258" s="71" t="n">
        <v>16018</v>
      </c>
      <c r="R258" s="68" t="n">
        <v>0</v>
      </c>
    </row>
    <row r="259" s="58" customFormat="true" ht="14.25" hidden="false" customHeight="false" outlineLevel="0" collapsed="false">
      <c r="C259" s="65" t="n">
        <v>113</v>
      </c>
      <c r="D259" s="66" t="s">
        <v>2256</v>
      </c>
      <c r="E259" s="67" t="n">
        <v>351072.737373737</v>
      </c>
      <c r="F259" s="67" t="n">
        <v>3510.72737373737</v>
      </c>
      <c r="G259" s="67" t="n">
        <v>0</v>
      </c>
      <c r="H259" s="67" t="n">
        <v>0</v>
      </c>
      <c r="I259" s="67" t="n">
        <v>347562.01</v>
      </c>
      <c r="J259" s="67" t="n">
        <v>39985.01</v>
      </c>
      <c r="K259" s="67" t="n">
        <v>307577</v>
      </c>
      <c r="L259" s="67" t="n">
        <v>213997</v>
      </c>
      <c r="M259" s="67" t="n">
        <v>0</v>
      </c>
      <c r="N259" s="67" t="n">
        <v>93580</v>
      </c>
      <c r="O259" s="67" t="n">
        <v>3814</v>
      </c>
      <c r="P259" s="67" t="n">
        <v>35489</v>
      </c>
      <c r="Q259" s="67" t="n">
        <v>54277</v>
      </c>
      <c r="R259" s="68" t="s">
        <v>2144</v>
      </c>
    </row>
    <row r="260" s="58" customFormat="true" ht="14.25" hidden="false" customHeight="false" outlineLevel="0" collapsed="false">
      <c r="C260" s="69" t="s">
        <v>675</v>
      </c>
      <c r="D260" s="70" t="s">
        <v>677</v>
      </c>
      <c r="E260" s="67" t="n">
        <v>33192.3232323232</v>
      </c>
      <c r="F260" s="71" t="n">
        <v>331.923232323232</v>
      </c>
      <c r="G260" s="71"/>
      <c r="H260" s="71"/>
      <c r="I260" s="67" t="n">
        <v>32860.4</v>
      </c>
      <c r="J260" s="71" t="n">
        <v>3780.4</v>
      </c>
      <c r="K260" s="67" t="n">
        <v>29080</v>
      </c>
      <c r="L260" s="71"/>
      <c r="M260" s="67" t="n">
        <v>0</v>
      </c>
      <c r="N260" s="67" t="n">
        <v>29080</v>
      </c>
      <c r="O260" s="71" t="n">
        <v>1199</v>
      </c>
      <c r="P260" s="71" t="n">
        <v>10505</v>
      </c>
      <c r="Q260" s="71" t="n">
        <v>17376</v>
      </c>
      <c r="R260" s="68" t="n">
        <v>0</v>
      </c>
    </row>
    <row r="261" s="58" customFormat="true" ht="14.25" hidden="false" customHeight="false" outlineLevel="0" collapsed="false">
      <c r="C261" s="69" t="s">
        <v>678</v>
      </c>
      <c r="D261" s="70" t="s">
        <v>680</v>
      </c>
      <c r="E261" s="67" t="n">
        <v>317880.414141414</v>
      </c>
      <c r="F261" s="71" t="n">
        <v>3178.80414141414</v>
      </c>
      <c r="G261" s="71"/>
      <c r="H261" s="71"/>
      <c r="I261" s="67" t="n">
        <v>314701.61</v>
      </c>
      <c r="J261" s="71" t="n">
        <v>36204.61</v>
      </c>
      <c r="K261" s="67" t="n">
        <v>278497</v>
      </c>
      <c r="L261" s="71" t="n">
        <v>213997</v>
      </c>
      <c r="M261" s="67" t="n">
        <v>0</v>
      </c>
      <c r="N261" s="67" t="n">
        <v>64500</v>
      </c>
      <c r="O261" s="71" t="n">
        <v>2615</v>
      </c>
      <c r="P261" s="71" t="n">
        <v>24984</v>
      </c>
      <c r="Q261" s="71" t="n">
        <v>36901</v>
      </c>
      <c r="R261" s="68" t="n">
        <v>0</v>
      </c>
    </row>
    <row r="262" s="58" customFormat="true" ht="14.25" hidden="false" customHeight="false" outlineLevel="0" collapsed="false">
      <c r="C262" s="65" t="n">
        <v>114</v>
      </c>
      <c r="D262" s="66" t="s">
        <v>2257</v>
      </c>
      <c r="E262" s="67" t="n">
        <v>24871.4141414141</v>
      </c>
      <c r="F262" s="67" t="n">
        <v>248.714141414141</v>
      </c>
      <c r="G262" s="67" t="n">
        <v>0</v>
      </c>
      <c r="H262" s="67" t="n">
        <v>0</v>
      </c>
      <c r="I262" s="67" t="n">
        <v>24622.7</v>
      </c>
      <c r="J262" s="67" t="n">
        <v>2832.7</v>
      </c>
      <c r="K262" s="67" t="n">
        <v>21790</v>
      </c>
      <c r="L262" s="67" t="n">
        <v>26</v>
      </c>
      <c r="M262" s="67" t="n">
        <v>0</v>
      </c>
      <c r="N262" s="67" t="n">
        <v>21764</v>
      </c>
      <c r="O262" s="67" t="n">
        <v>429</v>
      </c>
      <c r="P262" s="67" t="n">
        <v>5897</v>
      </c>
      <c r="Q262" s="67" t="n">
        <v>15438</v>
      </c>
      <c r="R262" s="68" t="s">
        <v>2144</v>
      </c>
    </row>
    <row r="263" s="58" customFormat="true" ht="14.25" hidden="false" customHeight="false" outlineLevel="0" collapsed="false">
      <c r="C263" s="69" t="s">
        <v>683</v>
      </c>
      <c r="D263" s="70" t="s">
        <v>685</v>
      </c>
      <c r="E263" s="67" t="n">
        <v>24871.4141414141</v>
      </c>
      <c r="F263" s="71" t="n">
        <v>248.714141414141</v>
      </c>
      <c r="G263" s="71"/>
      <c r="H263" s="71"/>
      <c r="I263" s="67" t="n">
        <v>24622.7</v>
      </c>
      <c r="J263" s="71" t="n">
        <v>2832.7</v>
      </c>
      <c r="K263" s="67" t="n">
        <v>21790</v>
      </c>
      <c r="L263" s="71" t="n">
        <v>26</v>
      </c>
      <c r="M263" s="67" t="n">
        <v>0</v>
      </c>
      <c r="N263" s="67" t="n">
        <v>21764</v>
      </c>
      <c r="O263" s="71" t="n">
        <v>429</v>
      </c>
      <c r="P263" s="71" t="n">
        <v>5897</v>
      </c>
      <c r="Q263" s="71" t="n">
        <v>15438</v>
      </c>
      <c r="R263" s="68" t="n">
        <v>0</v>
      </c>
    </row>
    <row r="264" s="58" customFormat="true" ht="14.25" hidden="false" customHeight="false" outlineLevel="0" collapsed="false">
      <c r="C264" s="65" t="n">
        <v>115</v>
      </c>
      <c r="D264" s="66" t="s">
        <v>2258</v>
      </c>
      <c r="E264" s="67" t="n">
        <v>43917.0505050505</v>
      </c>
      <c r="F264" s="67" t="n">
        <v>439.170505050505</v>
      </c>
      <c r="G264" s="67" t="n">
        <v>0</v>
      </c>
      <c r="H264" s="67" t="n">
        <v>0</v>
      </c>
      <c r="I264" s="67" t="n">
        <v>43477.88</v>
      </c>
      <c r="J264" s="67" t="n">
        <v>5001.88</v>
      </c>
      <c r="K264" s="67" t="n">
        <v>38476</v>
      </c>
      <c r="L264" s="67" t="n">
        <v>31</v>
      </c>
      <c r="M264" s="67" t="n">
        <v>0</v>
      </c>
      <c r="N264" s="67" t="n">
        <v>38445</v>
      </c>
      <c r="O264" s="67" t="n">
        <v>2870</v>
      </c>
      <c r="P264" s="67" t="n">
        <v>10919</v>
      </c>
      <c r="Q264" s="67" t="n">
        <v>24656</v>
      </c>
      <c r="R264" s="68" t="s">
        <v>2144</v>
      </c>
    </row>
    <row r="265" s="58" customFormat="true" ht="14.25" hidden="false" customHeight="false" outlineLevel="0" collapsed="false">
      <c r="C265" s="69" t="s">
        <v>688</v>
      </c>
      <c r="D265" s="70" t="s">
        <v>690</v>
      </c>
      <c r="E265" s="67" t="n">
        <v>43917.0505050505</v>
      </c>
      <c r="F265" s="71" t="n">
        <v>439.170505050505</v>
      </c>
      <c r="G265" s="71"/>
      <c r="H265" s="71"/>
      <c r="I265" s="67" t="n">
        <v>43477.88</v>
      </c>
      <c r="J265" s="71" t="n">
        <v>5001.88</v>
      </c>
      <c r="K265" s="67" t="n">
        <v>38476</v>
      </c>
      <c r="L265" s="71" t="n">
        <v>31</v>
      </c>
      <c r="M265" s="67" t="n">
        <v>0</v>
      </c>
      <c r="N265" s="67" t="n">
        <v>38445</v>
      </c>
      <c r="O265" s="71" t="n">
        <v>2870</v>
      </c>
      <c r="P265" s="71" t="n">
        <v>10919</v>
      </c>
      <c r="Q265" s="71" t="n">
        <v>24656</v>
      </c>
      <c r="R265" s="68" t="n">
        <v>0</v>
      </c>
    </row>
    <row r="266" s="58" customFormat="true" ht="14.25" hidden="false" customHeight="false" outlineLevel="0" collapsed="false">
      <c r="C266" s="65" t="n">
        <v>116</v>
      </c>
      <c r="D266" s="66" t="s">
        <v>2259</v>
      </c>
      <c r="E266" s="67" t="n">
        <v>299493.373737374</v>
      </c>
      <c r="F266" s="67" t="n">
        <v>2994.93373737374</v>
      </c>
      <c r="G266" s="67" t="n">
        <v>0</v>
      </c>
      <c r="H266" s="67" t="n">
        <v>0</v>
      </c>
      <c r="I266" s="67" t="n">
        <v>296498.44</v>
      </c>
      <c r="J266" s="67" t="n">
        <v>34110.44</v>
      </c>
      <c r="K266" s="67" t="n">
        <v>262388</v>
      </c>
      <c r="L266" s="67" t="n">
        <v>27902</v>
      </c>
      <c r="M266" s="67" t="n">
        <v>0</v>
      </c>
      <c r="N266" s="67" t="n">
        <v>234486</v>
      </c>
      <c r="O266" s="67" t="n">
        <v>10981</v>
      </c>
      <c r="P266" s="67" t="n">
        <v>174948</v>
      </c>
      <c r="Q266" s="67" t="n">
        <v>48557</v>
      </c>
      <c r="R266" s="68" t="s">
        <v>2144</v>
      </c>
    </row>
    <row r="267" s="58" customFormat="true" ht="14.25" hidden="false" customHeight="false" outlineLevel="0" collapsed="false">
      <c r="C267" s="69" t="s">
        <v>693</v>
      </c>
      <c r="D267" s="70" t="s">
        <v>695</v>
      </c>
      <c r="E267" s="67" t="n">
        <v>299493.373737374</v>
      </c>
      <c r="F267" s="71" t="n">
        <v>2994.93373737374</v>
      </c>
      <c r="G267" s="71"/>
      <c r="H267" s="71"/>
      <c r="I267" s="67" t="n">
        <v>296498.44</v>
      </c>
      <c r="J267" s="71" t="n">
        <v>34110.44</v>
      </c>
      <c r="K267" s="67" t="n">
        <v>262388</v>
      </c>
      <c r="L267" s="71" t="n">
        <v>27902</v>
      </c>
      <c r="M267" s="67" t="n">
        <v>0</v>
      </c>
      <c r="N267" s="67" t="n">
        <v>234486</v>
      </c>
      <c r="O267" s="71" t="n">
        <v>10981</v>
      </c>
      <c r="P267" s="71" t="n">
        <v>174948</v>
      </c>
      <c r="Q267" s="71" t="n">
        <v>48557</v>
      </c>
      <c r="R267" s="68" t="n">
        <v>0</v>
      </c>
    </row>
    <row r="268" s="58" customFormat="true" ht="14.25" hidden="false" customHeight="false" outlineLevel="0" collapsed="false">
      <c r="C268" s="65" t="n">
        <v>117</v>
      </c>
      <c r="D268" s="66" t="s">
        <v>2260</v>
      </c>
      <c r="E268" s="67" t="n">
        <v>48095.7676767677</v>
      </c>
      <c r="F268" s="67" t="n">
        <v>480.957676767677</v>
      </c>
      <c r="G268" s="67" t="n">
        <v>0</v>
      </c>
      <c r="H268" s="67" t="n">
        <v>0</v>
      </c>
      <c r="I268" s="67" t="n">
        <v>47614.81</v>
      </c>
      <c r="J268" s="67" t="n">
        <v>5477.81</v>
      </c>
      <c r="K268" s="67" t="n">
        <v>42137</v>
      </c>
      <c r="L268" s="67" t="n">
        <v>26</v>
      </c>
      <c r="M268" s="67" t="n">
        <v>0</v>
      </c>
      <c r="N268" s="67" t="n">
        <v>42111</v>
      </c>
      <c r="O268" s="67" t="n">
        <v>5039</v>
      </c>
      <c r="P268" s="67" t="n">
        <v>15523</v>
      </c>
      <c r="Q268" s="67" t="n">
        <v>21549</v>
      </c>
      <c r="R268" s="68" t="s">
        <v>2144</v>
      </c>
    </row>
    <row r="269" s="58" customFormat="true" ht="14.25" hidden="false" customHeight="false" outlineLevel="0" collapsed="false">
      <c r="C269" s="69" t="s">
        <v>698</v>
      </c>
      <c r="D269" s="70" t="s">
        <v>700</v>
      </c>
      <c r="E269" s="67" t="n">
        <v>48095.7676767677</v>
      </c>
      <c r="F269" s="71" t="n">
        <v>480.957676767677</v>
      </c>
      <c r="G269" s="71"/>
      <c r="H269" s="71"/>
      <c r="I269" s="67" t="n">
        <v>47614.81</v>
      </c>
      <c r="J269" s="71" t="n">
        <v>5477.81</v>
      </c>
      <c r="K269" s="67" t="n">
        <v>42137</v>
      </c>
      <c r="L269" s="71" t="n">
        <v>26</v>
      </c>
      <c r="M269" s="67" t="n">
        <v>0</v>
      </c>
      <c r="N269" s="67" t="n">
        <v>42111</v>
      </c>
      <c r="O269" s="71" t="n">
        <v>5039</v>
      </c>
      <c r="P269" s="71" t="n">
        <v>15523</v>
      </c>
      <c r="Q269" s="71" t="n">
        <v>21549</v>
      </c>
      <c r="R269" s="68" t="n">
        <v>0</v>
      </c>
    </row>
    <row r="270" s="58" customFormat="true" ht="14.25" hidden="false" customHeight="false" outlineLevel="0" collapsed="false">
      <c r="C270" s="65" t="n">
        <v>118</v>
      </c>
      <c r="D270" s="66" t="s">
        <v>2261</v>
      </c>
      <c r="E270" s="67" t="n">
        <v>101585.858585859</v>
      </c>
      <c r="F270" s="67" t="n">
        <v>1015.85858585859</v>
      </c>
      <c r="G270" s="67" t="n">
        <v>0</v>
      </c>
      <c r="H270" s="67" t="n">
        <v>0</v>
      </c>
      <c r="I270" s="67" t="n">
        <v>100570</v>
      </c>
      <c r="J270" s="67" t="n">
        <v>11570</v>
      </c>
      <c r="K270" s="67" t="n">
        <v>89000</v>
      </c>
      <c r="L270" s="67" t="n">
        <v>43</v>
      </c>
      <c r="M270" s="67" t="n">
        <v>0</v>
      </c>
      <c r="N270" s="67" t="n">
        <v>88957</v>
      </c>
      <c r="O270" s="67" t="n">
        <v>1585</v>
      </c>
      <c r="P270" s="67" t="n">
        <v>17540</v>
      </c>
      <c r="Q270" s="67" t="n">
        <v>69832</v>
      </c>
      <c r="R270" s="68" t="s">
        <v>2144</v>
      </c>
    </row>
    <row r="271" s="58" customFormat="true" ht="14.25" hidden="false" customHeight="false" outlineLevel="0" collapsed="false">
      <c r="C271" s="69" t="s">
        <v>703</v>
      </c>
      <c r="D271" s="70" t="s">
        <v>705</v>
      </c>
      <c r="E271" s="67" t="n">
        <v>101585.858585859</v>
      </c>
      <c r="F271" s="71" t="n">
        <v>1015.85858585859</v>
      </c>
      <c r="G271" s="71"/>
      <c r="H271" s="71"/>
      <c r="I271" s="67" t="n">
        <v>100570</v>
      </c>
      <c r="J271" s="71" t="n">
        <v>11570</v>
      </c>
      <c r="K271" s="67" t="n">
        <v>89000</v>
      </c>
      <c r="L271" s="71" t="n">
        <v>43</v>
      </c>
      <c r="M271" s="67" t="n">
        <v>0</v>
      </c>
      <c r="N271" s="67" t="n">
        <v>88957</v>
      </c>
      <c r="O271" s="71" t="n">
        <v>1585</v>
      </c>
      <c r="P271" s="71" t="n">
        <v>17540</v>
      </c>
      <c r="Q271" s="71" t="n">
        <v>69832</v>
      </c>
      <c r="R271" s="68" t="n">
        <v>0</v>
      </c>
    </row>
    <row r="272" s="58" customFormat="true" ht="14.25" hidden="false" customHeight="false" outlineLevel="0" collapsed="false">
      <c r="C272" s="65" t="n">
        <v>119</v>
      </c>
      <c r="D272" s="66" t="s">
        <v>2262</v>
      </c>
      <c r="E272" s="67" t="n">
        <v>9753.38383838384</v>
      </c>
      <c r="F272" s="67" t="n">
        <v>97.5338383838384</v>
      </c>
      <c r="G272" s="67" t="n">
        <v>0</v>
      </c>
      <c r="H272" s="67" t="n">
        <v>0</v>
      </c>
      <c r="I272" s="67" t="n">
        <v>9655.85</v>
      </c>
      <c r="J272" s="67" t="n">
        <v>1110.85</v>
      </c>
      <c r="K272" s="67" t="n">
        <v>8545</v>
      </c>
      <c r="L272" s="67" t="n">
        <v>0</v>
      </c>
      <c r="M272" s="67" t="n">
        <v>0</v>
      </c>
      <c r="N272" s="67" t="n">
        <v>8545</v>
      </c>
      <c r="O272" s="67" t="n">
        <v>259</v>
      </c>
      <c r="P272" s="67" t="n">
        <v>4020</v>
      </c>
      <c r="Q272" s="67" t="n">
        <v>4266</v>
      </c>
      <c r="R272" s="68" t="s">
        <v>2144</v>
      </c>
    </row>
    <row r="273" s="58" customFormat="true" ht="14.25" hidden="false" customHeight="false" outlineLevel="0" collapsed="false">
      <c r="C273" s="69" t="s">
        <v>708</v>
      </c>
      <c r="D273" s="70" t="s">
        <v>710</v>
      </c>
      <c r="E273" s="67" t="n">
        <v>9753.38383838384</v>
      </c>
      <c r="F273" s="71" t="n">
        <v>97.5338383838384</v>
      </c>
      <c r="G273" s="71"/>
      <c r="H273" s="71"/>
      <c r="I273" s="67" t="n">
        <v>9655.85</v>
      </c>
      <c r="J273" s="71" t="n">
        <v>1110.85</v>
      </c>
      <c r="K273" s="67" t="n">
        <v>8545</v>
      </c>
      <c r="L273" s="71"/>
      <c r="M273" s="67" t="n">
        <v>0</v>
      </c>
      <c r="N273" s="67" t="n">
        <v>8545</v>
      </c>
      <c r="O273" s="71" t="n">
        <v>259</v>
      </c>
      <c r="P273" s="71" t="n">
        <v>4020</v>
      </c>
      <c r="Q273" s="71" t="n">
        <v>4266</v>
      </c>
      <c r="R273" s="68" t="n">
        <v>0</v>
      </c>
    </row>
    <row r="274" s="58" customFormat="true" ht="14.25" hidden="false" customHeight="false" outlineLevel="0" collapsed="false">
      <c r="C274" s="65" t="n">
        <v>120</v>
      </c>
      <c r="D274" s="66" t="s">
        <v>2263</v>
      </c>
      <c r="E274" s="67" t="n">
        <v>4022.34343434343</v>
      </c>
      <c r="F274" s="67" t="n">
        <v>40.2234343434343</v>
      </c>
      <c r="G274" s="67" t="n">
        <v>0</v>
      </c>
      <c r="H274" s="67" t="n">
        <v>0</v>
      </c>
      <c r="I274" s="67" t="n">
        <v>3982.12</v>
      </c>
      <c r="J274" s="67" t="n">
        <v>458.12</v>
      </c>
      <c r="K274" s="67" t="n">
        <v>3524</v>
      </c>
      <c r="L274" s="67" t="n">
        <v>122</v>
      </c>
      <c r="M274" s="67" t="n">
        <v>0</v>
      </c>
      <c r="N274" s="67" t="n">
        <v>3402</v>
      </c>
      <c r="O274" s="67" t="n">
        <v>468</v>
      </c>
      <c r="P274" s="67" t="n">
        <v>2484</v>
      </c>
      <c r="Q274" s="67" t="n">
        <v>450</v>
      </c>
      <c r="R274" s="68" t="s">
        <v>2144</v>
      </c>
    </row>
    <row r="275" s="58" customFormat="true" ht="14.25" hidden="false" customHeight="false" outlineLevel="0" collapsed="false">
      <c r="C275" s="69" t="s">
        <v>713</v>
      </c>
      <c r="D275" s="70" t="s">
        <v>715</v>
      </c>
      <c r="E275" s="67" t="n">
        <v>4022.34343434343</v>
      </c>
      <c r="F275" s="71" t="n">
        <v>40.2234343434343</v>
      </c>
      <c r="G275" s="71"/>
      <c r="H275" s="71"/>
      <c r="I275" s="67" t="n">
        <v>3982.12</v>
      </c>
      <c r="J275" s="71" t="n">
        <v>458.12</v>
      </c>
      <c r="K275" s="67" t="n">
        <v>3524</v>
      </c>
      <c r="L275" s="71" t="n">
        <v>122</v>
      </c>
      <c r="M275" s="67" t="n">
        <v>0</v>
      </c>
      <c r="N275" s="67" t="n">
        <v>3402</v>
      </c>
      <c r="O275" s="71" t="n">
        <v>468</v>
      </c>
      <c r="P275" s="71" t="n">
        <v>2484</v>
      </c>
      <c r="Q275" s="71" t="n">
        <v>450</v>
      </c>
      <c r="R275" s="68" t="n">
        <v>0</v>
      </c>
    </row>
    <row r="276" s="58" customFormat="true" ht="14.25" hidden="false" customHeight="false" outlineLevel="0" collapsed="false">
      <c r="C276" s="65" t="n">
        <v>121</v>
      </c>
      <c r="D276" s="66" t="s">
        <v>2264</v>
      </c>
      <c r="E276" s="67" t="n">
        <v>30846.7171717172</v>
      </c>
      <c r="F276" s="67" t="n">
        <v>308.467171717172</v>
      </c>
      <c r="G276" s="67" t="n">
        <v>0</v>
      </c>
      <c r="H276" s="67" t="n">
        <v>0</v>
      </c>
      <c r="I276" s="67" t="n">
        <v>30538.25</v>
      </c>
      <c r="J276" s="67" t="n">
        <v>3513.25</v>
      </c>
      <c r="K276" s="67" t="n">
        <v>27025</v>
      </c>
      <c r="L276" s="67" t="n">
        <v>0</v>
      </c>
      <c r="M276" s="67" t="n">
        <v>0</v>
      </c>
      <c r="N276" s="67" t="n">
        <v>27025</v>
      </c>
      <c r="O276" s="67" t="n">
        <v>717</v>
      </c>
      <c r="P276" s="67" t="n">
        <v>10746</v>
      </c>
      <c r="Q276" s="67" t="n">
        <v>15562</v>
      </c>
      <c r="R276" s="68" t="s">
        <v>2144</v>
      </c>
    </row>
    <row r="277" s="58" customFormat="true" ht="14.25" hidden="false" customHeight="false" outlineLevel="0" collapsed="false">
      <c r="C277" s="69" t="s">
        <v>718</v>
      </c>
      <c r="D277" s="70" t="s">
        <v>720</v>
      </c>
      <c r="E277" s="67" t="n">
        <v>30846.7171717172</v>
      </c>
      <c r="F277" s="71" t="n">
        <v>308.467171717172</v>
      </c>
      <c r="G277" s="71"/>
      <c r="H277" s="71"/>
      <c r="I277" s="67" t="n">
        <v>30538.25</v>
      </c>
      <c r="J277" s="71" t="n">
        <v>3513.25</v>
      </c>
      <c r="K277" s="67" t="n">
        <v>27025</v>
      </c>
      <c r="L277" s="71"/>
      <c r="M277" s="67" t="n">
        <v>0</v>
      </c>
      <c r="N277" s="67" t="n">
        <v>27025</v>
      </c>
      <c r="O277" s="71" t="n">
        <v>717</v>
      </c>
      <c r="P277" s="71" t="n">
        <v>10746</v>
      </c>
      <c r="Q277" s="71" t="n">
        <v>15562</v>
      </c>
      <c r="R277" s="68" t="n">
        <v>0</v>
      </c>
    </row>
    <row r="278" s="58" customFormat="true" ht="14.25" hidden="false" customHeight="false" outlineLevel="0" collapsed="false">
      <c r="C278" s="65" t="n">
        <v>122</v>
      </c>
      <c r="D278" s="66" t="s">
        <v>2265</v>
      </c>
      <c r="E278" s="67" t="n">
        <v>15368</v>
      </c>
      <c r="F278" s="67" t="n">
        <v>153.68</v>
      </c>
      <c r="G278" s="67" t="n">
        <v>0</v>
      </c>
      <c r="H278" s="67" t="n">
        <v>0</v>
      </c>
      <c r="I278" s="67" t="n">
        <v>15214.32</v>
      </c>
      <c r="J278" s="67" t="n">
        <v>1750.32</v>
      </c>
      <c r="K278" s="67" t="n">
        <v>13464</v>
      </c>
      <c r="L278" s="67" t="n">
        <v>0</v>
      </c>
      <c r="M278" s="67" t="n">
        <v>0</v>
      </c>
      <c r="N278" s="67" t="n">
        <v>13464</v>
      </c>
      <c r="O278" s="67" t="n">
        <v>657</v>
      </c>
      <c r="P278" s="67" t="n">
        <v>3058</v>
      </c>
      <c r="Q278" s="67" t="n">
        <v>9749</v>
      </c>
      <c r="R278" s="68" t="s">
        <v>2144</v>
      </c>
    </row>
    <row r="279" s="58" customFormat="true" ht="14.25" hidden="false" customHeight="false" outlineLevel="0" collapsed="false">
      <c r="C279" s="69" t="s">
        <v>723</v>
      </c>
      <c r="D279" s="70" t="s">
        <v>725</v>
      </c>
      <c r="E279" s="67" t="n">
        <v>15368</v>
      </c>
      <c r="F279" s="71" t="n">
        <v>153.68</v>
      </c>
      <c r="G279" s="71"/>
      <c r="H279" s="71"/>
      <c r="I279" s="67" t="n">
        <v>15214.32</v>
      </c>
      <c r="J279" s="71" t="n">
        <v>1750.32</v>
      </c>
      <c r="K279" s="67" t="n">
        <v>13464</v>
      </c>
      <c r="L279" s="71"/>
      <c r="M279" s="67" t="n">
        <v>0</v>
      </c>
      <c r="N279" s="67" t="n">
        <v>13464</v>
      </c>
      <c r="O279" s="71" t="n">
        <v>657</v>
      </c>
      <c r="P279" s="71" t="n">
        <v>3058</v>
      </c>
      <c r="Q279" s="71" t="n">
        <v>9749</v>
      </c>
      <c r="R279" s="68" t="n">
        <v>0</v>
      </c>
    </row>
    <row r="280" s="58" customFormat="true" ht="14.25" hidden="false" customHeight="false" outlineLevel="0" collapsed="false">
      <c r="C280" s="65" t="n">
        <v>123</v>
      </c>
      <c r="D280" s="66" t="s">
        <v>2266</v>
      </c>
      <c r="E280" s="67" t="n">
        <v>41400</v>
      </c>
      <c r="F280" s="67" t="n">
        <v>0</v>
      </c>
      <c r="G280" s="67" t="n">
        <v>0</v>
      </c>
      <c r="H280" s="67" t="n">
        <v>0</v>
      </c>
      <c r="I280" s="67" t="n">
        <v>41400</v>
      </c>
      <c r="J280" s="67" t="n">
        <v>3800</v>
      </c>
      <c r="K280" s="67" t="n">
        <v>37600</v>
      </c>
      <c r="L280" s="67" t="n">
        <v>0</v>
      </c>
      <c r="M280" s="67" t="n">
        <v>0</v>
      </c>
      <c r="N280" s="67" t="n">
        <v>37600</v>
      </c>
      <c r="O280" s="67" t="n">
        <v>1700</v>
      </c>
      <c r="P280" s="67" t="n">
        <v>13600</v>
      </c>
      <c r="Q280" s="67" t="n">
        <v>22300</v>
      </c>
      <c r="R280" s="68" t="s">
        <v>2144</v>
      </c>
    </row>
    <row r="281" s="58" customFormat="true" ht="14.25" hidden="false" customHeight="false" outlineLevel="0" collapsed="false">
      <c r="C281" s="69" t="s">
        <v>728</v>
      </c>
      <c r="D281" s="70" t="s">
        <v>731</v>
      </c>
      <c r="E281" s="67" t="n">
        <v>41400</v>
      </c>
      <c r="F281" s="71" t="n">
        <v>0</v>
      </c>
      <c r="G281" s="71"/>
      <c r="H281" s="71"/>
      <c r="I281" s="67" t="n">
        <v>41400</v>
      </c>
      <c r="J281" s="71" t="n">
        <v>3800</v>
      </c>
      <c r="K281" s="67" t="n">
        <v>37600</v>
      </c>
      <c r="L281" s="71"/>
      <c r="M281" s="67" t="n">
        <v>0</v>
      </c>
      <c r="N281" s="67" t="n">
        <v>37600</v>
      </c>
      <c r="O281" s="71" t="n">
        <v>1700</v>
      </c>
      <c r="P281" s="71" t="n">
        <v>13600</v>
      </c>
      <c r="Q281" s="71" t="n">
        <v>22300</v>
      </c>
      <c r="R281" s="68" t="n">
        <v>0</v>
      </c>
    </row>
    <row r="282" s="58" customFormat="true" ht="14.25" hidden="false" customHeight="false" outlineLevel="0" collapsed="false">
      <c r="C282" s="65" t="n">
        <v>124</v>
      </c>
      <c r="D282" s="66" t="s">
        <v>2267</v>
      </c>
      <c r="E282" s="67" t="n">
        <v>15700</v>
      </c>
      <c r="F282" s="67" t="n">
        <v>0</v>
      </c>
      <c r="G282" s="67" t="n">
        <v>0</v>
      </c>
      <c r="H282" s="67" t="n">
        <v>0</v>
      </c>
      <c r="I282" s="67" t="n">
        <v>15700</v>
      </c>
      <c r="J282" s="67" t="n">
        <v>1400</v>
      </c>
      <c r="K282" s="67" t="n">
        <v>14300</v>
      </c>
      <c r="L282" s="67" t="n">
        <v>0</v>
      </c>
      <c r="M282" s="67" t="n">
        <v>0</v>
      </c>
      <c r="N282" s="67" t="n">
        <v>14300</v>
      </c>
      <c r="O282" s="67" t="n">
        <v>1400</v>
      </c>
      <c r="P282" s="67" t="n">
        <v>7300</v>
      </c>
      <c r="Q282" s="67" t="n">
        <v>5600</v>
      </c>
      <c r="R282" s="68" t="s">
        <v>2144</v>
      </c>
    </row>
    <row r="283" s="58" customFormat="true" ht="14.25" hidden="false" customHeight="false" outlineLevel="0" collapsed="false">
      <c r="C283" s="69" t="s">
        <v>734</v>
      </c>
      <c r="D283" s="70" t="s">
        <v>736</v>
      </c>
      <c r="E283" s="67" t="n">
        <v>15700</v>
      </c>
      <c r="F283" s="71" t="n">
        <v>0</v>
      </c>
      <c r="G283" s="71"/>
      <c r="H283" s="71"/>
      <c r="I283" s="67" t="n">
        <v>15700</v>
      </c>
      <c r="J283" s="71" t="n">
        <v>1400</v>
      </c>
      <c r="K283" s="67" t="n">
        <v>14300</v>
      </c>
      <c r="L283" s="71"/>
      <c r="M283" s="67" t="n">
        <v>0</v>
      </c>
      <c r="N283" s="67" t="n">
        <v>14300</v>
      </c>
      <c r="O283" s="71" t="n">
        <v>1400</v>
      </c>
      <c r="P283" s="71" t="n">
        <v>7300</v>
      </c>
      <c r="Q283" s="71" t="n">
        <v>5600</v>
      </c>
      <c r="R283" s="68" t="n">
        <v>0</v>
      </c>
    </row>
    <row r="284" s="58" customFormat="true" ht="14.25" hidden="false" customHeight="false" outlineLevel="0" collapsed="false">
      <c r="C284" s="65" t="n">
        <v>125</v>
      </c>
      <c r="D284" s="66" t="s">
        <v>2268</v>
      </c>
      <c r="E284" s="67" t="n">
        <v>21000</v>
      </c>
      <c r="F284" s="67" t="n">
        <v>0</v>
      </c>
      <c r="G284" s="67" t="n">
        <v>0</v>
      </c>
      <c r="H284" s="67" t="n">
        <v>0</v>
      </c>
      <c r="I284" s="67" t="n">
        <v>21000</v>
      </c>
      <c r="J284" s="67" t="n">
        <v>1900</v>
      </c>
      <c r="K284" s="67" t="n">
        <v>19100</v>
      </c>
      <c r="L284" s="67" t="n">
        <v>0</v>
      </c>
      <c r="M284" s="67" t="n">
        <v>0</v>
      </c>
      <c r="N284" s="67" t="n">
        <v>19100</v>
      </c>
      <c r="O284" s="67" t="n">
        <v>700</v>
      </c>
      <c r="P284" s="67" t="n">
        <v>10400</v>
      </c>
      <c r="Q284" s="67" t="n">
        <v>8000</v>
      </c>
      <c r="R284" s="68" t="s">
        <v>2144</v>
      </c>
    </row>
    <row r="285" s="58" customFormat="true" ht="14.25" hidden="false" customHeight="false" outlineLevel="0" collapsed="false">
      <c r="C285" s="69" t="s">
        <v>739</v>
      </c>
      <c r="D285" s="70" t="s">
        <v>741</v>
      </c>
      <c r="E285" s="67" t="n">
        <v>21000</v>
      </c>
      <c r="F285" s="71" t="n">
        <v>0</v>
      </c>
      <c r="G285" s="71"/>
      <c r="H285" s="71"/>
      <c r="I285" s="67" t="n">
        <v>21000</v>
      </c>
      <c r="J285" s="71" t="n">
        <v>1900</v>
      </c>
      <c r="K285" s="67" t="n">
        <v>19100</v>
      </c>
      <c r="L285" s="71"/>
      <c r="M285" s="67" t="n">
        <v>0</v>
      </c>
      <c r="N285" s="67" t="n">
        <v>19100</v>
      </c>
      <c r="O285" s="71" t="n">
        <v>700</v>
      </c>
      <c r="P285" s="71" t="n">
        <v>10400</v>
      </c>
      <c r="Q285" s="71" t="n">
        <v>8000</v>
      </c>
      <c r="R285" s="68" t="n">
        <v>0</v>
      </c>
    </row>
    <row r="286" s="58" customFormat="true" ht="14.25" hidden="false" customHeight="false" outlineLevel="0" collapsed="false">
      <c r="C286" s="65" t="n">
        <v>126</v>
      </c>
      <c r="D286" s="66" t="s">
        <v>2269</v>
      </c>
      <c r="E286" s="67" t="n">
        <v>316360</v>
      </c>
      <c r="F286" s="67" t="n">
        <v>15070</v>
      </c>
      <c r="G286" s="67" t="n">
        <v>0</v>
      </c>
      <c r="H286" s="67" t="n">
        <v>0</v>
      </c>
      <c r="I286" s="67" t="n">
        <v>301290</v>
      </c>
      <c r="J286" s="67" t="n">
        <v>27390</v>
      </c>
      <c r="K286" s="67" t="n">
        <v>273900</v>
      </c>
      <c r="L286" s="67" t="n">
        <v>0</v>
      </c>
      <c r="M286" s="67" t="n">
        <v>0</v>
      </c>
      <c r="N286" s="67" t="n">
        <v>273900</v>
      </c>
      <c r="O286" s="67" t="n">
        <v>52600</v>
      </c>
      <c r="P286" s="67" t="n">
        <v>215800</v>
      </c>
      <c r="Q286" s="67" t="n">
        <v>5500</v>
      </c>
      <c r="R286" s="68" t="s">
        <v>2144</v>
      </c>
    </row>
    <row r="287" s="58" customFormat="true" ht="14.25" hidden="false" customHeight="false" outlineLevel="0" collapsed="false">
      <c r="C287" s="69" t="s">
        <v>744</v>
      </c>
      <c r="D287" s="70" t="s">
        <v>746</v>
      </c>
      <c r="E287" s="67" t="n">
        <v>316360</v>
      </c>
      <c r="F287" s="71" t="n">
        <v>15070</v>
      </c>
      <c r="G287" s="71"/>
      <c r="H287" s="71"/>
      <c r="I287" s="67" t="n">
        <v>301290</v>
      </c>
      <c r="J287" s="71" t="n">
        <v>27390</v>
      </c>
      <c r="K287" s="67" t="n">
        <v>273900</v>
      </c>
      <c r="L287" s="71"/>
      <c r="M287" s="67" t="n">
        <v>0</v>
      </c>
      <c r="N287" s="67" t="n">
        <v>273900</v>
      </c>
      <c r="O287" s="71" t="n">
        <v>52600</v>
      </c>
      <c r="P287" s="71" t="n">
        <v>215800</v>
      </c>
      <c r="Q287" s="71" t="n">
        <v>5500</v>
      </c>
      <c r="R287" s="68" t="n">
        <v>0</v>
      </c>
    </row>
    <row r="288" s="58" customFormat="true" ht="14.25" hidden="false" customHeight="false" outlineLevel="0" collapsed="false">
      <c r="C288" s="65" t="n">
        <v>127</v>
      </c>
      <c r="D288" s="66" t="s">
        <v>2270</v>
      </c>
      <c r="E288" s="67" t="n">
        <v>15700</v>
      </c>
      <c r="F288" s="67" t="n">
        <v>0</v>
      </c>
      <c r="G288" s="67" t="n">
        <v>0</v>
      </c>
      <c r="H288" s="67" t="n">
        <v>0</v>
      </c>
      <c r="I288" s="67" t="n">
        <v>15700</v>
      </c>
      <c r="J288" s="67" t="n">
        <v>1400</v>
      </c>
      <c r="K288" s="67" t="n">
        <v>14300</v>
      </c>
      <c r="L288" s="67" t="n">
        <v>0</v>
      </c>
      <c r="M288" s="67" t="n">
        <v>0</v>
      </c>
      <c r="N288" s="67" t="n">
        <v>14300</v>
      </c>
      <c r="O288" s="67" t="n">
        <v>2600</v>
      </c>
      <c r="P288" s="67" t="n">
        <v>11700</v>
      </c>
      <c r="Q288" s="67" t="n">
        <v>0</v>
      </c>
      <c r="R288" s="68" t="s">
        <v>2144</v>
      </c>
    </row>
    <row r="289" s="58" customFormat="true" ht="14.25" hidden="false" customHeight="false" outlineLevel="0" collapsed="false">
      <c r="C289" s="69" t="s">
        <v>749</v>
      </c>
      <c r="D289" s="70" t="s">
        <v>751</v>
      </c>
      <c r="E289" s="67" t="n">
        <v>15700</v>
      </c>
      <c r="F289" s="71" t="n">
        <v>0</v>
      </c>
      <c r="G289" s="71"/>
      <c r="H289" s="71"/>
      <c r="I289" s="67" t="n">
        <v>15700</v>
      </c>
      <c r="J289" s="71" t="n">
        <v>1400</v>
      </c>
      <c r="K289" s="67" t="n">
        <v>14300</v>
      </c>
      <c r="L289" s="71"/>
      <c r="M289" s="67" t="n">
        <v>0</v>
      </c>
      <c r="N289" s="67" t="n">
        <v>14300</v>
      </c>
      <c r="O289" s="71" t="n">
        <v>2600</v>
      </c>
      <c r="P289" s="71" t="n">
        <v>11700</v>
      </c>
      <c r="Q289" s="71" t="n">
        <v>0</v>
      </c>
      <c r="R289" s="68" t="n">
        <v>0</v>
      </c>
    </row>
    <row r="290" s="58" customFormat="true" ht="14.25" hidden="false" customHeight="false" outlineLevel="0" collapsed="false">
      <c r="C290" s="65" t="n">
        <v>128</v>
      </c>
      <c r="D290" s="66" t="s">
        <v>2271</v>
      </c>
      <c r="E290" s="67" t="n">
        <v>61300</v>
      </c>
      <c r="F290" s="67" t="n">
        <v>0</v>
      </c>
      <c r="G290" s="67" t="n">
        <v>0</v>
      </c>
      <c r="H290" s="67" t="n">
        <v>0</v>
      </c>
      <c r="I290" s="67" t="n">
        <v>61300</v>
      </c>
      <c r="J290" s="67" t="n">
        <v>5500</v>
      </c>
      <c r="K290" s="67" t="n">
        <v>55800</v>
      </c>
      <c r="L290" s="67" t="n">
        <v>0</v>
      </c>
      <c r="M290" s="67" t="n">
        <v>0</v>
      </c>
      <c r="N290" s="67" t="n">
        <v>55800</v>
      </c>
      <c r="O290" s="67" t="n">
        <v>2500</v>
      </c>
      <c r="P290" s="67" t="n">
        <v>50400</v>
      </c>
      <c r="Q290" s="67" t="n">
        <v>2900</v>
      </c>
      <c r="R290" s="68" t="s">
        <v>2144</v>
      </c>
    </row>
    <row r="291" s="58" customFormat="true" ht="14.25" hidden="false" customHeight="false" outlineLevel="0" collapsed="false">
      <c r="C291" s="69" t="s">
        <v>754</v>
      </c>
      <c r="D291" s="70" t="s">
        <v>756</v>
      </c>
      <c r="E291" s="67" t="n">
        <v>61300</v>
      </c>
      <c r="F291" s="71" t="n">
        <v>0</v>
      </c>
      <c r="G291" s="71"/>
      <c r="H291" s="71"/>
      <c r="I291" s="67" t="n">
        <v>61300</v>
      </c>
      <c r="J291" s="71" t="n">
        <v>5500</v>
      </c>
      <c r="K291" s="67" t="n">
        <v>55800</v>
      </c>
      <c r="L291" s="71"/>
      <c r="M291" s="67" t="n">
        <v>0</v>
      </c>
      <c r="N291" s="67" t="n">
        <v>55800</v>
      </c>
      <c r="O291" s="71" t="n">
        <v>2500</v>
      </c>
      <c r="P291" s="71" t="n">
        <v>50400</v>
      </c>
      <c r="Q291" s="71" t="n">
        <v>2900</v>
      </c>
      <c r="R291" s="68" t="n">
        <v>0</v>
      </c>
    </row>
    <row r="292" s="58" customFormat="true" ht="14.25" hidden="false" customHeight="false" outlineLevel="0" collapsed="false">
      <c r="C292" s="65" t="n">
        <v>129</v>
      </c>
      <c r="D292" s="66" t="s">
        <v>2272</v>
      </c>
      <c r="E292" s="67" t="n">
        <v>30700</v>
      </c>
      <c r="F292" s="67" t="n">
        <v>0</v>
      </c>
      <c r="G292" s="67" t="n">
        <v>0</v>
      </c>
      <c r="H292" s="67" t="n">
        <v>0</v>
      </c>
      <c r="I292" s="67" t="n">
        <v>30700</v>
      </c>
      <c r="J292" s="67" t="n">
        <v>2800</v>
      </c>
      <c r="K292" s="67" t="n">
        <v>27900</v>
      </c>
      <c r="L292" s="67" t="n">
        <v>0</v>
      </c>
      <c r="M292" s="67" t="n">
        <v>0</v>
      </c>
      <c r="N292" s="67" t="n">
        <v>27900</v>
      </c>
      <c r="O292" s="67" t="n">
        <v>2500</v>
      </c>
      <c r="P292" s="67" t="n">
        <v>10300</v>
      </c>
      <c r="Q292" s="67" t="n">
        <v>15100</v>
      </c>
      <c r="R292" s="68" t="s">
        <v>2144</v>
      </c>
    </row>
    <row r="293" s="58" customFormat="true" ht="14.25" hidden="false" customHeight="false" outlineLevel="0" collapsed="false">
      <c r="C293" s="69" t="s">
        <v>759</v>
      </c>
      <c r="D293" s="70" t="s">
        <v>761</v>
      </c>
      <c r="E293" s="67" t="n">
        <v>30700</v>
      </c>
      <c r="F293" s="71" t="n">
        <v>0</v>
      </c>
      <c r="G293" s="71"/>
      <c r="H293" s="71"/>
      <c r="I293" s="67" t="n">
        <v>30700</v>
      </c>
      <c r="J293" s="71" t="n">
        <v>2800</v>
      </c>
      <c r="K293" s="67" t="n">
        <v>27900</v>
      </c>
      <c r="L293" s="71"/>
      <c r="M293" s="67" t="n">
        <v>0</v>
      </c>
      <c r="N293" s="67" t="n">
        <v>27900</v>
      </c>
      <c r="O293" s="71" t="n">
        <v>2500</v>
      </c>
      <c r="P293" s="71" t="n">
        <v>10300</v>
      </c>
      <c r="Q293" s="71" t="n">
        <v>15100</v>
      </c>
      <c r="R293" s="68" t="n">
        <v>0</v>
      </c>
    </row>
    <row r="294" s="58" customFormat="true" ht="14.25" hidden="false" customHeight="false" outlineLevel="0" collapsed="false">
      <c r="C294" s="65" t="n">
        <v>130</v>
      </c>
      <c r="D294" s="66" t="s">
        <v>2273</v>
      </c>
      <c r="E294" s="67" t="n">
        <v>40400</v>
      </c>
      <c r="F294" s="67" t="n">
        <v>0</v>
      </c>
      <c r="G294" s="67" t="n">
        <v>0</v>
      </c>
      <c r="H294" s="67" t="n">
        <v>0</v>
      </c>
      <c r="I294" s="67" t="n">
        <v>40400</v>
      </c>
      <c r="J294" s="67" t="n">
        <v>3300</v>
      </c>
      <c r="K294" s="67" t="n">
        <v>37100</v>
      </c>
      <c r="L294" s="67" t="n">
        <v>0</v>
      </c>
      <c r="M294" s="67" t="n">
        <v>0</v>
      </c>
      <c r="N294" s="67" t="n">
        <v>37100</v>
      </c>
      <c r="O294" s="67" t="n">
        <v>2000</v>
      </c>
      <c r="P294" s="67" t="n">
        <v>30900</v>
      </c>
      <c r="Q294" s="67" t="n">
        <v>4200</v>
      </c>
      <c r="R294" s="68" t="s">
        <v>2144</v>
      </c>
    </row>
    <row r="295" s="58" customFormat="true" ht="14.25" hidden="false" customHeight="false" outlineLevel="0" collapsed="false">
      <c r="C295" s="69" t="s">
        <v>764</v>
      </c>
      <c r="D295" s="70" t="s">
        <v>766</v>
      </c>
      <c r="E295" s="67" t="n">
        <v>40400</v>
      </c>
      <c r="F295" s="71" t="n">
        <v>0</v>
      </c>
      <c r="G295" s="71"/>
      <c r="H295" s="71"/>
      <c r="I295" s="67" t="n">
        <v>40400</v>
      </c>
      <c r="J295" s="71" t="n">
        <v>3300</v>
      </c>
      <c r="K295" s="67" t="n">
        <v>37100</v>
      </c>
      <c r="L295" s="71"/>
      <c r="M295" s="67" t="n">
        <v>0</v>
      </c>
      <c r="N295" s="67" t="n">
        <v>37100</v>
      </c>
      <c r="O295" s="71" t="n">
        <v>2000</v>
      </c>
      <c r="P295" s="71" t="n">
        <v>30900</v>
      </c>
      <c r="Q295" s="71" t="n">
        <v>4200</v>
      </c>
      <c r="R295" s="68" t="n">
        <v>0</v>
      </c>
    </row>
    <row r="296" s="58" customFormat="true" ht="14.25" hidden="false" customHeight="false" outlineLevel="0" collapsed="false">
      <c r="C296" s="65" t="n">
        <v>131</v>
      </c>
      <c r="D296" s="66" t="s">
        <v>2274</v>
      </c>
      <c r="E296" s="67" t="n">
        <v>67100</v>
      </c>
      <c r="F296" s="67" t="n">
        <v>0</v>
      </c>
      <c r="G296" s="67" t="n">
        <v>0</v>
      </c>
      <c r="H296" s="67" t="n">
        <v>0</v>
      </c>
      <c r="I296" s="67" t="n">
        <v>67100</v>
      </c>
      <c r="J296" s="67" t="n">
        <v>6100</v>
      </c>
      <c r="K296" s="67" t="n">
        <v>61000</v>
      </c>
      <c r="L296" s="67" t="n">
        <v>0</v>
      </c>
      <c r="M296" s="67" t="n">
        <v>0</v>
      </c>
      <c r="N296" s="67" t="n">
        <v>61000</v>
      </c>
      <c r="O296" s="67" t="n">
        <v>8100</v>
      </c>
      <c r="P296" s="67" t="n">
        <v>27800</v>
      </c>
      <c r="Q296" s="67" t="n">
        <v>25100</v>
      </c>
      <c r="R296" s="68" t="s">
        <v>2144</v>
      </c>
    </row>
    <row r="297" s="58" customFormat="true" ht="14.25" hidden="false" customHeight="false" outlineLevel="0" collapsed="false">
      <c r="C297" s="69" t="s">
        <v>769</v>
      </c>
      <c r="D297" s="70" t="s">
        <v>771</v>
      </c>
      <c r="E297" s="67" t="n">
        <v>67100</v>
      </c>
      <c r="F297" s="71" t="n">
        <v>0</v>
      </c>
      <c r="G297" s="71"/>
      <c r="H297" s="71"/>
      <c r="I297" s="67" t="n">
        <v>67100</v>
      </c>
      <c r="J297" s="71" t="n">
        <v>6100</v>
      </c>
      <c r="K297" s="67" t="n">
        <v>61000</v>
      </c>
      <c r="L297" s="71"/>
      <c r="M297" s="67" t="n">
        <v>0</v>
      </c>
      <c r="N297" s="67" t="n">
        <v>61000</v>
      </c>
      <c r="O297" s="71" t="n">
        <v>8100</v>
      </c>
      <c r="P297" s="71" t="n">
        <v>27800</v>
      </c>
      <c r="Q297" s="71" t="n">
        <v>25100</v>
      </c>
      <c r="R297" s="68" t="n">
        <v>0</v>
      </c>
    </row>
    <row r="298" s="58" customFormat="true" ht="14.25" hidden="false" customHeight="false" outlineLevel="0" collapsed="false">
      <c r="C298" s="65" t="n">
        <v>132</v>
      </c>
      <c r="D298" s="66" t="s">
        <v>2275</v>
      </c>
      <c r="E298" s="67" t="n">
        <v>51934.3434343434</v>
      </c>
      <c r="F298" s="67" t="n">
        <v>519.343434343434</v>
      </c>
      <c r="G298" s="67" t="n">
        <v>0</v>
      </c>
      <c r="H298" s="67" t="n">
        <v>0</v>
      </c>
      <c r="I298" s="67" t="n">
        <v>51415</v>
      </c>
      <c r="J298" s="67" t="n">
        <v>5915</v>
      </c>
      <c r="K298" s="67" t="n">
        <v>45500</v>
      </c>
      <c r="L298" s="67" t="n">
        <v>0</v>
      </c>
      <c r="M298" s="67" t="n">
        <v>0</v>
      </c>
      <c r="N298" s="67" t="n">
        <v>45500</v>
      </c>
      <c r="O298" s="67" t="n">
        <v>1200</v>
      </c>
      <c r="P298" s="67" t="n">
        <v>14400</v>
      </c>
      <c r="Q298" s="67" t="n">
        <v>29900</v>
      </c>
      <c r="R298" s="68" t="s">
        <v>2144</v>
      </c>
    </row>
    <row r="299" s="58" customFormat="true" ht="14.25" hidden="false" customHeight="false" outlineLevel="0" collapsed="false">
      <c r="C299" s="69" t="s">
        <v>774</v>
      </c>
      <c r="D299" s="70" t="s">
        <v>777</v>
      </c>
      <c r="E299" s="67" t="n">
        <v>51934.3434343434</v>
      </c>
      <c r="F299" s="71" t="n">
        <v>519.343434343434</v>
      </c>
      <c r="G299" s="71"/>
      <c r="H299" s="71"/>
      <c r="I299" s="67" t="n">
        <v>51415</v>
      </c>
      <c r="J299" s="71" t="n">
        <v>5915</v>
      </c>
      <c r="K299" s="67" t="n">
        <v>45500</v>
      </c>
      <c r="L299" s="71"/>
      <c r="M299" s="67" t="n">
        <v>0</v>
      </c>
      <c r="N299" s="67" t="n">
        <v>45500</v>
      </c>
      <c r="O299" s="71" t="n">
        <v>1200</v>
      </c>
      <c r="P299" s="71" t="n">
        <v>14400</v>
      </c>
      <c r="Q299" s="71" t="n">
        <v>29900</v>
      </c>
      <c r="R299" s="68" t="n">
        <v>0</v>
      </c>
    </row>
    <row r="300" s="58" customFormat="true" ht="14.25" hidden="false" customHeight="false" outlineLevel="0" collapsed="false">
      <c r="C300" s="65" t="n">
        <v>133</v>
      </c>
      <c r="D300" s="66" t="s">
        <v>2276</v>
      </c>
      <c r="E300" s="67" t="n">
        <v>604216.707070707</v>
      </c>
      <c r="F300" s="67" t="n">
        <v>6042.16707070707</v>
      </c>
      <c r="G300" s="67" t="n">
        <v>0</v>
      </c>
      <c r="H300" s="67" t="n">
        <v>0</v>
      </c>
      <c r="I300" s="67" t="n">
        <v>598174.54</v>
      </c>
      <c r="J300" s="67" t="n">
        <v>68816.54</v>
      </c>
      <c r="K300" s="67" t="n">
        <v>529358</v>
      </c>
      <c r="L300" s="67" t="n">
        <v>9328</v>
      </c>
      <c r="M300" s="67" t="n">
        <v>0</v>
      </c>
      <c r="N300" s="67" t="n">
        <v>520030</v>
      </c>
      <c r="O300" s="67" t="n">
        <v>69907</v>
      </c>
      <c r="P300" s="67" t="n">
        <v>368502</v>
      </c>
      <c r="Q300" s="67" t="n">
        <v>81621</v>
      </c>
      <c r="R300" s="68" t="s">
        <v>2144</v>
      </c>
    </row>
    <row r="301" s="58" customFormat="true" ht="14.25" hidden="false" customHeight="false" outlineLevel="0" collapsed="false">
      <c r="C301" s="69" t="s">
        <v>780</v>
      </c>
      <c r="D301" s="70" t="s">
        <v>782</v>
      </c>
      <c r="E301" s="67" t="n">
        <v>345229.838383838</v>
      </c>
      <c r="F301" s="71" t="n">
        <v>3452.29838383838</v>
      </c>
      <c r="G301" s="71"/>
      <c r="H301" s="71"/>
      <c r="I301" s="67" t="n">
        <v>341777.54</v>
      </c>
      <c r="J301" s="71" t="n">
        <v>39319.54</v>
      </c>
      <c r="K301" s="67" t="n">
        <v>302458</v>
      </c>
      <c r="L301" s="71" t="n">
        <v>0</v>
      </c>
      <c r="M301" s="67" t="n">
        <v>0</v>
      </c>
      <c r="N301" s="67" t="n">
        <v>302458</v>
      </c>
      <c r="O301" s="71" t="n">
        <v>40967</v>
      </c>
      <c r="P301" s="71" t="n">
        <v>194612</v>
      </c>
      <c r="Q301" s="71" t="n">
        <v>66879</v>
      </c>
      <c r="R301" s="68" t="n">
        <v>0</v>
      </c>
    </row>
    <row r="302" s="58" customFormat="true" ht="14.25" hidden="false" customHeight="false" outlineLevel="0" collapsed="false">
      <c r="C302" s="69" t="s">
        <v>783</v>
      </c>
      <c r="D302" s="70" t="s">
        <v>785</v>
      </c>
      <c r="E302" s="67" t="n">
        <v>258986.868686869</v>
      </c>
      <c r="F302" s="71" t="n">
        <v>2589.86868686869</v>
      </c>
      <c r="G302" s="71"/>
      <c r="H302" s="71"/>
      <c r="I302" s="67" t="n">
        <v>256397</v>
      </c>
      <c r="J302" s="71" t="n">
        <v>29497</v>
      </c>
      <c r="K302" s="67" t="n">
        <v>226900</v>
      </c>
      <c r="L302" s="71" t="n">
        <v>9328</v>
      </c>
      <c r="M302" s="67" t="n">
        <v>0</v>
      </c>
      <c r="N302" s="67" t="n">
        <v>217572</v>
      </c>
      <c r="O302" s="71" t="n">
        <v>28940</v>
      </c>
      <c r="P302" s="71" t="n">
        <v>173890</v>
      </c>
      <c r="Q302" s="71" t="n">
        <v>14742</v>
      </c>
      <c r="R302" s="68" t="n">
        <v>0</v>
      </c>
    </row>
    <row r="303" s="58" customFormat="true" ht="14.25" hidden="false" customHeight="false" outlineLevel="0" collapsed="false">
      <c r="C303" s="65" t="n">
        <v>134</v>
      </c>
      <c r="D303" s="66" t="s">
        <v>2277</v>
      </c>
      <c r="E303" s="67" t="n">
        <v>58181.8181818182</v>
      </c>
      <c r="F303" s="67" t="n">
        <v>581.818181818182</v>
      </c>
      <c r="G303" s="67" t="n">
        <v>0</v>
      </c>
      <c r="H303" s="67" t="n">
        <v>0</v>
      </c>
      <c r="I303" s="67" t="n">
        <v>57600</v>
      </c>
      <c r="J303" s="67" t="n">
        <v>5200</v>
      </c>
      <c r="K303" s="67" t="n">
        <v>52400</v>
      </c>
      <c r="L303" s="67" t="n">
        <v>0</v>
      </c>
      <c r="M303" s="67" t="n">
        <v>0</v>
      </c>
      <c r="N303" s="67" t="n">
        <v>52400</v>
      </c>
      <c r="O303" s="67" t="n">
        <v>2200</v>
      </c>
      <c r="P303" s="67" t="n">
        <v>10600</v>
      </c>
      <c r="Q303" s="67" t="n">
        <v>39600</v>
      </c>
      <c r="R303" s="68" t="s">
        <v>2144</v>
      </c>
    </row>
    <row r="304" s="58" customFormat="true" ht="14.25" hidden="false" customHeight="false" outlineLevel="0" collapsed="false">
      <c r="C304" s="69" t="s">
        <v>788</v>
      </c>
      <c r="D304" s="70" t="s">
        <v>790</v>
      </c>
      <c r="E304" s="67" t="n">
        <v>58181.8181818182</v>
      </c>
      <c r="F304" s="71" t="n">
        <v>581.818181818182</v>
      </c>
      <c r="G304" s="71"/>
      <c r="H304" s="71"/>
      <c r="I304" s="67" t="n">
        <v>57600</v>
      </c>
      <c r="J304" s="71" t="n">
        <v>5200</v>
      </c>
      <c r="K304" s="67" t="n">
        <v>52400</v>
      </c>
      <c r="L304" s="71"/>
      <c r="M304" s="67" t="n">
        <v>0</v>
      </c>
      <c r="N304" s="67" t="n">
        <v>52400</v>
      </c>
      <c r="O304" s="71" t="n">
        <v>2200</v>
      </c>
      <c r="P304" s="71" t="n">
        <v>10600</v>
      </c>
      <c r="Q304" s="71" t="n">
        <v>39600</v>
      </c>
      <c r="R304" s="68" t="n">
        <v>0</v>
      </c>
    </row>
    <row r="305" s="58" customFormat="true" ht="14.25" hidden="false" customHeight="false" outlineLevel="0" collapsed="false">
      <c r="C305" s="65" t="n">
        <v>135</v>
      </c>
      <c r="D305" s="66" t="s">
        <v>2278</v>
      </c>
      <c r="E305" s="67" t="n">
        <v>130986.404040404</v>
      </c>
      <c r="F305" s="67" t="n">
        <v>1309.86404040404</v>
      </c>
      <c r="G305" s="67" t="n">
        <v>0</v>
      </c>
      <c r="H305" s="67" t="n">
        <v>0</v>
      </c>
      <c r="I305" s="67" t="n">
        <v>129676.54</v>
      </c>
      <c r="J305" s="67" t="n">
        <v>14918.54</v>
      </c>
      <c r="K305" s="67" t="n">
        <v>114758</v>
      </c>
      <c r="L305" s="67" t="n">
        <v>0</v>
      </c>
      <c r="M305" s="67" t="n">
        <v>0</v>
      </c>
      <c r="N305" s="67" t="n">
        <v>114758</v>
      </c>
      <c r="O305" s="67" t="n">
        <v>2658</v>
      </c>
      <c r="P305" s="67" t="n">
        <v>39210</v>
      </c>
      <c r="Q305" s="67" t="n">
        <v>72890</v>
      </c>
      <c r="R305" s="68" t="s">
        <v>2144</v>
      </c>
    </row>
    <row r="306" s="58" customFormat="true" ht="14.25" hidden="false" customHeight="false" outlineLevel="0" collapsed="false">
      <c r="C306" s="69" t="s">
        <v>793</v>
      </c>
      <c r="D306" s="70" t="s">
        <v>794</v>
      </c>
      <c r="E306" s="67" t="n">
        <v>130986.404040404</v>
      </c>
      <c r="F306" s="71" t="n">
        <v>1309.86404040404</v>
      </c>
      <c r="G306" s="71"/>
      <c r="H306" s="71"/>
      <c r="I306" s="67" t="n">
        <v>129676.54</v>
      </c>
      <c r="J306" s="71" t="n">
        <v>14918.54</v>
      </c>
      <c r="K306" s="67" t="n">
        <v>114758</v>
      </c>
      <c r="L306" s="71"/>
      <c r="M306" s="67" t="n">
        <v>0</v>
      </c>
      <c r="N306" s="67" t="n">
        <v>114758</v>
      </c>
      <c r="O306" s="71" t="n">
        <v>2658</v>
      </c>
      <c r="P306" s="71" t="n">
        <v>39210</v>
      </c>
      <c r="Q306" s="71" t="n">
        <v>72890</v>
      </c>
      <c r="R306" s="68" t="n">
        <v>0</v>
      </c>
    </row>
    <row r="307" s="58" customFormat="true" ht="14.25" hidden="false" customHeight="false" outlineLevel="0" collapsed="false">
      <c r="C307" s="65" t="n">
        <v>136</v>
      </c>
      <c r="D307" s="66" t="s">
        <v>2279</v>
      </c>
      <c r="E307" s="67" t="n">
        <v>62971.8181818182</v>
      </c>
      <c r="F307" s="67" t="n">
        <v>629.718181818182</v>
      </c>
      <c r="G307" s="67" t="n">
        <v>0</v>
      </c>
      <c r="H307" s="67" t="n">
        <v>0</v>
      </c>
      <c r="I307" s="67" t="n">
        <v>62342.1</v>
      </c>
      <c r="J307" s="67" t="n">
        <v>7172.1</v>
      </c>
      <c r="K307" s="67" t="n">
        <v>55170</v>
      </c>
      <c r="L307" s="67" t="n">
        <v>0</v>
      </c>
      <c r="M307" s="67" t="n">
        <v>0</v>
      </c>
      <c r="N307" s="67" t="n">
        <v>55170</v>
      </c>
      <c r="O307" s="67" t="n">
        <v>2095</v>
      </c>
      <c r="P307" s="67" t="n">
        <v>12982</v>
      </c>
      <c r="Q307" s="67" t="n">
        <v>40093</v>
      </c>
      <c r="R307" s="68" t="s">
        <v>2144</v>
      </c>
    </row>
    <row r="308" s="58" customFormat="true" ht="14.25" hidden="false" customHeight="false" outlineLevel="0" collapsed="false">
      <c r="C308" s="69" t="s">
        <v>797</v>
      </c>
      <c r="D308" s="70" t="s">
        <v>799</v>
      </c>
      <c r="E308" s="67" t="n">
        <v>62971.8181818182</v>
      </c>
      <c r="F308" s="71" t="n">
        <v>629.718181818182</v>
      </c>
      <c r="G308" s="71"/>
      <c r="H308" s="71"/>
      <c r="I308" s="67" t="n">
        <v>62342.1</v>
      </c>
      <c r="J308" s="71" t="n">
        <v>7172.1</v>
      </c>
      <c r="K308" s="67" t="n">
        <v>55170</v>
      </c>
      <c r="L308" s="71"/>
      <c r="M308" s="67" t="n">
        <v>0</v>
      </c>
      <c r="N308" s="67" t="n">
        <v>55170</v>
      </c>
      <c r="O308" s="71" t="n">
        <v>2095</v>
      </c>
      <c r="P308" s="71" t="n">
        <v>12982</v>
      </c>
      <c r="Q308" s="71" t="n">
        <v>40093</v>
      </c>
      <c r="R308" s="68" t="n">
        <v>0</v>
      </c>
    </row>
    <row r="309" s="58" customFormat="true" ht="14.25" hidden="false" customHeight="false" outlineLevel="0" collapsed="false">
      <c r="C309" s="65" t="n">
        <v>137</v>
      </c>
      <c r="D309" s="66" t="s">
        <v>2280</v>
      </c>
      <c r="E309" s="67" t="n">
        <v>40007.7070707071</v>
      </c>
      <c r="F309" s="67" t="n">
        <v>400.077070707071</v>
      </c>
      <c r="G309" s="67" t="n">
        <v>0</v>
      </c>
      <c r="H309" s="67" t="n">
        <v>0</v>
      </c>
      <c r="I309" s="67" t="n">
        <v>39607.63</v>
      </c>
      <c r="J309" s="67" t="n">
        <v>4556.63</v>
      </c>
      <c r="K309" s="67" t="n">
        <v>35051</v>
      </c>
      <c r="L309" s="67" t="n">
        <v>0</v>
      </c>
      <c r="M309" s="67" t="n">
        <v>0</v>
      </c>
      <c r="N309" s="67" t="n">
        <v>35051</v>
      </c>
      <c r="O309" s="67" t="n">
        <v>986</v>
      </c>
      <c r="P309" s="67" t="n">
        <v>10066</v>
      </c>
      <c r="Q309" s="67" t="n">
        <v>23999</v>
      </c>
      <c r="R309" s="68" t="s">
        <v>2144</v>
      </c>
    </row>
    <row r="310" s="58" customFormat="true" ht="14.25" hidden="false" customHeight="false" outlineLevel="0" collapsed="false">
      <c r="C310" s="69" t="s">
        <v>802</v>
      </c>
      <c r="D310" s="70" t="s">
        <v>804</v>
      </c>
      <c r="E310" s="67" t="n">
        <v>40007.7070707071</v>
      </c>
      <c r="F310" s="71" t="n">
        <v>400.077070707071</v>
      </c>
      <c r="G310" s="71"/>
      <c r="H310" s="71"/>
      <c r="I310" s="67" t="n">
        <v>39607.63</v>
      </c>
      <c r="J310" s="71" t="n">
        <v>4556.63</v>
      </c>
      <c r="K310" s="67" t="n">
        <v>35051</v>
      </c>
      <c r="L310" s="71"/>
      <c r="M310" s="67" t="n">
        <v>0</v>
      </c>
      <c r="N310" s="67" t="n">
        <v>35051</v>
      </c>
      <c r="O310" s="71" t="n">
        <v>986</v>
      </c>
      <c r="P310" s="71" t="n">
        <v>10066</v>
      </c>
      <c r="Q310" s="71" t="n">
        <v>23999</v>
      </c>
      <c r="R310" s="68" t="n">
        <v>0</v>
      </c>
    </row>
    <row r="311" s="58" customFormat="true" ht="14.25" hidden="false" customHeight="false" outlineLevel="0" collapsed="false">
      <c r="C311" s="65" t="n">
        <v>138</v>
      </c>
      <c r="D311" s="66" t="s">
        <v>2281</v>
      </c>
      <c r="E311" s="67" t="n">
        <v>41782.6060606061</v>
      </c>
      <c r="F311" s="67" t="n">
        <v>417.826060606061</v>
      </c>
      <c r="G311" s="67" t="n">
        <v>0</v>
      </c>
      <c r="H311" s="67" t="n">
        <v>0</v>
      </c>
      <c r="I311" s="67" t="n">
        <v>41364.78</v>
      </c>
      <c r="J311" s="67" t="n">
        <v>4758.78</v>
      </c>
      <c r="K311" s="67" t="n">
        <v>36606</v>
      </c>
      <c r="L311" s="67" t="n">
        <v>0</v>
      </c>
      <c r="M311" s="67" t="n">
        <v>0</v>
      </c>
      <c r="N311" s="67" t="n">
        <v>36606</v>
      </c>
      <c r="O311" s="67" t="n">
        <v>1993</v>
      </c>
      <c r="P311" s="67" t="n">
        <v>9907</v>
      </c>
      <c r="Q311" s="67" t="n">
        <v>24706</v>
      </c>
      <c r="R311" s="68" t="s">
        <v>2144</v>
      </c>
    </row>
    <row r="312" s="58" customFormat="true" ht="14.25" hidden="false" customHeight="false" outlineLevel="0" collapsed="false">
      <c r="C312" s="69" t="s">
        <v>807</v>
      </c>
      <c r="D312" s="70" t="s">
        <v>809</v>
      </c>
      <c r="E312" s="67" t="n">
        <v>41782.6060606061</v>
      </c>
      <c r="F312" s="71" t="n">
        <v>417.826060606061</v>
      </c>
      <c r="G312" s="71"/>
      <c r="H312" s="71"/>
      <c r="I312" s="67" t="n">
        <v>41364.78</v>
      </c>
      <c r="J312" s="71" t="n">
        <v>4758.78</v>
      </c>
      <c r="K312" s="67" t="n">
        <v>36606</v>
      </c>
      <c r="L312" s="71"/>
      <c r="M312" s="67" t="n">
        <v>0</v>
      </c>
      <c r="N312" s="67" t="n">
        <v>36606</v>
      </c>
      <c r="O312" s="71" t="n">
        <v>1993</v>
      </c>
      <c r="P312" s="71" t="n">
        <v>9907</v>
      </c>
      <c r="Q312" s="71" t="n">
        <v>24706</v>
      </c>
      <c r="R312" s="68" t="n">
        <v>0</v>
      </c>
    </row>
    <row r="313" s="58" customFormat="true" ht="14.25" hidden="false" customHeight="false" outlineLevel="0" collapsed="false">
      <c r="C313" s="65" t="n">
        <v>139</v>
      </c>
      <c r="D313" s="66" t="s">
        <v>2282</v>
      </c>
      <c r="E313" s="67" t="n">
        <v>26437.4343434343</v>
      </c>
      <c r="F313" s="67" t="n">
        <v>264.374343434343</v>
      </c>
      <c r="G313" s="67" t="n">
        <v>0</v>
      </c>
      <c r="H313" s="67" t="n">
        <v>0</v>
      </c>
      <c r="I313" s="67" t="n">
        <v>26173.06</v>
      </c>
      <c r="J313" s="67" t="n">
        <v>3011.06</v>
      </c>
      <c r="K313" s="67" t="n">
        <v>23162</v>
      </c>
      <c r="L313" s="67" t="n">
        <v>0</v>
      </c>
      <c r="M313" s="67" t="n">
        <v>0</v>
      </c>
      <c r="N313" s="67" t="n">
        <v>23162</v>
      </c>
      <c r="O313" s="67" t="n">
        <v>1199</v>
      </c>
      <c r="P313" s="67" t="n">
        <v>12877</v>
      </c>
      <c r="Q313" s="67" t="n">
        <v>9086</v>
      </c>
      <c r="R313" s="68" t="s">
        <v>2144</v>
      </c>
    </row>
    <row r="314" s="58" customFormat="true" ht="14.25" hidden="false" customHeight="false" outlineLevel="0" collapsed="false">
      <c r="C314" s="69" t="s">
        <v>812</v>
      </c>
      <c r="D314" s="70" t="s">
        <v>814</v>
      </c>
      <c r="E314" s="67" t="n">
        <v>26437.4343434343</v>
      </c>
      <c r="F314" s="71" t="n">
        <v>264.374343434343</v>
      </c>
      <c r="G314" s="71"/>
      <c r="H314" s="71"/>
      <c r="I314" s="67" t="n">
        <v>26173.06</v>
      </c>
      <c r="J314" s="71" t="n">
        <v>3011.06</v>
      </c>
      <c r="K314" s="67" t="n">
        <v>23162</v>
      </c>
      <c r="L314" s="71"/>
      <c r="M314" s="67" t="n">
        <v>0</v>
      </c>
      <c r="N314" s="67" t="n">
        <v>23162</v>
      </c>
      <c r="O314" s="71" t="n">
        <v>1199</v>
      </c>
      <c r="P314" s="71" t="n">
        <v>12877</v>
      </c>
      <c r="Q314" s="71" t="n">
        <v>9086</v>
      </c>
      <c r="R314" s="68" t="n">
        <v>0</v>
      </c>
    </row>
    <row r="315" s="58" customFormat="true" ht="14.25" hidden="false" customHeight="false" outlineLevel="0" collapsed="false">
      <c r="C315" s="65" t="n">
        <v>140</v>
      </c>
      <c r="D315" s="66" t="s">
        <v>2283</v>
      </c>
      <c r="E315" s="67" t="n">
        <v>60870.4747474748</v>
      </c>
      <c r="F315" s="67" t="n">
        <v>608.704747474748</v>
      </c>
      <c r="G315" s="67" t="n">
        <v>0</v>
      </c>
      <c r="H315" s="67" t="n">
        <v>0</v>
      </c>
      <c r="I315" s="67" t="n">
        <v>60261.77</v>
      </c>
      <c r="J315" s="67" t="n">
        <v>6932.77</v>
      </c>
      <c r="K315" s="67" t="n">
        <v>53329</v>
      </c>
      <c r="L315" s="67" t="n">
        <v>0</v>
      </c>
      <c r="M315" s="67" t="n">
        <v>0</v>
      </c>
      <c r="N315" s="67" t="n">
        <v>53329</v>
      </c>
      <c r="O315" s="67" t="n">
        <v>7179</v>
      </c>
      <c r="P315" s="67" t="n">
        <v>30394</v>
      </c>
      <c r="Q315" s="67" t="n">
        <v>15756</v>
      </c>
      <c r="R315" s="68" t="s">
        <v>2144</v>
      </c>
    </row>
    <row r="316" s="58" customFormat="true" ht="14.25" hidden="false" customHeight="false" outlineLevel="0" collapsed="false">
      <c r="C316" s="69" t="s">
        <v>817</v>
      </c>
      <c r="D316" s="70" t="s">
        <v>819</v>
      </c>
      <c r="E316" s="67" t="n">
        <v>60870.4747474748</v>
      </c>
      <c r="F316" s="71" t="n">
        <v>608.704747474748</v>
      </c>
      <c r="G316" s="71"/>
      <c r="H316" s="71"/>
      <c r="I316" s="67" t="n">
        <v>60261.77</v>
      </c>
      <c r="J316" s="71" t="n">
        <v>6932.77</v>
      </c>
      <c r="K316" s="67" t="n">
        <v>53329</v>
      </c>
      <c r="L316" s="71"/>
      <c r="M316" s="67" t="n">
        <v>0</v>
      </c>
      <c r="N316" s="67" t="n">
        <v>53329</v>
      </c>
      <c r="O316" s="71" t="n">
        <v>7179</v>
      </c>
      <c r="P316" s="71" t="n">
        <v>30394</v>
      </c>
      <c r="Q316" s="71" t="n">
        <v>15756</v>
      </c>
      <c r="R316" s="68" t="n">
        <v>0</v>
      </c>
    </row>
    <row r="317" s="58" customFormat="true" ht="14.25" hidden="false" customHeight="false" outlineLevel="0" collapsed="false">
      <c r="C317" s="65" t="n">
        <v>141</v>
      </c>
      <c r="D317" s="66" t="s">
        <v>2284</v>
      </c>
      <c r="E317" s="67" t="n">
        <v>1206248.74747475</v>
      </c>
      <c r="F317" s="67" t="n">
        <v>12062.4874747475</v>
      </c>
      <c r="G317" s="67" t="n">
        <v>0</v>
      </c>
      <c r="H317" s="67" t="n">
        <v>0</v>
      </c>
      <c r="I317" s="67" t="n">
        <v>1194186.26</v>
      </c>
      <c r="J317" s="67" t="n">
        <v>137384.26</v>
      </c>
      <c r="K317" s="67" t="n">
        <v>1056802</v>
      </c>
      <c r="L317" s="67" t="n">
        <v>709000</v>
      </c>
      <c r="M317" s="67" t="n">
        <v>0</v>
      </c>
      <c r="N317" s="67" t="n">
        <v>347802</v>
      </c>
      <c r="O317" s="67" t="n">
        <v>13013</v>
      </c>
      <c r="P317" s="67" t="n">
        <v>280981</v>
      </c>
      <c r="Q317" s="67" t="n">
        <v>53808</v>
      </c>
      <c r="R317" s="68" t="s">
        <v>2144</v>
      </c>
    </row>
    <row r="318" s="58" customFormat="true" ht="14.25" hidden="false" customHeight="false" outlineLevel="0" collapsed="false">
      <c r="C318" s="69" t="s">
        <v>822</v>
      </c>
      <c r="D318" s="70" t="s">
        <v>824</v>
      </c>
      <c r="E318" s="67" t="n">
        <v>8689.58585858586</v>
      </c>
      <c r="F318" s="71" t="n">
        <v>86.8958585858586</v>
      </c>
      <c r="G318" s="71"/>
      <c r="H318" s="71"/>
      <c r="I318" s="67" t="n">
        <v>8602.69</v>
      </c>
      <c r="J318" s="71" t="n">
        <v>989.69</v>
      </c>
      <c r="K318" s="67" t="n">
        <v>7613</v>
      </c>
      <c r="L318" s="71"/>
      <c r="M318" s="67" t="n">
        <v>0</v>
      </c>
      <c r="N318" s="67" t="n">
        <v>7613</v>
      </c>
      <c r="O318" s="71" t="n">
        <v>0</v>
      </c>
      <c r="P318" s="71" t="n">
        <v>7613</v>
      </c>
      <c r="Q318" s="71" t="n">
        <v>0</v>
      </c>
      <c r="R318" s="68" t="n">
        <v>0</v>
      </c>
    </row>
    <row r="319" s="58" customFormat="true" ht="14.25" hidden="false" customHeight="false" outlineLevel="0" collapsed="false">
      <c r="C319" s="69" t="s">
        <v>825</v>
      </c>
      <c r="D319" s="70" t="s">
        <v>827</v>
      </c>
      <c r="E319" s="67" t="n">
        <v>269508.424242424</v>
      </c>
      <c r="F319" s="71" t="n">
        <v>2695.08424242424</v>
      </c>
      <c r="G319" s="71"/>
      <c r="H319" s="71"/>
      <c r="I319" s="67" t="n">
        <v>266813.34</v>
      </c>
      <c r="J319" s="71" t="n">
        <v>30695.34</v>
      </c>
      <c r="K319" s="67" t="n">
        <v>236118</v>
      </c>
      <c r="L319" s="71" t="n">
        <v>170000</v>
      </c>
      <c r="M319" s="67" t="n">
        <v>0</v>
      </c>
      <c r="N319" s="67" t="n">
        <v>66118</v>
      </c>
      <c r="O319" s="71" t="n">
        <v>1915</v>
      </c>
      <c r="P319" s="71" t="n">
        <v>49123</v>
      </c>
      <c r="Q319" s="71" t="n">
        <v>15080</v>
      </c>
      <c r="R319" s="68" t="n">
        <v>0</v>
      </c>
    </row>
    <row r="320" s="58" customFormat="true" ht="14.25" hidden="false" customHeight="false" outlineLevel="0" collapsed="false">
      <c r="C320" s="69" t="s">
        <v>828</v>
      </c>
      <c r="D320" s="70" t="s">
        <v>830</v>
      </c>
      <c r="E320" s="67" t="n">
        <v>859748.515151515</v>
      </c>
      <c r="F320" s="71" t="n">
        <v>8597.48515151515</v>
      </c>
      <c r="G320" s="71"/>
      <c r="H320" s="71"/>
      <c r="I320" s="67" t="n">
        <v>851151.03</v>
      </c>
      <c r="J320" s="71" t="n">
        <v>97920.03</v>
      </c>
      <c r="K320" s="67" t="n">
        <v>753231</v>
      </c>
      <c r="L320" s="71" t="n">
        <v>539000</v>
      </c>
      <c r="M320" s="67" t="n">
        <v>0</v>
      </c>
      <c r="N320" s="67" t="n">
        <v>214231</v>
      </c>
      <c r="O320" s="71" t="n">
        <v>11098</v>
      </c>
      <c r="P320" s="71" t="n">
        <v>192906</v>
      </c>
      <c r="Q320" s="71" t="n">
        <v>10227</v>
      </c>
      <c r="R320" s="68" t="n">
        <v>0</v>
      </c>
    </row>
    <row r="321" s="58" customFormat="true" ht="14.25" hidden="false" customHeight="false" outlineLevel="0" collapsed="false">
      <c r="C321" s="69" t="s">
        <v>831</v>
      </c>
      <c r="D321" s="70" t="s">
        <v>833</v>
      </c>
      <c r="E321" s="67" t="n">
        <v>68302.2222222222</v>
      </c>
      <c r="F321" s="71" t="n">
        <v>683.022222222222</v>
      </c>
      <c r="G321" s="71"/>
      <c r="H321" s="71"/>
      <c r="I321" s="67" t="n">
        <v>67619.2</v>
      </c>
      <c r="J321" s="71" t="n">
        <v>7779.2</v>
      </c>
      <c r="K321" s="67" t="n">
        <v>59840</v>
      </c>
      <c r="L321" s="71"/>
      <c r="M321" s="67" t="n">
        <v>0</v>
      </c>
      <c r="N321" s="67" t="n">
        <v>59840</v>
      </c>
      <c r="O321" s="71" t="n">
        <v>0</v>
      </c>
      <c r="P321" s="71" t="n">
        <v>31339</v>
      </c>
      <c r="Q321" s="71" t="n">
        <v>28501</v>
      </c>
      <c r="R321" s="68" t="n">
        <v>0</v>
      </c>
    </row>
    <row r="322" s="58" customFormat="true" ht="14.25" hidden="false" customHeight="false" outlineLevel="0" collapsed="false">
      <c r="C322" s="65" t="n">
        <v>142</v>
      </c>
      <c r="D322" s="66" t="s">
        <v>2285</v>
      </c>
      <c r="E322" s="67" t="n">
        <v>21999.6161616162</v>
      </c>
      <c r="F322" s="67" t="n">
        <v>219.996161616162</v>
      </c>
      <c r="G322" s="67" t="n">
        <v>0</v>
      </c>
      <c r="H322" s="67" t="n">
        <v>0</v>
      </c>
      <c r="I322" s="67" t="n">
        <v>21779.62</v>
      </c>
      <c r="J322" s="67" t="n">
        <v>2505.62</v>
      </c>
      <c r="K322" s="67" t="n">
        <v>19274</v>
      </c>
      <c r="L322" s="67" t="n">
        <v>0</v>
      </c>
      <c r="M322" s="67" t="n">
        <v>0</v>
      </c>
      <c r="N322" s="67" t="n">
        <v>19274</v>
      </c>
      <c r="O322" s="67" t="n">
        <v>3366</v>
      </c>
      <c r="P322" s="67" t="n">
        <v>9011</v>
      </c>
      <c r="Q322" s="67" t="n">
        <v>6897</v>
      </c>
      <c r="R322" s="68" t="s">
        <v>2144</v>
      </c>
    </row>
    <row r="323" s="58" customFormat="true" ht="14.25" hidden="false" customHeight="false" outlineLevel="0" collapsed="false">
      <c r="C323" s="69" t="s">
        <v>836</v>
      </c>
      <c r="D323" s="70" t="s">
        <v>838</v>
      </c>
      <c r="E323" s="67" t="n">
        <v>21999.6161616162</v>
      </c>
      <c r="F323" s="71" t="n">
        <v>219.996161616162</v>
      </c>
      <c r="G323" s="71"/>
      <c r="H323" s="71"/>
      <c r="I323" s="67" t="n">
        <v>21779.62</v>
      </c>
      <c r="J323" s="71" t="n">
        <v>2505.62</v>
      </c>
      <c r="K323" s="67" t="n">
        <v>19274</v>
      </c>
      <c r="L323" s="71"/>
      <c r="M323" s="67" t="n">
        <v>0</v>
      </c>
      <c r="N323" s="67" t="n">
        <v>19274</v>
      </c>
      <c r="O323" s="71" t="n">
        <v>3366</v>
      </c>
      <c r="P323" s="71" t="n">
        <v>9011</v>
      </c>
      <c r="Q323" s="71" t="n">
        <v>6897</v>
      </c>
      <c r="R323" s="68" t="n">
        <v>0</v>
      </c>
    </row>
    <row r="324" s="58" customFormat="true" ht="14.25" hidden="false" customHeight="false" outlineLevel="0" collapsed="false">
      <c r="C324" s="65" t="n">
        <v>143</v>
      </c>
      <c r="D324" s="66" t="s">
        <v>2286</v>
      </c>
      <c r="E324" s="67" t="n">
        <v>34560.6505050505</v>
      </c>
      <c r="F324" s="67" t="n">
        <v>345.606505050505</v>
      </c>
      <c r="G324" s="67" t="n">
        <v>0</v>
      </c>
      <c r="H324" s="67" t="n">
        <v>0</v>
      </c>
      <c r="I324" s="67" t="n">
        <v>34215.044</v>
      </c>
      <c r="J324" s="67" t="n">
        <v>3936.244</v>
      </c>
      <c r="K324" s="67" t="n">
        <v>30278.8</v>
      </c>
      <c r="L324" s="67" t="n">
        <v>0</v>
      </c>
      <c r="M324" s="67" t="n">
        <v>0</v>
      </c>
      <c r="N324" s="67" t="n">
        <v>30278.8</v>
      </c>
      <c r="O324" s="67" t="n">
        <v>1573</v>
      </c>
      <c r="P324" s="67" t="n">
        <v>11343</v>
      </c>
      <c r="Q324" s="67" t="n">
        <v>17362.8</v>
      </c>
      <c r="R324" s="68" t="s">
        <v>2144</v>
      </c>
    </row>
    <row r="325" s="58" customFormat="true" ht="14.25" hidden="false" customHeight="false" outlineLevel="0" collapsed="false">
      <c r="C325" s="69" t="s">
        <v>841</v>
      </c>
      <c r="D325" s="70" t="s">
        <v>843</v>
      </c>
      <c r="E325" s="67" t="n">
        <v>34560.6505050505</v>
      </c>
      <c r="F325" s="71" t="n">
        <v>345.606505050505</v>
      </c>
      <c r="G325" s="71"/>
      <c r="H325" s="71"/>
      <c r="I325" s="67" t="n">
        <v>34215.044</v>
      </c>
      <c r="J325" s="71" t="n">
        <v>3936.244</v>
      </c>
      <c r="K325" s="67" t="n">
        <v>30278.8</v>
      </c>
      <c r="L325" s="71"/>
      <c r="M325" s="67" t="n">
        <v>0</v>
      </c>
      <c r="N325" s="67" t="n">
        <v>30278.8</v>
      </c>
      <c r="O325" s="71" t="n">
        <v>1573</v>
      </c>
      <c r="P325" s="71" t="n">
        <v>11343</v>
      </c>
      <c r="Q325" s="71" t="n">
        <v>17362.8</v>
      </c>
      <c r="R325" s="68" t="n">
        <v>0</v>
      </c>
    </row>
    <row r="326" s="58" customFormat="true" ht="14.25" hidden="false" customHeight="false" outlineLevel="0" collapsed="false">
      <c r="C326" s="65" t="n">
        <v>144</v>
      </c>
      <c r="D326" s="66" t="s">
        <v>2287</v>
      </c>
      <c r="E326" s="67" t="n">
        <v>50248.4747474747</v>
      </c>
      <c r="F326" s="67" t="n">
        <v>502.484747474748</v>
      </c>
      <c r="G326" s="67" t="n">
        <v>0</v>
      </c>
      <c r="H326" s="67" t="n">
        <v>0</v>
      </c>
      <c r="I326" s="67" t="n">
        <v>49745.99</v>
      </c>
      <c r="J326" s="67" t="n">
        <v>5722.99</v>
      </c>
      <c r="K326" s="67" t="n">
        <v>44023</v>
      </c>
      <c r="L326" s="67" t="n">
        <v>0</v>
      </c>
      <c r="M326" s="67" t="n">
        <v>0</v>
      </c>
      <c r="N326" s="67" t="n">
        <v>44023</v>
      </c>
      <c r="O326" s="67" t="n">
        <v>3417</v>
      </c>
      <c r="P326" s="67" t="n">
        <v>25490</v>
      </c>
      <c r="Q326" s="67" t="n">
        <v>15116</v>
      </c>
      <c r="R326" s="68" t="s">
        <v>2144</v>
      </c>
    </row>
    <row r="327" s="58" customFormat="true" ht="14.25" hidden="false" customHeight="false" outlineLevel="0" collapsed="false">
      <c r="C327" s="69" t="s">
        <v>846</v>
      </c>
      <c r="D327" s="70" t="s">
        <v>848</v>
      </c>
      <c r="E327" s="67" t="n">
        <v>50248.4747474747</v>
      </c>
      <c r="F327" s="71" t="n">
        <v>502.484747474748</v>
      </c>
      <c r="G327" s="71"/>
      <c r="H327" s="71"/>
      <c r="I327" s="67" t="n">
        <v>49745.99</v>
      </c>
      <c r="J327" s="71" t="n">
        <v>5722.99</v>
      </c>
      <c r="K327" s="67" t="n">
        <v>44023</v>
      </c>
      <c r="L327" s="71"/>
      <c r="M327" s="67" t="n">
        <v>0</v>
      </c>
      <c r="N327" s="67" t="n">
        <v>44023</v>
      </c>
      <c r="O327" s="71" t="n">
        <v>3417</v>
      </c>
      <c r="P327" s="71" t="n">
        <v>25490</v>
      </c>
      <c r="Q327" s="71" t="n">
        <v>15116</v>
      </c>
      <c r="R327" s="68" t="n">
        <v>0</v>
      </c>
    </row>
    <row r="328" s="58" customFormat="true" ht="14.25" hidden="false" customHeight="false" outlineLevel="0" collapsed="false">
      <c r="C328" s="65" t="n">
        <v>145</v>
      </c>
      <c r="D328" s="66" t="s">
        <v>2288</v>
      </c>
      <c r="E328" s="67" t="n">
        <v>566879.635151515</v>
      </c>
      <c r="F328" s="67" t="n">
        <v>5668.79635151515</v>
      </c>
      <c r="G328" s="67" t="n">
        <v>0</v>
      </c>
      <c r="H328" s="67" t="n">
        <v>0</v>
      </c>
      <c r="I328" s="67" t="n">
        <v>561210.8388</v>
      </c>
      <c r="J328" s="67" t="n">
        <v>64564.0788</v>
      </c>
      <c r="K328" s="67" t="n">
        <v>496646.76</v>
      </c>
      <c r="L328" s="67" t="n">
        <v>0</v>
      </c>
      <c r="M328" s="67" t="n">
        <v>0</v>
      </c>
      <c r="N328" s="67" t="n">
        <v>496646.76</v>
      </c>
      <c r="O328" s="67" t="n">
        <v>24869</v>
      </c>
      <c r="P328" s="67" t="n">
        <v>272135.76</v>
      </c>
      <c r="Q328" s="67" t="n">
        <v>199642</v>
      </c>
      <c r="R328" s="68" t="s">
        <v>2144</v>
      </c>
    </row>
    <row r="329" s="58" customFormat="true" ht="14.25" hidden="false" customHeight="false" outlineLevel="0" collapsed="false">
      <c r="C329" s="69" t="s">
        <v>851</v>
      </c>
      <c r="D329" s="70" t="s">
        <v>853</v>
      </c>
      <c r="E329" s="67" t="n">
        <v>566879.635151515</v>
      </c>
      <c r="F329" s="71" t="n">
        <v>5668.79635151515</v>
      </c>
      <c r="G329" s="71"/>
      <c r="H329" s="71"/>
      <c r="I329" s="67" t="n">
        <v>561210.8388</v>
      </c>
      <c r="J329" s="71" t="n">
        <v>64564.0788</v>
      </c>
      <c r="K329" s="67" t="n">
        <v>496646.76</v>
      </c>
      <c r="L329" s="71"/>
      <c r="M329" s="67" t="n">
        <v>0</v>
      </c>
      <c r="N329" s="67" t="n">
        <v>496646.76</v>
      </c>
      <c r="O329" s="71" t="n">
        <v>24869</v>
      </c>
      <c r="P329" s="71" t="n">
        <v>272135.76</v>
      </c>
      <c r="Q329" s="71" t="n">
        <v>199642</v>
      </c>
      <c r="R329" s="68" t="n">
        <v>0</v>
      </c>
    </row>
    <row r="330" s="58" customFormat="true" ht="14.25" hidden="false" customHeight="false" outlineLevel="0" collapsed="false">
      <c r="C330" s="65" t="n">
        <v>146</v>
      </c>
      <c r="D330" s="66" t="s">
        <v>2289</v>
      </c>
      <c r="E330" s="67" t="n">
        <v>49937.7818181818</v>
      </c>
      <c r="F330" s="67" t="n">
        <v>499.377818181818</v>
      </c>
      <c r="G330" s="67" t="n">
        <v>0</v>
      </c>
      <c r="H330" s="67" t="n">
        <v>0</v>
      </c>
      <c r="I330" s="67" t="n">
        <v>49438.404</v>
      </c>
      <c r="J330" s="67" t="n">
        <v>5687.604</v>
      </c>
      <c r="K330" s="67" t="n">
        <v>43750.8</v>
      </c>
      <c r="L330" s="67" t="n">
        <v>0</v>
      </c>
      <c r="M330" s="67" t="n">
        <v>0</v>
      </c>
      <c r="N330" s="67" t="n">
        <v>43750.8</v>
      </c>
      <c r="O330" s="67" t="n">
        <v>849</v>
      </c>
      <c r="P330" s="67" t="n">
        <v>33246</v>
      </c>
      <c r="Q330" s="67" t="n">
        <v>9655.8</v>
      </c>
      <c r="R330" s="68" t="s">
        <v>2144</v>
      </c>
    </row>
    <row r="331" s="58" customFormat="true" ht="14.25" hidden="false" customHeight="false" outlineLevel="0" collapsed="false">
      <c r="C331" s="69" t="s">
        <v>856</v>
      </c>
      <c r="D331" s="70" t="s">
        <v>858</v>
      </c>
      <c r="E331" s="67" t="n">
        <v>49937.7818181818</v>
      </c>
      <c r="F331" s="71" t="n">
        <v>499.377818181818</v>
      </c>
      <c r="G331" s="71"/>
      <c r="H331" s="71"/>
      <c r="I331" s="67" t="n">
        <v>49438.404</v>
      </c>
      <c r="J331" s="71" t="n">
        <v>5687.604</v>
      </c>
      <c r="K331" s="67" t="n">
        <v>43750.8</v>
      </c>
      <c r="L331" s="71"/>
      <c r="M331" s="67" t="n">
        <v>0</v>
      </c>
      <c r="N331" s="67" t="n">
        <v>43750.8</v>
      </c>
      <c r="O331" s="71" t="n">
        <v>849</v>
      </c>
      <c r="P331" s="71" t="n">
        <v>33246</v>
      </c>
      <c r="Q331" s="71" t="n">
        <v>9655.8</v>
      </c>
      <c r="R331" s="68" t="n">
        <v>0</v>
      </c>
    </row>
    <row r="332" s="58" customFormat="true" ht="14.25" hidden="false" customHeight="false" outlineLevel="0" collapsed="false">
      <c r="C332" s="65" t="n">
        <v>147</v>
      </c>
      <c r="D332" s="66" t="s">
        <v>2290</v>
      </c>
      <c r="E332" s="67" t="n">
        <v>45770.7070707071</v>
      </c>
      <c r="F332" s="67" t="n">
        <v>457.707070707071</v>
      </c>
      <c r="G332" s="67" t="n">
        <v>0</v>
      </c>
      <c r="H332" s="67" t="n">
        <v>0</v>
      </c>
      <c r="I332" s="67" t="n">
        <v>45313</v>
      </c>
      <c r="J332" s="67" t="n">
        <v>5213</v>
      </c>
      <c r="K332" s="67" t="n">
        <v>40100</v>
      </c>
      <c r="L332" s="67" t="n">
        <v>0</v>
      </c>
      <c r="M332" s="67" t="n">
        <v>0</v>
      </c>
      <c r="N332" s="67" t="n">
        <v>40100</v>
      </c>
      <c r="O332" s="67" t="n">
        <v>1456</v>
      </c>
      <c r="P332" s="67" t="n">
        <v>21539</v>
      </c>
      <c r="Q332" s="67" t="n">
        <v>17105</v>
      </c>
      <c r="R332" s="68" t="s">
        <v>2144</v>
      </c>
    </row>
    <row r="333" s="58" customFormat="true" ht="14.25" hidden="false" customHeight="false" outlineLevel="0" collapsed="false">
      <c r="C333" s="69" t="s">
        <v>861</v>
      </c>
      <c r="D333" s="70" t="s">
        <v>864</v>
      </c>
      <c r="E333" s="67" t="n">
        <v>45770.7070707071</v>
      </c>
      <c r="F333" s="71" t="n">
        <v>457.707070707071</v>
      </c>
      <c r="G333" s="71"/>
      <c r="H333" s="71"/>
      <c r="I333" s="67" t="n">
        <v>45313</v>
      </c>
      <c r="J333" s="71" t="n">
        <v>5213</v>
      </c>
      <c r="K333" s="67" t="n">
        <v>40100</v>
      </c>
      <c r="L333" s="71"/>
      <c r="M333" s="67" t="n">
        <v>0</v>
      </c>
      <c r="N333" s="67" t="n">
        <v>40100</v>
      </c>
      <c r="O333" s="71" t="n">
        <v>1456</v>
      </c>
      <c r="P333" s="71" t="n">
        <v>21539</v>
      </c>
      <c r="Q333" s="71" t="n">
        <v>17105</v>
      </c>
      <c r="R333" s="68" t="n">
        <v>0</v>
      </c>
    </row>
    <row r="334" s="58" customFormat="true" ht="14.25" hidden="false" customHeight="false" outlineLevel="0" collapsed="false">
      <c r="C334" s="65" t="n">
        <v>148</v>
      </c>
      <c r="D334" s="66" t="s">
        <v>2291</v>
      </c>
      <c r="E334" s="67" t="n">
        <v>67430.1818181818</v>
      </c>
      <c r="F334" s="67" t="n">
        <v>674.301818181818</v>
      </c>
      <c r="G334" s="67" t="n">
        <v>0</v>
      </c>
      <c r="H334" s="67" t="n">
        <v>0</v>
      </c>
      <c r="I334" s="67" t="n">
        <v>66755.88</v>
      </c>
      <c r="J334" s="67" t="n">
        <v>7679.88</v>
      </c>
      <c r="K334" s="67" t="n">
        <v>59076</v>
      </c>
      <c r="L334" s="67" t="n">
        <v>0</v>
      </c>
      <c r="M334" s="67" t="n">
        <v>0</v>
      </c>
      <c r="N334" s="67" t="n">
        <v>59076</v>
      </c>
      <c r="O334" s="67" t="n">
        <v>1688.4</v>
      </c>
      <c r="P334" s="67" t="n">
        <v>32083.2</v>
      </c>
      <c r="Q334" s="67" t="n">
        <v>25304.4</v>
      </c>
      <c r="R334" s="68" t="s">
        <v>2144</v>
      </c>
    </row>
    <row r="335" s="58" customFormat="true" ht="14.25" hidden="false" customHeight="false" outlineLevel="0" collapsed="false">
      <c r="C335" s="69" t="s">
        <v>867</v>
      </c>
      <c r="D335" s="70" t="s">
        <v>870</v>
      </c>
      <c r="E335" s="67" t="n">
        <v>67430.1818181818</v>
      </c>
      <c r="F335" s="71" t="n">
        <v>674.301818181818</v>
      </c>
      <c r="G335" s="71"/>
      <c r="H335" s="71"/>
      <c r="I335" s="67" t="n">
        <v>66755.88</v>
      </c>
      <c r="J335" s="71" t="n">
        <v>7679.88</v>
      </c>
      <c r="K335" s="67" t="n">
        <v>59076</v>
      </c>
      <c r="L335" s="71"/>
      <c r="M335" s="67" t="n">
        <v>0</v>
      </c>
      <c r="N335" s="67" t="n">
        <v>59076</v>
      </c>
      <c r="O335" s="71" t="n">
        <v>1688.4</v>
      </c>
      <c r="P335" s="71" t="n">
        <v>32083.2</v>
      </c>
      <c r="Q335" s="71" t="n">
        <v>25304.4</v>
      </c>
      <c r="R335" s="68" t="n">
        <v>0</v>
      </c>
    </row>
    <row r="336" s="58" customFormat="true" ht="14.25" hidden="false" customHeight="false" outlineLevel="0" collapsed="false">
      <c r="C336" s="65" t="n">
        <v>149</v>
      </c>
      <c r="D336" s="66" t="s">
        <v>2292</v>
      </c>
      <c r="E336" s="67" t="n">
        <v>29834.5111111111</v>
      </c>
      <c r="F336" s="67" t="n">
        <v>298.345111111111</v>
      </c>
      <c r="G336" s="67" t="n">
        <v>0</v>
      </c>
      <c r="H336" s="67" t="n">
        <v>0</v>
      </c>
      <c r="I336" s="67" t="n">
        <v>29536.166</v>
      </c>
      <c r="J336" s="67" t="n">
        <v>3397.966</v>
      </c>
      <c r="K336" s="67" t="n">
        <v>26138.2</v>
      </c>
      <c r="L336" s="67" t="n">
        <v>0</v>
      </c>
      <c r="M336" s="67" t="n">
        <v>0</v>
      </c>
      <c r="N336" s="67" t="n">
        <v>26138.2</v>
      </c>
      <c r="O336" s="67" t="n">
        <v>1204.6</v>
      </c>
      <c r="P336" s="67" t="n">
        <v>3060</v>
      </c>
      <c r="Q336" s="67" t="n">
        <v>21873.6</v>
      </c>
      <c r="R336" s="68" t="s">
        <v>2144</v>
      </c>
    </row>
    <row r="337" s="58" customFormat="true" ht="14.25" hidden="false" customHeight="false" outlineLevel="0" collapsed="false">
      <c r="C337" s="69" t="s">
        <v>873</v>
      </c>
      <c r="D337" s="70" t="s">
        <v>875</v>
      </c>
      <c r="E337" s="67" t="n">
        <v>29834.5111111111</v>
      </c>
      <c r="F337" s="71" t="n">
        <v>298.345111111111</v>
      </c>
      <c r="G337" s="71"/>
      <c r="H337" s="71"/>
      <c r="I337" s="67" t="n">
        <v>29536.166</v>
      </c>
      <c r="J337" s="71" t="n">
        <v>3397.966</v>
      </c>
      <c r="K337" s="67" t="n">
        <v>26138.2</v>
      </c>
      <c r="L337" s="71"/>
      <c r="M337" s="67" t="n">
        <v>0</v>
      </c>
      <c r="N337" s="67" t="n">
        <v>26138.2</v>
      </c>
      <c r="O337" s="71" t="n">
        <v>1204.6</v>
      </c>
      <c r="P337" s="71" t="n">
        <v>3060</v>
      </c>
      <c r="Q337" s="71" t="n">
        <v>21873.6</v>
      </c>
      <c r="R337" s="68" t="n">
        <v>0</v>
      </c>
    </row>
    <row r="338" s="58" customFormat="true" ht="14.25" hidden="false" customHeight="false" outlineLevel="0" collapsed="false">
      <c r="C338" s="65" t="n">
        <v>150</v>
      </c>
      <c r="D338" s="66" t="s">
        <v>2293</v>
      </c>
      <c r="E338" s="67" t="n">
        <v>124756.561090909</v>
      </c>
      <c r="F338" s="67" t="n">
        <v>1247.56561090909</v>
      </c>
      <c r="G338" s="67" t="n">
        <v>0</v>
      </c>
      <c r="H338" s="67" t="n">
        <v>0</v>
      </c>
      <c r="I338" s="67" t="n">
        <v>123508.99548</v>
      </c>
      <c r="J338" s="67" t="n">
        <v>14208.99948</v>
      </c>
      <c r="K338" s="67" t="n">
        <v>109299.996</v>
      </c>
      <c r="L338" s="67" t="n">
        <v>0</v>
      </c>
      <c r="M338" s="67" t="n">
        <v>0</v>
      </c>
      <c r="N338" s="67" t="n">
        <v>109299.996</v>
      </c>
      <c r="O338" s="67" t="n">
        <v>1929.6</v>
      </c>
      <c r="P338" s="67" t="n">
        <v>28796.4</v>
      </c>
      <c r="Q338" s="67" t="n">
        <v>78573.996</v>
      </c>
      <c r="R338" s="68" t="s">
        <v>2144</v>
      </c>
    </row>
    <row r="339" s="58" customFormat="true" ht="14.25" hidden="false" customHeight="false" outlineLevel="0" collapsed="false">
      <c r="C339" s="69" t="s">
        <v>878</v>
      </c>
      <c r="D339" s="70" t="s">
        <v>880</v>
      </c>
      <c r="E339" s="67" t="n">
        <v>124756.561090909</v>
      </c>
      <c r="F339" s="71" t="n">
        <v>1247.56561090909</v>
      </c>
      <c r="G339" s="71"/>
      <c r="H339" s="71"/>
      <c r="I339" s="67" t="n">
        <v>123508.99548</v>
      </c>
      <c r="J339" s="71" t="n">
        <v>14208.99948</v>
      </c>
      <c r="K339" s="67" t="n">
        <v>109299.996</v>
      </c>
      <c r="L339" s="71"/>
      <c r="M339" s="67" t="n">
        <v>0</v>
      </c>
      <c r="N339" s="67" t="n">
        <v>109299.996</v>
      </c>
      <c r="O339" s="71" t="n">
        <v>1929.6</v>
      </c>
      <c r="P339" s="71" t="n">
        <v>28796.4</v>
      </c>
      <c r="Q339" s="71" t="n">
        <v>78573.996</v>
      </c>
      <c r="R339" s="68" t="n">
        <v>0</v>
      </c>
    </row>
    <row r="340" s="58" customFormat="true" ht="14.25" hidden="false" customHeight="false" outlineLevel="0" collapsed="false">
      <c r="C340" s="65" t="n">
        <v>151</v>
      </c>
      <c r="D340" s="66" t="s">
        <v>2294</v>
      </c>
      <c r="E340" s="67" t="n">
        <v>186187.474747475</v>
      </c>
      <c r="F340" s="67" t="n">
        <v>1861.87474747475</v>
      </c>
      <c r="G340" s="67" t="n">
        <v>0</v>
      </c>
      <c r="H340" s="67" t="n">
        <v>0</v>
      </c>
      <c r="I340" s="67" t="n">
        <v>184325.6</v>
      </c>
      <c r="J340" s="67" t="n">
        <v>21205.6</v>
      </c>
      <c r="K340" s="67" t="n">
        <v>163120</v>
      </c>
      <c r="L340" s="67" t="n">
        <v>0</v>
      </c>
      <c r="M340" s="67" t="n">
        <v>0</v>
      </c>
      <c r="N340" s="67" t="n">
        <v>163120</v>
      </c>
      <c r="O340" s="67" t="n">
        <v>15100</v>
      </c>
      <c r="P340" s="67" t="n">
        <v>81185.4</v>
      </c>
      <c r="Q340" s="67" t="n">
        <v>66834.6</v>
      </c>
      <c r="R340" s="68" t="s">
        <v>2144</v>
      </c>
    </row>
    <row r="341" s="58" customFormat="true" ht="14.25" hidden="false" customHeight="false" outlineLevel="0" collapsed="false">
      <c r="C341" s="69" t="s">
        <v>883</v>
      </c>
      <c r="D341" s="70" t="s">
        <v>451</v>
      </c>
      <c r="E341" s="67" t="n">
        <v>186187.474747475</v>
      </c>
      <c r="F341" s="71" t="n">
        <v>1861.87474747475</v>
      </c>
      <c r="G341" s="71"/>
      <c r="H341" s="71"/>
      <c r="I341" s="67" t="n">
        <v>184325.6</v>
      </c>
      <c r="J341" s="71" t="n">
        <v>21205.6</v>
      </c>
      <c r="K341" s="67" t="n">
        <v>163120</v>
      </c>
      <c r="L341" s="71"/>
      <c r="M341" s="67" t="n">
        <v>0</v>
      </c>
      <c r="N341" s="67" t="n">
        <v>163120</v>
      </c>
      <c r="O341" s="71" t="n">
        <v>15100</v>
      </c>
      <c r="P341" s="71" t="n">
        <v>81185.4</v>
      </c>
      <c r="Q341" s="71" t="n">
        <v>66834.6</v>
      </c>
      <c r="R341" s="68" t="n">
        <v>0</v>
      </c>
    </row>
    <row r="342" s="58" customFormat="true" ht="14.25" hidden="false" customHeight="false" outlineLevel="0" collapsed="false">
      <c r="C342" s="65" t="n">
        <v>152</v>
      </c>
      <c r="D342" s="66" t="s">
        <v>2295</v>
      </c>
      <c r="E342" s="67" t="n">
        <v>164122.843636364</v>
      </c>
      <c r="F342" s="67" t="n">
        <v>1641.22843636364</v>
      </c>
      <c r="G342" s="67" t="n">
        <v>0</v>
      </c>
      <c r="H342" s="67" t="n">
        <v>0</v>
      </c>
      <c r="I342" s="67" t="n">
        <v>162481.6152</v>
      </c>
      <c r="J342" s="67" t="n">
        <v>18692.5752</v>
      </c>
      <c r="K342" s="67" t="n">
        <v>143789.04</v>
      </c>
      <c r="L342" s="67" t="n">
        <v>0</v>
      </c>
      <c r="M342" s="67" t="n">
        <v>0</v>
      </c>
      <c r="N342" s="67" t="n">
        <v>143789.04</v>
      </c>
      <c r="O342" s="67" t="n">
        <v>4321.44</v>
      </c>
      <c r="P342" s="67" t="n">
        <v>37285.2</v>
      </c>
      <c r="Q342" s="67" t="n">
        <v>102182.4</v>
      </c>
      <c r="R342" s="68" t="s">
        <v>2144</v>
      </c>
    </row>
    <row r="343" s="58" customFormat="true" ht="14.25" hidden="false" customHeight="false" outlineLevel="0" collapsed="false">
      <c r="C343" s="69" t="s">
        <v>887</v>
      </c>
      <c r="D343" s="70" t="s">
        <v>451</v>
      </c>
      <c r="E343" s="67" t="n">
        <v>164122.843636364</v>
      </c>
      <c r="F343" s="71" t="n">
        <v>1641.22843636364</v>
      </c>
      <c r="G343" s="71"/>
      <c r="H343" s="71"/>
      <c r="I343" s="67" t="n">
        <v>162481.6152</v>
      </c>
      <c r="J343" s="71" t="n">
        <v>18692.5752</v>
      </c>
      <c r="K343" s="67" t="n">
        <v>143789.04</v>
      </c>
      <c r="L343" s="71"/>
      <c r="M343" s="67" t="n">
        <v>0</v>
      </c>
      <c r="N343" s="67" t="n">
        <v>143789.04</v>
      </c>
      <c r="O343" s="71" t="n">
        <v>4321.44</v>
      </c>
      <c r="P343" s="71" t="n">
        <v>37285.2</v>
      </c>
      <c r="Q343" s="71" t="n">
        <v>102182.4</v>
      </c>
      <c r="R343" s="68" t="n">
        <v>0</v>
      </c>
    </row>
    <row r="344" s="58" customFormat="true" ht="14.25" hidden="false" customHeight="false" outlineLevel="0" collapsed="false">
      <c r="C344" s="65" t="n">
        <v>153</v>
      </c>
      <c r="D344" s="66" t="s">
        <v>2296</v>
      </c>
      <c r="E344" s="67" t="n">
        <v>62531.8087373737</v>
      </c>
      <c r="F344" s="67" t="n">
        <v>625.318087373737</v>
      </c>
      <c r="G344" s="67" t="n">
        <v>0</v>
      </c>
      <c r="H344" s="67" t="n">
        <v>0</v>
      </c>
      <c r="I344" s="67" t="n">
        <v>61906.49065</v>
      </c>
      <c r="J344" s="67" t="n">
        <v>7121.98565</v>
      </c>
      <c r="K344" s="67" t="n">
        <v>54784.505</v>
      </c>
      <c r="L344" s="67" t="n">
        <v>0</v>
      </c>
      <c r="M344" s="67" t="n">
        <v>0</v>
      </c>
      <c r="N344" s="67" t="n">
        <v>54784.505</v>
      </c>
      <c r="O344" s="67" t="n">
        <v>874.8</v>
      </c>
      <c r="P344" s="67" t="n">
        <v>15917.4</v>
      </c>
      <c r="Q344" s="67" t="n">
        <v>37992.305</v>
      </c>
      <c r="R344" s="68" t="s">
        <v>2144</v>
      </c>
    </row>
    <row r="345" s="58" customFormat="true" ht="14.25" hidden="false" customHeight="false" outlineLevel="0" collapsed="false">
      <c r="C345" s="69" t="s">
        <v>890</v>
      </c>
      <c r="D345" s="70" t="s">
        <v>892</v>
      </c>
      <c r="E345" s="67" t="n">
        <v>62531.8087373737</v>
      </c>
      <c r="F345" s="71" t="n">
        <v>625.318087373737</v>
      </c>
      <c r="G345" s="71"/>
      <c r="H345" s="71"/>
      <c r="I345" s="67" t="n">
        <v>61906.49065</v>
      </c>
      <c r="J345" s="71" t="n">
        <v>7121.98565</v>
      </c>
      <c r="K345" s="67" t="n">
        <v>54784.505</v>
      </c>
      <c r="L345" s="71"/>
      <c r="M345" s="67" t="n">
        <v>0</v>
      </c>
      <c r="N345" s="67" t="n">
        <v>54784.505</v>
      </c>
      <c r="O345" s="71" t="n">
        <v>874.8</v>
      </c>
      <c r="P345" s="71" t="n">
        <v>15917.4</v>
      </c>
      <c r="Q345" s="71" t="n">
        <v>37992.305</v>
      </c>
      <c r="R345" s="68" t="n">
        <v>0</v>
      </c>
    </row>
    <row r="346" s="58" customFormat="true" ht="14.25" hidden="false" customHeight="false" outlineLevel="0" collapsed="false">
      <c r="C346" s="65" t="n">
        <v>154</v>
      </c>
      <c r="D346" s="66" t="s">
        <v>2297</v>
      </c>
      <c r="E346" s="67" t="n">
        <v>71909.5474747475</v>
      </c>
      <c r="F346" s="67" t="n">
        <v>719.095474747475</v>
      </c>
      <c r="G346" s="67" t="n">
        <v>0</v>
      </c>
      <c r="H346" s="67" t="n">
        <v>0</v>
      </c>
      <c r="I346" s="67" t="n">
        <v>71190.452</v>
      </c>
      <c r="J346" s="67" t="n">
        <v>8190.052</v>
      </c>
      <c r="K346" s="67" t="n">
        <v>63000.4</v>
      </c>
      <c r="L346" s="67" t="n">
        <v>0</v>
      </c>
      <c r="M346" s="67" t="n">
        <v>0</v>
      </c>
      <c r="N346" s="67" t="n">
        <v>63000.4</v>
      </c>
      <c r="O346" s="67" t="n">
        <v>3826.1</v>
      </c>
      <c r="P346" s="67" t="n">
        <v>32652</v>
      </c>
      <c r="Q346" s="67" t="n">
        <v>26522.3</v>
      </c>
      <c r="R346" s="68" t="s">
        <v>2144</v>
      </c>
    </row>
    <row r="347" s="58" customFormat="true" ht="14.25" hidden="false" customHeight="false" outlineLevel="0" collapsed="false">
      <c r="C347" s="69" t="s">
        <v>895</v>
      </c>
      <c r="D347" s="70" t="s">
        <v>897</v>
      </c>
      <c r="E347" s="67" t="n">
        <v>71909.5474747475</v>
      </c>
      <c r="F347" s="71" t="n">
        <v>719.095474747475</v>
      </c>
      <c r="G347" s="71"/>
      <c r="H347" s="71"/>
      <c r="I347" s="67" t="n">
        <v>71190.452</v>
      </c>
      <c r="J347" s="71" t="n">
        <v>8190.052</v>
      </c>
      <c r="K347" s="67" t="n">
        <v>63000.4</v>
      </c>
      <c r="L347" s="71"/>
      <c r="M347" s="67" t="n">
        <v>0</v>
      </c>
      <c r="N347" s="67" t="n">
        <v>63000.4</v>
      </c>
      <c r="O347" s="71" t="n">
        <v>3826.1</v>
      </c>
      <c r="P347" s="71" t="n">
        <v>32652</v>
      </c>
      <c r="Q347" s="71" t="n">
        <v>26522.3</v>
      </c>
      <c r="R347" s="68" t="n">
        <v>0</v>
      </c>
    </row>
    <row r="348" s="58" customFormat="true" ht="14.25" hidden="false" customHeight="false" outlineLevel="0" collapsed="false">
      <c r="C348" s="65" t="n">
        <v>155</v>
      </c>
      <c r="D348" s="66" t="s">
        <v>2298</v>
      </c>
      <c r="E348" s="67" t="n">
        <v>24258.0181818182</v>
      </c>
      <c r="F348" s="67" t="n">
        <v>242.580181818182</v>
      </c>
      <c r="G348" s="67" t="n">
        <v>0</v>
      </c>
      <c r="H348" s="67" t="n">
        <v>0</v>
      </c>
      <c r="I348" s="67" t="n">
        <v>24015.438</v>
      </c>
      <c r="J348" s="67" t="n">
        <v>2762.838</v>
      </c>
      <c r="K348" s="67" t="n">
        <v>21252.6</v>
      </c>
      <c r="L348" s="67" t="n">
        <v>0</v>
      </c>
      <c r="M348" s="67" t="n">
        <v>0</v>
      </c>
      <c r="N348" s="67" t="n">
        <v>21252.6</v>
      </c>
      <c r="O348" s="67" t="n">
        <v>2611.8</v>
      </c>
      <c r="P348" s="67" t="n">
        <v>6364.8</v>
      </c>
      <c r="Q348" s="67" t="n">
        <v>12276</v>
      </c>
      <c r="R348" s="68" t="s">
        <v>2144</v>
      </c>
    </row>
    <row r="349" s="58" customFormat="true" ht="14.25" hidden="false" customHeight="false" outlineLevel="0" collapsed="false">
      <c r="C349" s="69" t="s">
        <v>900</v>
      </c>
      <c r="D349" s="70" t="s">
        <v>902</v>
      </c>
      <c r="E349" s="67" t="n">
        <v>24258.0181818182</v>
      </c>
      <c r="F349" s="71" t="n">
        <v>242.580181818182</v>
      </c>
      <c r="G349" s="71"/>
      <c r="H349" s="71"/>
      <c r="I349" s="67" t="n">
        <v>24015.438</v>
      </c>
      <c r="J349" s="71" t="n">
        <v>2762.838</v>
      </c>
      <c r="K349" s="67" t="n">
        <v>21252.6</v>
      </c>
      <c r="L349" s="71"/>
      <c r="M349" s="67" t="n">
        <v>0</v>
      </c>
      <c r="N349" s="67" t="n">
        <v>21252.6</v>
      </c>
      <c r="O349" s="71" t="n">
        <v>2611.8</v>
      </c>
      <c r="P349" s="71" t="n">
        <v>6364.8</v>
      </c>
      <c r="Q349" s="71" t="n">
        <v>12276</v>
      </c>
      <c r="R349" s="68" t="n">
        <v>0</v>
      </c>
    </row>
    <row r="350" s="58" customFormat="true" ht="14.25" hidden="false" customHeight="false" outlineLevel="0" collapsed="false">
      <c r="C350" s="65" t="n">
        <v>156</v>
      </c>
      <c r="D350" s="66" t="s">
        <v>2299</v>
      </c>
      <c r="E350" s="67" t="n">
        <v>68707.9949494949</v>
      </c>
      <c r="F350" s="67" t="n">
        <v>687.079949494949</v>
      </c>
      <c r="G350" s="67" t="n">
        <v>0</v>
      </c>
      <c r="H350" s="67" t="n">
        <v>0</v>
      </c>
      <c r="I350" s="67" t="n">
        <v>68020.915</v>
      </c>
      <c r="J350" s="67" t="n">
        <v>7825.415</v>
      </c>
      <c r="K350" s="67" t="n">
        <v>60195.5</v>
      </c>
      <c r="L350" s="67" t="n">
        <v>0</v>
      </c>
      <c r="M350" s="67" t="n">
        <v>0</v>
      </c>
      <c r="N350" s="67" t="n">
        <v>60195.5</v>
      </c>
      <c r="O350" s="67" t="n">
        <v>1361.5</v>
      </c>
      <c r="P350" s="67" t="n">
        <v>15400</v>
      </c>
      <c r="Q350" s="67" t="n">
        <v>43434</v>
      </c>
      <c r="R350" s="68" t="s">
        <v>2144</v>
      </c>
    </row>
    <row r="351" s="58" customFormat="true" ht="14.25" hidden="false" customHeight="false" outlineLevel="0" collapsed="false">
      <c r="C351" s="69" t="s">
        <v>905</v>
      </c>
      <c r="D351" s="70" t="s">
        <v>907</v>
      </c>
      <c r="E351" s="67" t="n">
        <v>68707.9949494949</v>
      </c>
      <c r="F351" s="71" t="n">
        <v>687.079949494949</v>
      </c>
      <c r="G351" s="71"/>
      <c r="H351" s="71"/>
      <c r="I351" s="67" t="n">
        <v>68020.915</v>
      </c>
      <c r="J351" s="71" t="n">
        <v>7825.415</v>
      </c>
      <c r="K351" s="67" t="n">
        <v>60195.5</v>
      </c>
      <c r="L351" s="71"/>
      <c r="M351" s="67" t="n">
        <v>0</v>
      </c>
      <c r="N351" s="67" t="n">
        <v>60195.5</v>
      </c>
      <c r="O351" s="71" t="n">
        <v>1361.5</v>
      </c>
      <c r="P351" s="71" t="n">
        <v>15400</v>
      </c>
      <c r="Q351" s="71" t="n">
        <v>43434</v>
      </c>
      <c r="R351" s="68" t="n">
        <v>0</v>
      </c>
    </row>
    <row r="352" s="58" customFormat="true" ht="14.25" hidden="false" customHeight="false" outlineLevel="0" collapsed="false">
      <c r="C352" s="65" t="n">
        <v>157</v>
      </c>
      <c r="D352" s="66" t="s">
        <v>2300</v>
      </c>
      <c r="E352" s="67" t="n">
        <v>115269.085656566</v>
      </c>
      <c r="F352" s="67" t="n">
        <v>1152.69085656566</v>
      </c>
      <c r="G352" s="67" t="n">
        <v>0</v>
      </c>
      <c r="H352" s="67" t="n">
        <v>0</v>
      </c>
      <c r="I352" s="67" t="n">
        <v>114116.3948</v>
      </c>
      <c r="J352" s="67" t="n">
        <v>13128.4348</v>
      </c>
      <c r="K352" s="67" t="n">
        <v>100987.96</v>
      </c>
      <c r="L352" s="67" t="n">
        <v>0</v>
      </c>
      <c r="M352" s="67" t="n">
        <v>0</v>
      </c>
      <c r="N352" s="67" t="n">
        <v>100987.96</v>
      </c>
      <c r="O352" s="67" t="n">
        <v>4321.4</v>
      </c>
      <c r="P352" s="67" t="n">
        <v>37485.2</v>
      </c>
      <c r="Q352" s="67" t="n">
        <v>59181.36</v>
      </c>
      <c r="R352" s="68" t="s">
        <v>2144</v>
      </c>
    </row>
    <row r="353" s="58" customFormat="true" ht="14.25" hidden="false" customHeight="false" outlineLevel="0" collapsed="false">
      <c r="C353" s="69" t="s">
        <v>910</v>
      </c>
      <c r="D353" s="70" t="s">
        <v>912</v>
      </c>
      <c r="E353" s="67" t="n">
        <v>115269.085656566</v>
      </c>
      <c r="F353" s="71" t="n">
        <v>1152.69085656566</v>
      </c>
      <c r="G353" s="71"/>
      <c r="H353" s="71"/>
      <c r="I353" s="67" t="n">
        <v>114116.3948</v>
      </c>
      <c r="J353" s="71" t="n">
        <v>13128.4348</v>
      </c>
      <c r="K353" s="67" t="n">
        <v>100987.96</v>
      </c>
      <c r="L353" s="71"/>
      <c r="M353" s="67" t="n">
        <v>0</v>
      </c>
      <c r="N353" s="67" t="n">
        <v>100987.96</v>
      </c>
      <c r="O353" s="71" t="n">
        <v>4321.4</v>
      </c>
      <c r="P353" s="71" t="n">
        <v>37485.2</v>
      </c>
      <c r="Q353" s="71" t="n">
        <v>59181.36</v>
      </c>
      <c r="R353" s="68" t="n">
        <v>0</v>
      </c>
    </row>
    <row r="354" s="58" customFormat="true" ht="14.25" hidden="false" customHeight="false" outlineLevel="0" collapsed="false">
      <c r="C354" s="65" t="n">
        <v>158</v>
      </c>
      <c r="D354" s="66" t="s">
        <v>2301</v>
      </c>
      <c r="E354" s="67" t="n">
        <v>50465.1151515152</v>
      </c>
      <c r="F354" s="67" t="n">
        <v>504.651151515152</v>
      </c>
      <c r="G354" s="67" t="n">
        <v>0</v>
      </c>
      <c r="H354" s="67" t="n">
        <v>0</v>
      </c>
      <c r="I354" s="67" t="n">
        <v>49960.464</v>
      </c>
      <c r="J354" s="67" t="n">
        <v>5747.664</v>
      </c>
      <c r="K354" s="67" t="n">
        <v>44212.8</v>
      </c>
      <c r="L354" s="67" t="n">
        <v>2400</v>
      </c>
      <c r="M354" s="67" t="n">
        <v>0</v>
      </c>
      <c r="N354" s="67" t="n">
        <v>41812.8</v>
      </c>
      <c r="O354" s="67" t="n">
        <v>1574.9</v>
      </c>
      <c r="P354" s="67" t="n">
        <v>13878</v>
      </c>
      <c r="Q354" s="67" t="n">
        <v>26359.9</v>
      </c>
      <c r="R354" s="68" t="s">
        <v>2144</v>
      </c>
    </row>
    <row r="355" s="58" customFormat="true" ht="14.25" hidden="false" customHeight="false" outlineLevel="0" collapsed="false">
      <c r="C355" s="69" t="s">
        <v>915</v>
      </c>
      <c r="D355" s="70" t="s">
        <v>918</v>
      </c>
      <c r="E355" s="67" t="n">
        <v>50465.1151515152</v>
      </c>
      <c r="F355" s="71" t="n">
        <v>504.651151515152</v>
      </c>
      <c r="G355" s="71"/>
      <c r="H355" s="71"/>
      <c r="I355" s="67" t="n">
        <v>49960.464</v>
      </c>
      <c r="J355" s="71" t="n">
        <v>5747.664</v>
      </c>
      <c r="K355" s="67" t="n">
        <v>44212.8</v>
      </c>
      <c r="L355" s="71" t="n">
        <v>2400</v>
      </c>
      <c r="M355" s="67" t="n">
        <v>0</v>
      </c>
      <c r="N355" s="67" t="n">
        <v>41812.8</v>
      </c>
      <c r="O355" s="71" t="n">
        <v>1574.9</v>
      </c>
      <c r="P355" s="71" t="n">
        <v>13878</v>
      </c>
      <c r="Q355" s="71" t="n">
        <v>26359.9</v>
      </c>
      <c r="R355" s="68" t="n">
        <v>0</v>
      </c>
    </row>
    <row r="356" s="58" customFormat="true" ht="14.25" hidden="false" customHeight="false" outlineLevel="0" collapsed="false">
      <c r="C356" s="65" t="n">
        <v>159</v>
      </c>
      <c r="D356" s="66" t="s">
        <v>2302</v>
      </c>
      <c r="E356" s="67" t="n">
        <v>23102.7929292929</v>
      </c>
      <c r="F356" s="67" t="n">
        <v>231.027929292929</v>
      </c>
      <c r="G356" s="67" t="n">
        <v>0</v>
      </c>
      <c r="H356" s="67" t="n">
        <v>0</v>
      </c>
      <c r="I356" s="67" t="n">
        <v>22871.765</v>
      </c>
      <c r="J356" s="67" t="n">
        <v>2631.265</v>
      </c>
      <c r="K356" s="67" t="n">
        <v>20240.5</v>
      </c>
      <c r="L356" s="67" t="n">
        <v>2600</v>
      </c>
      <c r="M356" s="67" t="n">
        <v>0</v>
      </c>
      <c r="N356" s="67" t="n">
        <v>17640.5</v>
      </c>
      <c r="O356" s="67" t="n">
        <v>3099.4</v>
      </c>
      <c r="P356" s="67" t="n">
        <v>7970.4</v>
      </c>
      <c r="Q356" s="67" t="n">
        <v>6570.7</v>
      </c>
      <c r="R356" s="68" t="s">
        <v>2144</v>
      </c>
    </row>
    <row r="357" s="58" customFormat="true" ht="14.25" hidden="false" customHeight="false" outlineLevel="0" collapsed="false">
      <c r="C357" s="69" t="s">
        <v>921</v>
      </c>
      <c r="D357" s="70" t="s">
        <v>923</v>
      </c>
      <c r="E357" s="67" t="n">
        <v>23102.7929292929</v>
      </c>
      <c r="F357" s="71" t="n">
        <v>231.027929292929</v>
      </c>
      <c r="G357" s="71"/>
      <c r="H357" s="71"/>
      <c r="I357" s="67" t="n">
        <v>22871.765</v>
      </c>
      <c r="J357" s="71" t="n">
        <v>2631.265</v>
      </c>
      <c r="K357" s="67" t="n">
        <v>20240.5</v>
      </c>
      <c r="L357" s="71" t="n">
        <v>2600</v>
      </c>
      <c r="M357" s="67" t="n">
        <v>0</v>
      </c>
      <c r="N357" s="67" t="n">
        <v>17640.5</v>
      </c>
      <c r="O357" s="71" t="n">
        <v>3099.4</v>
      </c>
      <c r="P357" s="71" t="n">
        <v>7970.4</v>
      </c>
      <c r="Q357" s="71" t="n">
        <v>6570.7</v>
      </c>
      <c r="R357" s="68" t="n">
        <v>0</v>
      </c>
    </row>
    <row r="358" s="58" customFormat="true" ht="14.25" hidden="false" customHeight="false" outlineLevel="0" collapsed="false">
      <c r="C358" s="65" t="n">
        <v>160</v>
      </c>
      <c r="D358" s="66" t="s">
        <v>2303</v>
      </c>
      <c r="E358" s="67" t="n">
        <v>73719.8303030303</v>
      </c>
      <c r="F358" s="67" t="n">
        <v>737.198303030303</v>
      </c>
      <c r="G358" s="67" t="n">
        <v>0</v>
      </c>
      <c r="H358" s="67" t="n">
        <v>0</v>
      </c>
      <c r="I358" s="67" t="n">
        <v>72982.632</v>
      </c>
      <c r="J358" s="67" t="n">
        <v>8396.232</v>
      </c>
      <c r="K358" s="67" t="n">
        <v>64586.4</v>
      </c>
      <c r="L358" s="67" t="n">
        <v>1951.8</v>
      </c>
      <c r="M358" s="67" t="n">
        <v>0</v>
      </c>
      <c r="N358" s="67" t="n">
        <v>62634.6</v>
      </c>
      <c r="O358" s="67" t="n">
        <v>4365.2</v>
      </c>
      <c r="P358" s="67" t="n">
        <v>26103</v>
      </c>
      <c r="Q358" s="67" t="n">
        <v>32166.4</v>
      </c>
      <c r="R358" s="68" t="s">
        <v>2144</v>
      </c>
    </row>
    <row r="359" s="58" customFormat="true" ht="14.25" hidden="false" customHeight="false" outlineLevel="0" collapsed="false">
      <c r="C359" s="69" t="s">
        <v>926</v>
      </c>
      <c r="D359" s="70" t="s">
        <v>928</v>
      </c>
      <c r="E359" s="67" t="n">
        <v>73719.8303030303</v>
      </c>
      <c r="F359" s="71" t="n">
        <v>737.198303030303</v>
      </c>
      <c r="G359" s="71"/>
      <c r="H359" s="71"/>
      <c r="I359" s="67" t="n">
        <v>72982.632</v>
      </c>
      <c r="J359" s="71" t="n">
        <v>8396.232</v>
      </c>
      <c r="K359" s="67" t="n">
        <v>64586.4</v>
      </c>
      <c r="L359" s="71" t="n">
        <v>1951.8</v>
      </c>
      <c r="M359" s="67" t="n">
        <v>0</v>
      </c>
      <c r="N359" s="67" t="n">
        <v>62634.6</v>
      </c>
      <c r="O359" s="71" t="n">
        <v>4365.2</v>
      </c>
      <c r="P359" s="71" t="n">
        <v>26103</v>
      </c>
      <c r="Q359" s="71" t="n">
        <v>32166.4</v>
      </c>
      <c r="R359" s="68" t="n">
        <v>0</v>
      </c>
    </row>
    <row r="360" s="58" customFormat="true" ht="14.25" hidden="false" customHeight="false" outlineLevel="0" collapsed="false">
      <c r="C360" s="65" t="n">
        <v>161</v>
      </c>
      <c r="D360" s="66" t="s">
        <v>2304</v>
      </c>
      <c r="E360" s="67" t="n">
        <v>23284.8484848485</v>
      </c>
      <c r="F360" s="67" t="n">
        <v>232.848484848485</v>
      </c>
      <c r="G360" s="67" t="n">
        <v>0</v>
      </c>
      <c r="H360" s="67" t="n">
        <v>0</v>
      </c>
      <c r="I360" s="67" t="n">
        <v>23052</v>
      </c>
      <c r="J360" s="67" t="n">
        <v>2652</v>
      </c>
      <c r="K360" s="67" t="n">
        <v>20400</v>
      </c>
      <c r="L360" s="67" t="n">
        <v>8800</v>
      </c>
      <c r="M360" s="67" t="n">
        <v>0</v>
      </c>
      <c r="N360" s="67" t="n">
        <v>11600</v>
      </c>
      <c r="O360" s="67" t="n">
        <v>1100</v>
      </c>
      <c r="P360" s="67" t="n">
        <v>10500</v>
      </c>
      <c r="Q360" s="67" t="n">
        <v>0</v>
      </c>
      <c r="R360" s="68" t="s">
        <v>2144</v>
      </c>
    </row>
    <row r="361" s="58" customFormat="true" ht="14.25" hidden="false" customHeight="false" outlineLevel="0" collapsed="false">
      <c r="C361" s="69" t="s">
        <v>931</v>
      </c>
      <c r="D361" s="70" t="s">
        <v>933</v>
      </c>
      <c r="E361" s="67" t="n">
        <v>23284.8484848485</v>
      </c>
      <c r="F361" s="71" t="n">
        <v>232.848484848485</v>
      </c>
      <c r="G361" s="71"/>
      <c r="H361" s="71"/>
      <c r="I361" s="67" t="n">
        <v>23052</v>
      </c>
      <c r="J361" s="71" t="n">
        <v>2652</v>
      </c>
      <c r="K361" s="67" t="n">
        <v>20400</v>
      </c>
      <c r="L361" s="71" t="n">
        <v>8800</v>
      </c>
      <c r="M361" s="67" t="n">
        <v>0</v>
      </c>
      <c r="N361" s="67" t="n">
        <v>11600</v>
      </c>
      <c r="O361" s="71" t="n">
        <v>1100</v>
      </c>
      <c r="P361" s="71" t="n">
        <v>10500</v>
      </c>
      <c r="Q361" s="71" t="n">
        <v>0</v>
      </c>
      <c r="R361" s="68" t="n">
        <v>0</v>
      </c>
    </row>
    <row r="362" s="58" customFormat="true" ht="14.25" hidden="false" customHeight="false" outlineLevel="0" collapsed="false">
      <c r="C362" s="65" t="n">
        <v>162</v>
      </c>
      <c r="D362" s="66" t="s">
        <v>2305</v>
      </c>
      <c r="E362" s="67" t="n">
        <v>49686.3282828283</v>
      </c>
      <c r="F362" s="67" t="n">
        <v>496.863282828283</v>
      </c>
      <c r="G362" s="67" t="n">
        <v>0</v>
      </c>
      <c r="H362" s="67" t="n">
        <v>0</v>
      </c>
      <c r="I362" s="67" t="n">
        <v>49189.465</v>
      </c>
      <c r="J362" s="67" t="n">
        <v>5658.965</v>
      </c>
      <c r="K362" s="67" t="n">
        <v>43530.5</v>
      </c>
      <c r="L362" s="67" t="n">
        <v>0</v>
      </c>
      <c r="M362" s="67" t="n">
        <v>0</v>
      </c>
      <c r="N362" s="67" t="n">
        <v>43530.5</v>
      </c>
      <c r="O362" s="67" t="n">
        <v>4162.7</v>
      </c>
      <c r="P362" s="67" t="n">
        <v>27108</v>
      </c>
      <c r="Q362" s="67" t="n">
        <v>12259.8</v>
      </c>
      <c r="R362" s="68" t="s">
        <v>2144</v>
      </c>
    </row>
    <row r="363" s="58" customFormat="true" ht="14.25" hidden="false" customHeight="false" outlineLevel="0" collapsed="false">
      <c r="C363" s="69" t="s">
        <v>936</v>
      </c>
      <c r="D363" s="70" t="s">
        <v>938</v>
      </c>
      <c r="E363" s="67" t="n">
        <v>49686.3282828283</v>
      </c>
      <c r="F363" s="71" t="n">
        <v>496.863282828283</v>
      </c>
      <c r="G363" s="71"/>
      <c r="H363" s="71"/>
      <c r="I363" s="67" t="n">
        <v>49189.465</v>
      </c>
      <c r="J363" s="71" t="n">
        <v>5658.965</v>
      </c>
      <c r="K363" s="67" t="n">
        <v>43530.5</v>
      </c>
      <c r="L363" s="71"/>
      <c r="M363" s="67" t="n">
        <v>0</v>
      </c>
      <c r="N363" s="67" t="n">
        <v>43530.5</v>
      </c>
      <c r="O363" s="71" t="n">
        <v>4162.7</v>
      </c>
      <c r="P363" s="71" t="n">
        <v>27108</v>
      </c>
      <c r="Q363" s="71" t="n">
        <v>12259.8</v>
      </c>
      <c r="R363" s="68" t="n">
        <v>0</v>
      </c>
    </row>
    <row r="364" s="58" customFormat="true" ht="14.25" hidden="false" customHeight="false" outlineLevel="0" collapsed="false">
      <c r="C364" s="65" t="n">
        <v>163</v>
      </c>
      <c r="D364" s="66" t="s">
        <v>2306</v>
      </c>
      <c r="E364" s="67" t="n">
        <v>126925.252525253</v>
      </c>
      <c r="F364" s="67" t="n">
        <v>1269.25252525253</v>
      </c>
      <c r="G364" s="67" t="n">
        <v>0</v>
      </c>
      <c r="H364" s="67" t="n">
        <v>0</v>
      </c>
      <c r="I364" s="67" t="n">
        <v>125656</v>
      </c>
      <c r="J364" s="67" t="n">
        <v>14456</v>
      </c>
      <c r="K364" s="67" t="n">
        <v>111200</v>
      </c>
      <c r="L364" s="67" t="n">
        <v>0</v>
      </c>
      <c r="M364" s="67" t="n">
        <v>0</v>
      </c>
      <c r="N364" s="67" t="n">
        <v>111200</v>
      </c>
      <c r="O364" s="67" t="n">
        <v>3000</v>
      </c>
      <c r="P364" s="67" t="n">
        <v>100200</v>
      </c>
      <c r="Q364" s="67" t="n">
        <v>8000</v>
      </c>
      <c r="R364" s="68" t="s">
        <v>2144</v>
      </c>
    </row>
    <row r="365" s="58" customFormat="true" ht="14.25" hidden="false" customHeight="false" outlineLevel="0" collapsed="false">
      <c r="C365" s="69" t="s">
        <v>941</v>
      </c>
      <c r="D365" s="70" t="s">
        <v>943</v>
      </c>
      <c r="E365" s="67" t="n">
        <v>126925.252525253</v>
      </c>
      <c r="F365" s="71" t="n">
        <v>1269.25252525253</v>
      </c>
      <c r="G365" s="71"/>
      <c r="H365" s="71"/>
      <c r="I365" s="67" t="n">
        <v>125656</v>
      </c>
      <c r="J365" s="71" t="n">
        <v>14456</v>
      </c>
      <c r="K365" s="67" t="n">
        <v>111200</v>
      </c>
      <c r="L365" s="71"/>
      <c r="M365" s="67" t="n">
        <v>0</v>
      </c>
      <c r="N365" s="67" t="n">
        <v>111200</v>
      </c>
      <c r="O365" s="71" t="n">
        <v>3000</v>
      </c>
      <c r="P365" s="71" t="n">
        <v>100200</v>
      </c>
      <c r="Q365" s="71" t="n">
        <v>8000</v>
      </c>
      <c r="R365" s="68" t="n">
        <v>0</v>
      </c>
    </row>
    <row r="366" s="58" customFormat="true" ht="14.25" hidden="false" customHeight="false" outlineLevel="0" collapsed="false">
      <c r="C366" s="65" t="n">
        <v>164</v>
      </c>
      <c r="D366" s="66" t="s">
        <v>2307</v>
      </c>
      <c r="E366" s="67" t="n">
        <v>81054.5454545455</v>
      </c>
      <c r="F366" s="67" t="n">
        <v>811.545454545455</v>
      </c>
      <c r="G366" s="67" t="n">
        <v>0</v>
      </c>
      <c r="H366" s="67" t="n">
        <v>0</v>
      </c>
      <c r="I366" s="67" t="n">
        <v>80243</v>
      </c>
      <c r="J366" s="67" t="n">
        <v>9243</v>
      </c>
      <c r="K366" s="67" t="n">
        <v>71000</v>
      </c>
      <c r="L366" s="67" t="n">
        <v>0</v>
      </c>
      <c r="M366" s="67" t="n">
        <v>0</v>
      </c>
      <c r="N366" s="67" t="n">
        <v>71000</v>
      </c>
      <c r="O366" s="67" t="n">
        <v>0</v>
      </c>
      <c r="P366" s="67" t="n">
        <v>71000</v>
      </c>
      <c r="Q366" s="67" t="n">
        <v>0</v>
      </c>
      <c r="R366" s="68" t="s">
        <v>2144</v>
      </c>
    </row>
    <row r="367" s="58" customFormat="true" ht="14.25" hidden="false" customHeight="false" outlineLevel="0" collapsed="false">
      <c r="C367" s="69" t="s">
        <v>946</v>
      </c>
      <c r="D367" s="70" t="s">
        <v>948</v>
      </c>
      <c r="E367" s="67" t="n">
        <v>81054.5454545455</v>
      </c>
      <c r="F367" s="71" t="n">
        <v>811.545454545455</v>
      </c>
      <c r="G367" s="71"/>
      <c r="H367" s="71"/>
      <c r="I367" s="67" t="n">
        <v>80243</v>
      </c>
      <c r="J367" s="71" t="n">
        <v>9243</v>
      </c>
      <c r="K367" s="67" t="n">
        <v>71000</v>
      </c>
      <c r="L367" s="71"/>
      <c r="M367" s="67" t="n">
        <v>0</v>
      </c>
      <c r="N367" s="67" t="n">
        <v>71000</v>
      </c>
      <c r="O367" s="71" t="n">
        <v>0</v>
      </c>
      <c r="P367" s="71" t="n">
        <v>71000</v>
      </c>
      <c r="Q367" s="71" t="n">
        <v>0</v>
      </c>
      <c r="R367" s="68" t="n">
        <v>0</v>
      </c>
    </row>
    <row r="368" s="58" customFormat="true" ht="25.5" hidden="false" customHeight="false" outlineLevel="0" collapsed="false">
      <c r="C368" s="65" t="n">
        <v>165</v>
      </c>
      <c r="D368" s="66" t="s">
        <v>2308</v>
      </c>
      <c r="E368" s="67" t="n">
        <v>521854.545454545</v>
      </c>
      <c r="F368" s="67" t="n">
        <v>5218.54545454546</v>
      </c>
      <c r="G368" s="67" t="n">
        <v>0</v>
      </c>
      <c r="H368" s="67" t="n">
        <v>0</v>
      </c>
      <c r="I368" s="67" t="n">
        <v>516636</v>
      </c>
      <c r="J368" s="67" t="n">
        <v>59436</v>
      </c>
      <c r="K368" s="67" t="n">
        <v>457200</v>
      </c>
      <c r="L368" s="67" t="n">
        <v>92000</v>
      </c>
      <c r="M368" s="67" t="n">
        <v>0</v>
      </c>
      <c r="N368" s="67" t="n">
        <v>365200</v>
      </c>
      <c r="O368" s="67" t="n">
        <v>78516</v>
      </c>
      <c r="P368" s="67" t="n">
        <v>224784</v>
      </c>
      <c r="Q368" s="67" t="n">
        <v>61900</v>
      </c>
      <c r="R368" s="68" t="s">
        <v>2144</v>
      </c>
    </row>
    <row r="369" s="58" customFormat="true" ht="14.25" hidden="false" customHeight="false" outlineLevel="0" collapsed="false">
      <c r="C369" s="69" t="s">
        <v>951</v>
      </c>
      <c r="D369" s="70" t="s">
        <v>953</v>
      </c>
      <c r="E369" s="67" t="n">
        <v>521854.545454545</v>
      </c>
      <c r="F369" s="71" t="n">
        <v>5218.54545454546</v>
      </c>
      <c r="G369" s="71"/>
      <c r="H369" s="71"/>
      <c r="I369" s="67" t="n">
        <v>516636</v>
      </c>
      <c r="J369" s="71" t="n">
        <v>59436</v>
      </c>
      <c r="K369" s="67" t="n">
        <v>457200</v>
      </c>
      <c r="L369" s="71" t="n">
        <v>92000</v>
      </c>
      <c r="M369" s="67" t="n">
        <v>0</v>
      </c>
      <c r="N369" s="67" t="n">
        <v>365200</v>
      </c>
      <c r="O369" s="71" t="n">
        <v>78516</v>
      </c>
      <c r="P369" s="71" t="n">
        <v>224784</v>
      </c>
      <c r="Q369" s="71" t="n">
        <v>61900</v>
      </c>
      <c r="R369" s="68" t="n">
        <v>0</v>
      </c>
    </row>
    <row r="370" s="58" customFormat="true" ht="14.25" hidden="false" customHeight="false" outlineLevel="0" collapsed="false">
      <c r="C370" s="65" t="n">
        <v>166</v>
      </c>
      <c r="D370" s="66" t="s">
        <v>2309</v>
      </c>
      <c r="E370" s="67" t="n">
        <v>44071.8262626263</v>
      </c>
      <c r="F370" s="67" t="n">
        <v>440.718262626263</v>
      </c>
      <c r="G370" s="67" t="n">
        <v>0</v>
      </c>
      <c r="H370" s="67" t="n">
        <v>0</v>
      </c>
      <c r="I370" s="67" t="n">
        <v>43631.108</v>
      </c>
      <c r="J370" s="67" t="n">
        <v>5019.508</v>
      </c>
      <c r="K370" s="67" t="n">
        <v>38611.6</v>
      </c>
      <c r="L370" s="67" t="n">
        <v>1500</v>
      </c>
      <c r="M370" s="67" t="n">
        <v>0</v>
      </c>
      <c r="N370" s="67" t="n">
        <v>37111.6</v>
      </c>
      <c r="O370" s="67" t="n">
        <v>2371.4</v>
      </c>
      <c r="P370" s="67" t="n">
        <v>13471.2</v>
      </c>
      <c r="Q370" s="67" t="n">
        <v>21269</v>
      </c>
      <c r="R370" s="68" t="s">
        <v>2144</v>
      </c>
    </row>
    <row r="371" s="58" customFormat="true" ht="14.25" hidden="false" customHeight="false" outlineLevel="0" collapsed="false">
      <c r="C371" s="69" t="s">
        <v>956</v>
      </c>
      <c r="D371" s="70" t="s">
        <v>958</v>
      </c>
      <c r="E371" s="67" t="n">
        <v>44071.8262626263</v>
      </c>
      <c r="F371" s="71" t="n">
        <v>440.718262626263</v>
      </c>
      <c r="G371" s="71"/>
      <c r="H371" s="71"/>
      <c r="I371" s="67" t="n">
        <v>43631.108</v>
      </c>
      <c r="J371" s="71" t="n">
        <v>5019.508</v>
      </c>
      <c r="K371" s="67" t="n">
        <v>38611.6</v>
      </c>
      <c r="L371" s="71" t="n">
        <v>1500</v>
      </c>
      <c r="M371" s="67" t="n">
        <v>0</v>
      </c>
      <c r="N371" s="67" t="n">
        <v>37111.6</v>
      </c>
      <c r="O371" s="71" t="n">
        <v>2371.4</v>
      </c>
      <c r="P371" s="71" t="n">
        <v>13471.2</v>
      </c>
      <c r="Q371" s="71" t="n">
        <v>21269</v>
      </c>
      <c r="R371" s="68" t="n">
        <v>0</v>
      </c>
    </row>
    <row r="372" s="58" customFormat="true" ht="14.25" hidden="false" customHeight="false" outlineLevel="0" collapsed="false">
      <c r="C372" s="65" t="n">
        <v>167</v>
      </c>
      <c r="D372" s="66" t="s">
        <v>2310</v>
      </c>
      <c r="E372" s="67" t="n">
        <v>75490.7343434343</v>
      </c>
      <c r="F372" s="67" t="n">
        <v>754.907343434343</v>
      </c>
      <c r="G372" s="67" t="n">
        <v>0</v>
      </c>
      <c r="H372" s="67" t="n">
        <v>0</v>
      </c>
      <c r="I372" s="67" t="n">
        <v>74735.827</v>
      </c>
      <c r="J372" s="67" t="n">
        <v>8597.927</v>
      </c>
      <c r="K372" s="67" t="n">
        <v>66137.9</v>
      </c>
      <c r="L372" s="67" t="n">
        <v>2000</v>
      </c>
      <c r="M372" s="67" t="n">
        <v>0</v>
      </c>
      <c r="N372" s="67" t="n">
        <v>64137.9</v>
      </c>
      <c r="O372" s="67" t="n">
        <v>7040</v>
      </c>
      <c r="P372" s="67" t="n">
        <v>23641</v>
      </c>
      <c r="Q372" s="67" t="n">
        <v>33456.9</v>
      </c>
      <c r="R372" s="68" t="s">
        <v>2144</v>
      </c>
    </row>
    <row r="373" s="58" customFormat="true" ht="14.25" hidden="false" customHeight="false" outlineLevel="0" collapsed="false">
      <c r="C373" s="69" t="s">
        <v>961</v>
      </c>
      <c r="D373" s="70" t="s">
        <v>963</v>
      </c>
      <c r="E373" s="67" t="n">
        <v>75490.7343434343</v>
      </c>
      <c r="F373" s="71" t="n">
        <v>754.907343434343</v>
      </c>
      <c r="G373" s="71"/>
      <c r="H373" s="71"/>
      <c r="I373" s="67" t="n">
        <v>74735.827</v>
      </c>
      <c r="J373" s="71" t="n">
        <v>8597.927</v>
      </c>
      <c r="K373" s="67" t="n">
        <v>66137.9</v>
      </c>
      <c r="L373" s="71" t="n">
        <v>2000</v>
      </c>
      <c r="M373" s="67" t="n">
        <v>0</v>
      </c>
      <c r="N373" s="67" t="n">
        <v>64137.9</v>
      </c>
      <c r="O373" s="71" t="n">
        <v>7040</v>
      </c>
      <c r="P373" s="71" t="n">
        <v>23641</v>
      </c>
      <c r="Q373" s="71" t="n">
        <v>33456.9</v>
      </c>
      <c r="R373" s="68" t="n">
        <v>0</v>
      </c>
    </row>
    <row r="374" s="58" customFormat="true" ht="14.25" hidden="false" customHeight="false" outlineLevel="0" collapsed="false">
      <c r="C374" s="65" t="n">
        <v>168</v>
      </c>
      <c r="D374" s="66" t="s">
        <v>2311</v>
      </c>
      <c r="E374" s="67" t="n">
        <v>151465.656565657</v>
      </c>
      <c r="F374" s="67" t="n">
        <v>1514.65656565657</v>
      </c>
      <c r="G374" s="67" t="n">
        <v>0</v>
      </c>
      <c r="H374" s="67" t="n">
        <v>0</v>
      </c>
      <c r="I374" s="67" t="n">
        <v>149951</v>
      </c>
      <c r="J374" s="67" t="n">
        <v>17251</v>
      </c>
      <c r="K374" s="67" t="n">
        <v>132700</v>
      </c>
      <c r="L374" s="67" t="n">
        <v>68500</v>
      </c>
      <c r="M374" s="67" t="n">
        <v>0</v>
      </c>
      <c r="N374" s="67" t="n">
        <v>64200</v>
      </c>
      <c r="O374" s="67" t="n">
        <v>3100</v>
      </c>
      <c r="P374" s="67" t="n">
        <v>16100</v>
      </c>
      <c r="Q374" s="67" t="n">
        <v>45000</v>
      </c>
      <c r="R374" s="68" t="s">
        <v>2144</v>
      </c>
    </row>
    <row r="375" s="58" customFormat="true" ht="14.25" hidden="false" customHeight="false" outlineLevel="0" collapsed="false">
      <c r="C375" s="69" t="s">
        <v>966</v>
      </c>
      <c r="D375" s="70" t="s">
        <v>968</v>
      </c>
      <c r="E375" s="67" t="n">
        <v>151465.656565657</v>
      </c>
      <c r="F375" s="71" t="n">
        <v>1514.65656565657</v>
      </c>
      <c r="G375" s="71"/>
      <c r="H375" s="71"/>
      <c r="I375" s="67" t="n">
        <v>149951</v>
      </c>
      <c r="J375" s="71" t="n">
        <v>17251</v>
      </c>
      <c r="K375" s="67" t="n">
        <v>132700</v>
      </c>
      <c r="L375" s="71" t="n">
        <v>68500</v>
      </c>
      <c r="M375" s="67" t="n">
        <v>0</v>
      </c>
      <c r="N375" s="67" t="n">
        <v>64200</v>
      </c>
      <c r="O375" s="71" t="n">
        <v>3100</v>
      </c>
      <c r="P375" s="71" t="n">
        <v>16100</v>
      </c>
      <c r="Q375" s="71" t="n">
        <v>45000</v>
      </c>
      <c r="R375" s="68" t="n">
        <v>0</v>
      </c>
    </row>
    <row r="376" s="58" customFormat="true" ht="14.25" hidden="false" customHeight="false" outlineLevel="0" collapsed="false">
      <c r="C376" s="65" t="n">
        <v>169</v>
      </c>
      <c r="D376" s="66" t="s">
        <v>2312</v>
      </c>
      <c r="E376" s="67" t="n">
        <v>132604.358585859</v>
      </c>
      <c r="F376" s="67" t="n">
        <v>1326.04358585859</v>
      </c>
      <c r="G376" s="67" t="n">
        <v>0</v>
      </c>
      <c r="H376" s="67" t="n">
        <v>0</v>
      </c>
      <c r="I376" s="67" t="n">
        <v>131278.315</v>
      </c>
      <c r="J376" s="67" t="n">
        <v>15102.815</v>
      </c>
      <c r="K376" s="67" t="n">
        <v>116175.5</v>
      </c>
      <c r="L376" s="67" t="n">
        <v>2600</v>
      </c>
      <c r="M376" s="67" t="n">
        <v>0</v>
      </c>
      <c r="N376" s="67" t="n">
        <v>113575.5</v>
      </c>
      <c r="O376" s="67" t="n">
        <v>5180.6</v>
      </c>
      <c r="P376" s="67" t="n">
        <v>32119.2</v>
      </c>
      <c r="Q376" s="67" t="n">
        <v>76275.7</v>
      </c>
      <c r="R376" s="68" t="s">
        <v>2144</v>
      </c>
    </row>
    <row r="377" s="58" customFormat="true" ht="14.25" hidden="false" customHeight="false" outlineLevel="0" collapsed="false">
      <c r="C377" s="69" t="s">
        <v>971</v>
      </c>
      <c r="D377" s="70" t="s">
        <v>973</v>
      </c>
      <c r="E377" s="67" t="n">
        <v>132604.358585859</v>
      </c>
      <c r="F377" s="71" t="n">
        <v>1326.04358585859</v>
      </c>
      <c r="G377" s="71"/>
      <c r="H377" s="71"/>
      <c r="I377" s="67" t="n">
        <v>131278.315</v>
      </c>
      <c r="J377" s="71" t="n">
        <v>15102.815</v>
      </c>
      <c r="K377" s="67" t="n">
        <v>116175.5</v>
      </c>
      <c r="L377" s="71" t="n">
        <v>2600</v>
      </c>
      <c r="M377" s="67" t="n">
        <v>0</v>
      </c>
      <c r="N377" s="67" t="n">
        <v>113575.5</v>
      </c>
      <c r="O377" s="71" t="n">
        <v>5180.6</v>
      </c>
      <c r="P377" s="71" t="n">
        <v>32119.2</v>
      </c>
      <c r="Q377" s="71" t="n">
        <v>76275.7</v>
      </c>
      <c r="R377" s="68" t="n">
        <v>0</v>
      </c>
    </row>
    <row r="378" s="58" customFormat="true" ht="14.25" hidden="false" customHeight="false" outlineLevel="0" collapsed="false">
      <c r="C378" s="65" t="n">
        <v>170</v>
      </c>
      <c r="D378" s="66" t="s">
        <v>2313</v>
      </c>
      <c r="E378" s="67" t="n">
        <v>176006.060606061</v>
      </c>
      <c r="F378" s="67" t="n">
        <v>1760.06060606061</v>
      </c>
      <c r="G378" s="67" t="n">
        <v>0</v>
      </c>
      <c r="H378" s="67" t="n">
        <v>0</v>
      </c>
      <c r="I378" s="67" t="n">
        <v>174246</v>
      </c>
      <c r="J378" s="67" t="n">
        <v>20046</v>
      </c>
      <c r="K378" s="67" t="n">
        <v>154200</v>
      </c>
      <c r="L378" s="67" t="n">
        <v>116200</v>
      </c>
      <c r="M378" s="67" t="n">
        <v>0</v>
      </c>
      <c r="N378" s="67" t="n">
        <v>38000</v>
      </c>
      <c r="O378" s="67" t="n">
        <v>0</v>
      </c>
      <c r="P378" s="67" t="n">
        <v>38000</v>
      </c>
      <c r="Q378" s="67" t="n">
        <v>0</v>
      </c>
      <c r="R378" s="68" t="s">
        <v>2144</v>
      </c>
    </row>
    <row r="379" s="58" customFormat="true" ht="14.25" hidden="false" customHeight="false" outlineLevel="0" collapsed="false">
      <c r="C379" s="69" t="s">
        <v>976</v>
      </c>
      <c r="D379" s="70" t="s">
        <v>978</v>
      </c>
      <c r="E379" s="67" t="n">
        <v>176006.060606061</v>
      </c>
      <c r="F379" s="71" t="n">
        <v>1760.06060606061</v>
      </c>
      <c r="G379" s="71"/>
      <c r="H379" s="71"/>
      <c r="I379" s="67" t="n">
        <v>174246</v>
      </c>
      <c r="J379" s="71" t="n">
        <v>20046</v>
      </c>
      <c r="K379" s="67" t="n">
        <v>154200</v>
      </c>
      <c r="L379" s="71" t="n">
        <v>116200</v>
      </c>
      <c r="M379" s="67" t="n">
        <v>0</v>
      </c>
      <c r="N379" s="67" t="n">
        <v>38000</v>
      </c>
      <c r="O379" s="71" t="n">
        <v>0</v>
      </c>
      <c r="P379" s="71" t="n">
        <v>38000</v>
      </c>
      <c r="Q379" s="71" t="n">
        <v>0</v>
      </c>
      <c r="R379" s="68" t="n">
        <v>0</v>
      </c>
    </row>
    <row r="380" s="58" customFormat="true" ht="14.25" hidden="false" customHeight="false" outlineLevel="0" collapsed="false">
      <c r="C380" s="65" t="n">
        <v>171</v>
      </c>
      <c r="D380" s="66" t="s">
        <v>2314</v>
      </c>
      <c r="E380" s="67" t="n">
        <v>102005.328282828</v>
      </c>
      <c r="F380" s="67" t="n">
        <v>1020.05328282828</v>
      </c>
      <c r="G380" s="67" t="n">
        <v>0</v>
      </c>
      <c r="H380" s="67" t="n">
        <v>0</v>
      </c>
      <c r="I380" s="67" t="n">
        <v>100985.275</v>
      </c>
      <c r="J380" s="67" t="n">
        <v>11617.775</v>
      </c>
      <c r="K380" s="67" t="n">
        <v>89367.5</v>
      </c>
      <c r="L380" s="67" t="n">
        <v>1435</v>
      </c>
      <c r="M380" s="67" t="n">
        <v>0</v>
      </c>
      <c r="N380" s="67" t="n">
        <v>87932.5</v>
      </c>
      <c r="O380" s="67" t="n">
        <v>8885.6</v>
      </c>
      <c r="P380" s="67" t="n">
        <v>43905.6</v>
      </c>
      <c r="Q380" s="67" t="n">
        <v>35141.3</v>
      </c>
      <c r="R380" s="68" t="s">
        <v>2144</v>
      </c>
    </row>
    <row r="381" s="58" customFormat="true" ht="14.25" hidden="false" customHeight="false" outlineLevel="0" collapsed="false">
      <c r="C381" s="69" t="s">
        <v>981</v>
      </c>
      <c r="D381" s="70" t="s">
        <v>983</v>
      </c>
      <c r="E381" s="67" t="n">
        <v>102005.328282828</v>
      </c>
      <c r="F381" s="71" t="n">
        <v>1020.05328282828</v>
      </c>
      <c r="G381" s="71"/>
      <c r="H381" s="71"/>
      <c r="I381" s="67" t="n">
        <v>100985.275</v>
      </c>
      <c r="J381" s="71" t="n">
        <v>11617.775</v>
      </c>
      <c r="K381" s="67" t="n">
        <v>89367.5</v>
      </c>
      <c r="L381" s="71" t="n">
        <v>1435</v>
      </c>
      <c r="M381" s="67" t="n">
        <v>0</v>
      </c>
      <c r="N381" s="67" t="n">
        <v>87932.5</v>
      </c>
      <c r="O381" s="71" t="n">
        <v>8885.6</v>
      </c>
      <c r="P381" s="71" t="n">
        <v>43905.6</v>
      </c>
      <c r="Q381" s="71" t="n">
        <v>35141.3</v>
      </c>
      <c r="R381" s="68" t="n">
        <v>0</v>
      </c>
    </row>
    <row r="382" s="58" customFormat="true" ht="14.25" hidden="false" customHeight="false" outlineLevel="0" collapsed="false">
      <c r="C382" s="65" t="n">
        <v>172</v>
      </c>
      <c r="D382" s="66" t="s">
        <v>2315</v>
      </c>
      <c r="E382" s="67" t="n">
        <v>136969.696969697</v>
      </c>
      <c r="F382" s="67" t="n">
        <v>1369.69696969697</v>
      </c>
      <c r="G382" s="67" t="n">
        <v>0</v>
      </c>
      <c r="H382" s="67" t="n">
        <v>0</v>
      </c>
      <c r="I382" s="67" t="n">
        <v>135600</v>
      </c>
      <c r="J382" s="67" t="n">
        <v>15600</v>
      </c>
      <c r="K382" s="67" t="n">
        <v>120000</v>
      </c>
      <c r="L382" s="67" t="n">
        <v>50200</v>
      </c>
      <c r="M382" s="67" t="n">
        <v>0</v>
      </c>
      <c r="N382" s="67" t="n">
        <v>69800</v>
      </c>
      <c r="O382" s="67" t="n">
        <v>10800</v>
      </c>
      <c r="P382" s="67" t="n">
        <v>25000</v>
      </c>
      <c r="Q382" s="67" t="n">
        <v>34000</v>
      </c>
      <c r="R382" s="68" t="s">
        <v>2144</v>
      </c>
    </row>
    <row r="383" s="58" customFormat="true" ht="14.25" hidden="false" customHeight="false" outlineLevel="0" collapsed="false">
      <c r="C383" s="69" t="s">
        <v>986</v>
      </c>
      <c r="D383" s="70" t="s">
        <v>988</v>
      </c>
      <c r="E383" s="67" t="n">
        <v>136969.696969697</v>
      </c>
      <c r="F383" s="71" t="n">
        <v>1369.69696969697</v>
      </c>
      <c r="G383" s="71"/>
      <c r="H383" s="71"/>
      <c r="I383" s="67" t="n">
        <v>135600</v>
      </c>
      <c r="J383" s="71" t="n">
        <v>15600</v>
      </c>
      <c r="K383" s="67" t="n">
        <v>120000</v>
      </c>
      <c r="L383" s="71" t="n">
        <v>50200</v>
      </c>
      <c r="M383" s="67" t="n">
        <v>0</v>
      </c>
      <c r="N383" s="67" t="n">
        <v>69800</v>
      </c>
      <c r="O383" s="71" t="n">
        <v>10800</v>
      </c>
      <c r="P383" s="71" t="n">
        <v>25000</v>
      </c>
      <c r="Q383" s="71" t="n">
        <v>34000</v>
      </c>
      <c r="R383" s="68" t="n">
        <v>0</v>
      </c>
    </row>
    <row r="384" s="58" customFormat="true" ht="14.25" hidden="false" customHeight="false" outlineLevel="0" collapsed="false">
      <c r="C384" s="65" t="n">
        <v>173</v>
      </c>
      <c r="D384" s="66" t="s">
        <v>2316</v>
      </c>
      <c r="E384" s="67" t="n">
        <v>233989.898989899</v>
      </c>
      <c r="F384" s="67" t="n">
        <v>2339.89898989899</v>
      </c>
      <c r="G384" s="67" t="n">
        <v>0</v>
      </c>
      <c r="H384" s="67" t="n">
        <v>0</v>
      </c>
      <c r="I384" s="67" t="n">
        <v>231650</v>
      </c>
      <c r="J384" s="67" t="n">
        <v>26650</v>
      </c>
      <c r="K384" s="67" t="n">
        <v>205000</v>
      </c>
      <c r="L384" s="67" t="n">
        <v>130000</v>
      </c>
      <c r="M384" s="67" t="n">
        <v>0</v>
      </c>
      <c r="N384" s="67" t="n">
        <v>75000</v>
      </c>
      <c r="O384" s="67" t="n">
        <v>0</v>
      </c>
      <c r="P384" s="67" t="n">
        <v>75000</v>
      </c>
      <c r="Q384" s="67" t="n">
        <v>0</v>
      </c>
      <c r="R384" s="68" t="s">
        <v>2144</v>
      </c>
    </row>
    <row r="385" s="58" customFormat="true" ht="14.25" hidden="false" customHeight="false" outlineLevel="0" collapsed="false">
      <c r="C385" s="69" t="s">
        <v>991</v>
      </c>
      <c r="D385" s="70" t="s">
        <v>993</v>
      </c>
      <c r="E385" s="67" t="n">
        <v>233989.898989899</v>
      </c>
      <c r="F385" s="71" t="n">
        <v>2339.89898989899</v>
      </c>
      <c r="G385" s="71"/>
      <c r="H385" s="71"/>
      <c r="I385" s="67" t="n">
        <v>231650</v>
      </c>
      <c r="J385" s="71" t="n">
        <v>26650</v>
      </c>
      <c r="K385" s="67" t="n">
        <v>205000</v>
      </c>
      <c r="L385" s="71" t="n">
        <v>130000</v>
      </c>
      <c r="M385" s="67" t="n">
        <v>0</v>
      </c>
      <c r="N385" s="67" t="n">
        <v>75000</v>
      </c>
      <c r="O385" s="71" t="n">
        <v>0</v>
      </c>
      <c r="P385" s="71" t="n">
        <v>75000</v>
      </c>
      <c r="Q385" s="71" t="n">
        <v>0</v>
      </c>
      <c r="R385" s="68" t="n">
        <v>0</v>
      </c>
    </row>
    <row r="386" s="58" customFormat="true" ht="14.25" hidden="false" customHeight="false" outlineLevel="0" collapsed="false">
      <c r="C386" s="65" t="n">
        <v>174</v>
      </c>
      <c r="D386" s="66" t="s">
        <v>2317</v>
      </c>
      <c r="E386" s="67" t="n">
        <v>85834.3434343434</v>
      </c>
      <c r="F386" s="67" t="n">
        <v>858.343434343434</v>
      </c>
      <c r="G386" s="67" t="n">
        <v>0</v>
      </c>
      <c r="H386" s="67" t="n">
        <v>0</v>
      </c>
      <c r="I386" s="67" t="n">
        <v>84976</v>
      </c>
      <c r="J386" s="67" t="n">
        <v>9776</v>
      </c>
      <c r="K386" s="67" t="n">
        <v>75200</v>
      </c>
      <c r="L386" s="67" t="n">
        <v>6800</v>
      </c>
      <c r="M386" s="67" t="n">
        <v>0</v>
      </c>
      <c r="N386" s="67" t="n">
        <v>68400</v>
      </c>
      <c r="O386" s="67" t="n">
        <v>1300</v>
      </c>
      <c r="P386" s="67" t="n">
        <v>13500</v>
      </c>
      <c r="Q386" s="67" t="n">
        <v>53600</v>
      </c>
      <c r="R386" s="68" t="s">
        <v>2144</v>
      </c>
    </row>
    <row r="387" s="58" customFormat="true" ht="14.25" hidden="false" customHeight="false" outlineLevel="0" collapsed="false">
      <c r="C387" s="69" t="s">
        <v>996</v>
      </c>
      <c r="D387" s="70" t="s">
        <v>998</v>
      </c>
      <c r="E387" s="67" t="n">
        <v>85834.3434343434</v>
      </c>
      <c r="F387" s="71" t="n">
        <v>858.343434343434</v>
      </c>
      <c r="G387" s="71"/>
      <c r="H387" s="71"/>
      <c r="I387" s="67" t="n">
        <v>84976</v>
      </c>
      <c r="J387" s="71" t="n">
        <v>9776</v>
      </c>
      <c r="K387" s="67" t="n">
        <v>75200</v>
      </c>
      <c r="L387" s="71" t="n">
        <v>6800</v>
      </c>
      <c r="M387" s="67" t="n">
        <v>0</v>
      </c>
      <c r="N387" s="67" t="n">
        <v>68400</v>
      </c>
      <c r="O387" s="71" t="n">
        <v>1300</v>
      </c>
      <c r="P387" s="71" t="n">
        <v>13500</v>
      </c>
      <c r="Q387" s="71" t="n">
        <v>53600</v>
      </c>
      <c r="R387" s="68" t="n">
        <v>0</v>
      </c>
    </row>
    <row r="388" s="58" customFormat="true" ht="14.25" hidden="false" customHeight="false" outlineLevel="0" collapsed="false">
      <c r="C388" s="65" t="n">
        <v>175</v>
      </c>
      <c r="D388" s="66" t="s">
        <v>2318</v>
      </c>
      <c r="E388" s="67" t="n">
        <v>58554.5454545455</v>
      </c>
      <c r="F388" s="67" t="n">
        <v>585.545454545455</v>
      </c>
      <c r="G388" s="67" t="n">
        <v>0</v>
      </c>
      <c r="H388" s="67" t="n">
        <v>0</v>
      </c>
      <c r="I388" s="67" t="n">
        <v>57969</v>
      </c>
      <c r="J388" s="67" t="n">
        <v>6669</v>
      </c>
      <c r="K388" s="67" t="n">
        <v>51300</v>
      </c>
      <c r="L388" s="67" t="n">
        <v>2300</v>
      </c>
      <c r="M388" s="67" t="n">
        <v>0</v>
      </c>
      <c r="N388" s="67" t="n">
        <v>49000</v>
      </c>
      <c r="O388" s="67" t="n">
        <v>0</v>
      </c>
      <c r="P388" s="67" t="n">
        <v>18133</v>
      </c>
      <c r="Q388" s="67" t="n">
        <v>30867</v>
      </c>
      <c r="R388" s="68" t="s">
        <v>2144</v>
      </c>
    </row>
    <row r="389" s="58" customFormat="true" ht="14.25" hidden="false" customHeight="false" outlineLevel="0" collapsed="false">
      <c r="C389" s="69" t="s">
        <v>1001</v>
      </c>
      <c r="D389" s="70" t="s">
        <v>1004</v>
      </c>
      <c r="E389" s="67" t="n">
        <v>58554.5454545455</v>
      </c>
      <c r="F389" s="71" t="n">
        <v>585.545454545455</v>
      </c>
      <c r="G389" s="71"/>
      <c r="H389" s="71"/>
      <c r="I389" s="67" t="n">
        <v>57969</v>
      </c>
      <c r="J389" s="71" t="n">
        <v>6669</v>
      </c>
      <c r="K389" s="67" t="n">
        <v>51300</v>
      </c>
      <c r="L389" s="71" t="n">
        <v>2300</v>
      </c>
      <c r="M389" s="67" t="n">
        <v>0</v>
      </c>
      <c r="N389" s="67" t="n">
        <v>49000</v>
      </c>
      <c r="O389" s="71" t="n">
        <v>0</v>
      </c>
      <c r="P389" s="71" t="n">
        <v>18133</v>
      </c>
      <c r="Q389" s="71" t="n">
        <v>30867</v>
      </c>
      <c r="R389" s="68" t="n">
        <v>0</v>
      </c>
    </row>
    <row r="390" s="58" customFormat="true" ht="14.25" hidden="false" customHeight="false" outlineLevel="0" collapsed="false">
      <c r="C390" s="65" t="n">
        <v>176</v>
      </c>
      <c r="D390" s="66" t="s">
        <v>2319</v>
      </c>
      <c r="E390" s="67" t="n">
        <v>36328.9292929293</v>
      </c>
      <c r="F390" s="67" t="n">
        <v>363.289292929293</v>
      </c>
      <c r="G390" s="67" t="n">
        <v>0</v>
      </c>
      <c r="H390" s="67" t="n">
        <v>0</v>
      </c>
      <c r="I390" s="67" t="n">
        <v>35965.64</v>
      </c>
      <c r="J390" s="67" t="n">
        <v>4137.64</v>
      </c>
      <c r="K390" s="67" t="n">
        <v>31828</v>
      </c>
      <c r="L390" s="67" t="n">
        <v>9200</v>
      </c>
      <c r="M390" s="67" t="n">
        <v>0</v>
      </c>
      <c r="N390" s="67" t="n">
        <v>22628</v>
      </c>
      <c r="O390" s="67" t="n">
        <v>0</v>
      </c>
      <c r="P390" s="67" t="n">
        <v>7030</v>
      </c>
      <c r="Q390" s="67" t="n">
        <v>15598</v>
      </c>
      <c r="R390" s="68" t="s">
        <v>2144</v>
      </c>
    </row>
    <row r="391" s="58" customFormat="true" ht="14.25" hidden="false" customHeight="false" outlineLevel="0" collapsed="false">
      <c r="C391" s="69" t="s">
        <v>1007</v>
      </c>
      <c r="D391" s="70" t="s">
        <v>1009</v>
      </c>
      <c r="E391" s="67" t="n">
        <v>36328.9292929293</v>
      </c>
      <c r="F391" s="71" t="n">
        <v>363.289292929293</v>
      </c>
      <c r="G391" s="71"/>
      <c r="H391" s="71"/>
      <c r="I391" s="67" t="n">
        <v>35965.64</v>
      </c>
      <c r="J391" s="71" t="n">
        <v>4137.64</v>
      </c>
      <c r="K391" s="67" t="n">
        <v>31828</v>
      </c>
      <c r="L391" s="71" t="n">
        <v>9200</v>
      </c>
      <c r="M391" s="67" t="n">
        <v>0</v>
      </c>
      <c r="N391" s="67" t="n">
        <v>22628</v>
      </c>
      <c r="O391" s="71" t="n">
        <v>0</v>
      </c>
      <c r="P391" s="71" t="n">
        <v>7030</v>
      </c>
      <c r="Q391" s="71" t="n">
        <v>15598</v>
      </c>
      <c r="R391" s="68" t="n">
        <v>0</v>
      </c>
    </row>
    <row r="392" s="58" customFormat="true" ht="14.25" hidden="false" customHeight="false" outlineLevel="0" collapsed="false">
      <c r="C392" s="65" t="n">
        <v>177</v>
      </c>
      <c r="D392" s="66" t="s">
        <v>2320</v>
      </c>
      <c r="E392" s="67" t="n">
        <v>86290.7949494949</v>
      </c>
      <c r="F392" s="67" t="n">
        <v>862.907949494949</v>
      </c>
      <c r="G392" s="67" t="n">
        <v>0</v>
      </c>
      <c r="H392" s="67" t="n">
        <v>0</v>
      </c>
      <c r="I392" s="67" t="n">
        <v>85427.887</v>
      </c>
      <c r="J392" s="67" t="n">
        <v>9827.987</v>
      </c>
      <c r="K392" s="67" t="n">
        <v>75599.9</v>
      </c>
      <c r="L392" s="67" t="n">
        <v>32675</v>
      </c>
      <c r="M392" s="67" t="n">
        <v>0</v>
      </c>
      <c r="N392" s="67" t="n">
        <v>42924.9</v>
      </c>
      <c r="O392" s="67" t="n">
        <v>1088</v>
      </c>
      <c r="P392" s="67" t="n">
        <v>14035</v>
      </c>
      <c r="Q392" s="67" t="n">
        <v>27801.9</v>
      </c>
      <c r="R392" s="68" t="s">
        <v>2144</v>
      </c>
    </row>
    <row r="393" s="58" customFormat="true" ht="14.25" hidden="false" customHeight="false" outlineLevel="0" collapsed="false">
      <c r="C393" s="69" t="s">
        <v>1012</v>
      </c>
      <c r="D393" s="70" t="s">
        <v>1014</v>
      </c>
      <c r="E393" s="67" t="n">
        <v>86290.7949494949</v>
      </c>
      <c r="F393" s="71" t="n">
        <v>862.907949494949</v>
      </c>
      <c r="G393" s="71"/>
      <c r="H393" s="71"/>
      <c r="I393" s="67" t="n">
        <v>85427.887</v>
      </c>
      <c r="J393" s="71" t="n">
        <v>9827.987</v>
      </c>
      <c r="K393" s="67" t="n">
        <v>75599.9</v>
      </c>
      <c r="L393" s="71" t="n">
        <v>32675</v>
      </c>
      <c r="M393" s="67" t="n">
        <v>0</v>
      </c>
      <c r="N393" s="67" t="n">
        <v>42924.9</v>
      </c>
      <c r="O393" s="71" t="n">
        <v>1088</v>
      </c>
      <c r="P393" s="71" t="n">
        <v>14035</v>
      </c>
      <c r="Q393" s="71" t="n">
        <v>27801.9</v>
      </c>
      <c r="R393" s="68" t="n">
        <v>0</v>
      </c>
    </row>
    <row r="394" s="58" customFormat="true" ht="14.25" hidden="false" customHeight="false" outlineLevel="0" collapsed="false">
      <c r="C394" s="65" t="n">
        <v>178</v>
      </c>
      <c r="D394" s="66" t="s">
        <v>2321</v>
      </c>
      <c r="E394" s="67" t="n">
        <v>26366.6666666667</v>
      </c>
      <c r="F394" s="67" t="n">
        <v>263.666666666667</v>
      </c>
      <c r="G394" s="67" t="n">
        <v>0</v>
      </c>
      <c r="H394" s="67" t="n">
        <v>0</v>
      </c>
      <c r="I394" s="67" t="n">
        <v>26103</v>
      </c>
      <c r="J394" s="67" t="n">
        <v>3003</v>
      </c>
      <c r="K394" s="67" t="n">
        <v>23100</v>
      </c>
      <c r="L394" s="67" t="n">
        <v>1100</v>
      </c>
      <c r="M394" s="67" t="n">
        <v>0</v>
      </c>
      <c r="N394" s="67" t="n">
        <v>22000</v>
      </c>
      <c r="O394" s="67" t="n">
        <v>550</v>
      </c>
      <c r="P394" s="67" t="n">
        <v>6745.8</v>
      </c>
      <c r="Q394" s="67" t="n">
        <v>14704.2</v>
      </c>
      <c r="R394" s="68" t="s">
        <v>2144</v>
      </c>
    </row>
    <row r="395" s="58" customFormat="true" ht="14.25" hidden="false" customHeight="false" outlineLevel="0" collapsed="false">
      <c r="C395" s="69" t="s">
        <v>1017</v>
      </c>
      <c r="D395" s="70" t="s">
        <v>1019</v>
      </c>
      <c r="E395" s="67" t="n">
        <v>26366.6666666667</v>
      </c>
      <c r="F395" s="71" t="n">
        <v>263.666666666667</v>
      </c>
      <c r="G395" s="71"/>
      <c r="H395" s="71"/>
      <c r="I395" s="67" t="n">
        <v>26103</v>
      </c>
      <c r="J395" s="71" t="n">
        <v>3003</v>
      </c>
      <c r="K395" s="67" t="n">
        <v>23100</v>
      </c>
      <c r="L395" s="71" t="n">
        <v>1100</v>
      </c>
      <c r="M395" s="67" t="n">
        <v>0</v>
      </c>
      <c r="N395" s="67" t="n">
        <v>22000</v>
      </c>
      <c r="O395" s="71" t="n">
        <v>550</v>
      </c>
      <c r="P395" s="71" t="n">
        <v>6745.8</v>
      </c>
      <c r="Q395" s="71" t="n">
        <v>14704.2</v>
      </c>
      <c r="R395" s="68" t="n">
        <v>0</v>
      </c>
    </row>
    <row r="396" s="58" customFormat="true" ht="14.25" hidden="false" customHeight="false" outlineLevel="0" collapsed="false">
      <c r="C396" s="65" t="n">
        <v>179</v>
      </c>
      <c r="D396" s="66" t="s">
        <v>2322</v>
      </c>
      <c r="E396" s="67" t="n">
        <v>13702.6767676768</v>
      </c>
      <c r="F396" s="67" t="n">
        <v>137.026767676768</v>
      </c>
      <c r="G396" s="67" t="n">
        <v>0</v>
      </c>
      <c r="H396" s="67" t="n">
        <v>0</v>
      </c>
      <c r="I396" s="67" t="n">
        <v>13565.65</v>
      </c>
      <c r="J396" s="67" t="n">
        <v>1560.65</v>
      </c>
      <c r="K396" s="67" t="n">
        <v>12005</v>
      </c>
      <c r="L396" s="67" t="n">
        <v>0</v>
      </c>
      <c r="M396" s="67" t="n">
        <v>0</v>
      </c>
      <c r="N396" s="67" t="n">
        <v>12005</v>
      </c>
      <c r="O396" s="67" t="n">
        <v>702</v>
      </c>
      <c r="P396" s="67" t="n">
        <v>7185</v>
      </c>
      <c r="Q396" s="67" t="n">
        <v>4118</v>
      </c>
      <c r="R396" s="68" t="s">
        <v>2144</v>
      </c>
    </row>
    <row r="397" s="58" customFormat="true" ht="14.25" hidden="false" customHeight="false" outlineLevel="0" collapsed="false">
      <c r="C397" s="69" t="s">
        <v>1022</v>
      </c>
      <c r="D397" s="70" t="s">
        <v>1024</v>
      </c>
      <c r="E397" s="67" t="n">
        <v>13702.6767676768</v>
      </c>
      <c r="F397" s="71" t="n">
        <v>137.026767676768</v>
      </c>
      <c r="G397" s="71"/>
      <c r="H397" s="71"/>
      <c r="I397" s="67" t="n">
        <v>13565.65</v>
      </c>
      <c r="J397" s="71" t="n">
        <v>1560.65</v>
      </c>
      <c r="K397" s="67" t="n">
        <v>12005</v>
      </c>
      <c r="L397" s="71"/>
      <c r="M397" s="67" t="n">
        <v>0</v>
      </c>
      <c r="N397" s="67" t="n">
        <v>12005</v>
      </c>
      <c r="O397" s="71" t="n">
        <v>702</v>
      </c>
      <c r="P397" s="71" t="n">
        <v>7185</v>
      </c>
      <c r="Q397" s="71" t="n">
        <v>4118</v>
      </c>
      <c r="R397" s="68" t="n">
        <v>0</v>
      </c>
    </row>
    <row r="398" s="58" customFormat="true" ht="14.25" hidden="false" customHeight="false" outlineLevel="0" collapsed="false">
      <c r="C398" s="65" t="n">
        <v>180</v>
      </c>
      <c r="D398" s="66" t="s">
        <v>2323</v>
      </c>
      <c r="E398" s="67" t="n">
        <v>76817.1717171717</v>
      </c>
      <c r="F398" s="67" t="n">
        <v>768.171717171717</v>
      </c>
      <c r="G398" s="67" t="n">
        <v>0</v>
      </c>
      <c r="H398" s="67" t="n">
        <v>0</v>
      </c>
      <c r="I398" s="67" t="n">
        <v>76049</v>
      </c>
      <c r="J398" s="67" t="n">
        <v>8749</v>
      </c>
      <c r="K398" s="67" t="n">
        <v>67300</v>
      </c>
      <c r="L398" s="67" t="n">
        <v>0</v>
      </c>
      <c r="M398" s="67" t="n">
        <v>0</v>
      </c>
      <c r="N398" s="67" t="n">
        <v>67300</v>
      </c>
      <c r="O398" s="67" t="n">
        <v>1924</v>
      </c>
      <c r="P398" s="67" t="n">
        <v>24215</v>
      </c>
      <c r="Q398" s="67" t="n">
        <v>41161</v>
      </c>
      <c r="R398" s="68" t="s">
        <v>2144</v>
      </c>
    </row>
    <row r="399" s="58" customFormat="true" ht="14.25" hidden="false" customHeight="false" outlineLevel="0" collapsed="false">
      <c r="C399" s="69" t="s">
        <v>1027</v>
      </c>
      <c r="D399" s="70" t="s">
        <v>1029</v>
      </c>
      <c r="E399" s="67" t="n">
        <v>76817.1717171717</v>
      </c>
      <c r="F399" s="71" t="n">
        <v>768.171717171717</v>
      </c>
      <c r="G399" s="71"/>
      <c r="H399" s="71"/>
      <c r="I399" s="67" t="n">
        <v>76049</v>
      </c>
      <c r="J399" s="71" t="n">
        <v>8749</v>
      </c>
      <c r="K399" s="67" t="n">
        <v>67300</v>
      </c>
      <c r="L399" s="71"/>
      <c r="M399" s="67" t="n">
        <v>0</v>
      </c>
      <c r="N399" s="67" t="n">
        <v>67300</v>
      </c>
      <c r="O399" s="71" t="n">
        <v>1924</v>
      </c>
      <c r="P399" s="71" t="n">
        <v>24215</v>
      </c>
      <c r="Q399" s="71" t="n">
        <v>41161</v>
      </c>
      <c r="R399" s="68" t="n">
        <v>0</v>
      </c>
    </row>
    <row r="400" s="58" customFormat="true" ht="14.25" hidden="false" customHeight="false" outlineLevel="0" collapsed="false">
      <c r="C400" s="65" t="n">
        <v>181</v>
      </c>
      <c r="D400" s="66" t="s">
        <v>2324</v>
      </c>
      <c r="E400" s="67" t="n">
        <v>6759.59595959596</v>
      </c>
      <c r="F400" s="67" t="n">
        <v>67.5959595959596</v>
      </c>
      <c r="G400" s="67" t="n">
        <v>0</v>
      </c>
      <c r="H400" s="67" t="n">
        <v>0</v>
      </c>
      <c r="I400" s="67" t="n">
        <v>6692</v>
      </c>
      <c r="J400" s="67" t="n">
        <v>496</v>
      </c>
      <c r="K400" s="67" t="n">
        <v>6196</v>
      </c>
      <c r="L400" s="67" t="n">
        <v>0</v>
      </c>
      <c r="M400" s="67" t="n">
        <v>0</v>
      </c>
      <c r="N400" s="67" t="n">
        <v>6196</v>
      </c>
      <c r="O400" s="67" t="n">
        <v>0</v>
      </c>
      <c r="P400" s="67" t="n">
        <v>6196</v>
      </c>
      <c r="Q400" s="67" t="n">
        <v>0</v>
      </c>
      <c r="R400" s="68" t="s">
        <v>2144</v>
      </c>
    </row>
    <row r="401" s="58" customFormat="true" ht="14.25" hidden="false" customHeight="false" outlineLevel="0" collapsed="false">
      <c r="C401" s="69" t="s">
        <v>1032</v>
      </c>
      <c r="D401" s="70" t="s">
        <v>1034</v>
      </c>
      <c r="E401" s="67" t="n">
        <v>6759.59595959596</v>
      </c>
      <c r="F401" s="71" t="n">
        <v>67.5959595959596</v>
      </c>
      <c r="G401" s="71"/>
      <c r="H401" s="71"/>
      <c r="I401" s="67" t="n">
        <v>6692</v>
      </c>
      <c r="J401" s="71" t="n">
        <v>496</v>
      </c>
      <c r="K401" s="67" t="n">
        <v>6196</v>
      </c>
      <c r="L401" s="71"/>
      <c r="M401" s="67" t="n">
        <v>0</v>
      </c>
      <c r="N401" s="67" t="n">
        <v>6196</v>
      </c>
      <c r="O401" s="71" t="n">
        <v>0</v>
      </c>
      <c r="P401" s="71" t="n">
        <v>6196</v>
      </c>
      <c r="Q401" s="71" t="n">
        <v>0</v>
      </c>
      <c r="R401" s="68" t="n">
        <v>0</v>
      </c>
    </row>
    <row r="402" s="58" customFormat="true" ht="14.25" hidden="false" customHeight="false" outlineLevel="0" collapsed="false">
      <c r="C402" s="65" t="n">
        <v>182</v>
      </c>
      <c r="D402" s="66" t="s">
        <v>2325</v>
      </c>
      <c r="E402" s="67" t="n">
        <v>38579.797979798</v>
      </c>
      <c r="F402" s="67" t="n">
        <v>385.79797979798</v>
      </c>
      <c r="G402" s="67" t="n">
        <v>0</v>
      </c>
      <c r="H402" s="67" t="n">
        <v>0</v>
      </c>
      <c r="I402" s="67" t="n">
        <v>38194</v>
      </c>
      <c r="J402" s="67" t="n">
        <v>4394</v>
      </c>
      <c r="K402" s="67" t="n">
        <v>33800</v>
      </c>
      <c r="L402" s="67" t="n">
        <v>0</v>
      </c>
      <c r="M402" s="67" t="n">
        <v>0</v>
      </c>
      <c r="N402" s="67" t="n">
        <v>33800</v>
      </c>
      <c r="O402" s="67" t="n">
        <v>0</v>
      </c>
      <c r="P402" s="67" t="n">
        <v>33800</v>
      </c>
      <c r="Q402" s="67" t="n">
        <v>0</v>
      </c>
      <c r="R402" s="68" t="s">
        <v>2144</v>
      </c>
    </row>
    <row r="403" s="58" customFormat="true" ht="14.25" hidden="false" customHeight="false" outlineLevel="0" collapsed="false">
      <c r="C403" s="69" t="s">
        <v>1037</v>
      </c>
      <c r="D403" s="70" t="s">
        <v>1039</v>
      </c>
      <c r="E403" s="67" t="n">
        <v>38579.797979798</v>
      </c>
      <c r="F403" s="71" t="n">
        <v>385.79797979798</v>
      </c>
      <c r="G403" s="71"/>
      <c r="H403" s="71"/>
      <c r="I403" s="67" t="n">
        <v>38194</v>
      </c>
      <c r="J403" s="71" t="n">
        <v>4394</v>
      </c>
      <c r="K403" s="67" t="n">
        <v>33800</v>
      </c>
      <c r="L403" s="71"/>
      <c r="M403" s="67" t="n">
        <v>0</v>
      </c>
      <c r="N403" s="67" t="n">
        <v>33800</v>
      </c>
      <c r="O403" s="71" t="n">
        <v>0</v>
      </c>
      <c r="P403" s="71" t="n">
        <v>33800</v>
      </c>
      <c r="Q403" s="71" t="n">
        <v>0</v>
      </c>
      <c r="R403" s="68" t="n">
        <v>0</v>
      </c>
    </row>
    <row r="404" s="58" customFormat="true" ht="14.25" hidden="false" customHeight="false" outlineLevel="0" collapsed="false">
      <c r="C404" s="65" t="n">
        <v>183</v>
      </c>
      <c r="D404" s="66" t="s">
        <v>2326</v>
      </c>
      <c r="E404" s="67" t="n">
        <v>84236.3636363636</v>
      </c>
      <c r="F404" s="67" t="n">
        <v>842.363636363636</v>
      </c>
      <c r="G404" s="67" t="n">
        <v>0</v>
      </c>
      <c r="H404" s="67" t="n">
        <v>0</v>
      </c>
      <c r="I404" s="67" t="n">
        <v>83394</v>
      </c>
      <c r="J404" s="67" t="n">
        <v>9594</v>
      </c>
      <c r="K404" s="67" t="n">
        <v>73800</v>
      </c>
      <c r="L404" s="67" t="n">
        <v>0</v>
      </c>
      <c r="M404" s="67" t="n">
        <v>0</v>
      </c>
      <c r="N404" s="67" t="n">
        <v>73800</v>
      </c>
      <c r="O404" s="67" t="n">
        <v>2434</v>
      </c>
      <c r="P404" s="67" t="n">
        <v>17791</v>
      </c>
      <c r="Q404" s="67" t="n">
        <v>53575</v>
      </c>
      <c r="R404" s="68" t="s">
        <v>2144</v>
      </c>
    </row>
    <row r="405" s="58" customFormat="true" ht="14.25" hidden="false" customHeight="false" outlineLevel="0" collapsed="false">
      <c r="C405" s="69" t="s">
        <v>1042</v>
      </c>
      <c r="D405" s="70" t="s">
        <v>1044</v>
      </c>
      <c r="E405" s="67" t="n">
        <v>84236.3636363636</v>
      </c>
      <c r="F405" s="71" t="n">
        <v>842.363636363636</v>
      </c>
      <c r="G405" s="71"/>
      <c r="H405" s="71"/>
      <c r="I405" s="67" t="n">
        <v>83394</v>
      </c>
      <c r="J405" s="71" t="n">
        <v>9594</v>
      </c>
      <c r="K405" s="67" t="n">
        <v>73800</v>
      </c>
      <c r="L405" s="71"/>
      <c r="M405" s="67" t="n">
        <v>0</v>
      </c>
      <c r="N405" s="67" t="n">
        <v>73800</v>
      </c>
      <c r="O405" s="71" t="n">
        <v>2434</v>
      </c>
      <c r="P405" s="71" t="n">
        <v>17791</v>
      </c>
      <c r="Q405" s="71" t="n">
        <v>53575</v>
      </c>
      <c r="R405" s="68" t="n">
        <v>0</v>
      </c>
    </row>
    <row r="406" s="58" customFormat="true" ht="14.25" hidden="false" customHeight="false" outlineLevel="0" collapsed="false">
      <c r="C406" s="65" t="n">
        <v>184</v>
      </c>
      <c r="D406" s="66" t="s">
        <v>2327</v>
      </c>
      <c r="E406" s="67" t="n">
        <v>3213879.7979798</v>
      </c>
      <c r="F406" s="67" t="n">
        <v>32138.797979798</v>
      </c>
      <c r="G406" s="67" t="n">
        <v>0</v>
      </c>
      <c r="H406" s="67" t="n">
        <v>0</v>
      </c>
      <c r="I406" s="67" t="n">
        <v>3181741</v>
      </c>
      <c r="J406" s="67" t="n">
        <v>366041</v>
      </c>
      <c r="K406" s="67" t="n">
        <v>2815700</v>
      </c>
      <c r="L406" s="67" t="n">
        <v>17700</v>
      </c>
      <c r="M406" s="67" t="n">
        <v>0</v>
      </c>
      <c r="N406" s="67" t="n">
        <v>2798000</v>
      </c>
      <c r="O406" s="67" t="n">
        <v>439900</v>
      </c>
      <c r="P406" s="67" t="n">
        <v>2251000</v>
      </c>
      <c r="Q406" s="67" t="n">
        <v>107100</v>
      </c>
      <c r="R406" s="68" t="s">
        <v>2144</v>
      </c>
    </row>
    <row r="407" s="58" customFormat="true" ht="14.25" hidden="false" customHeight="false" outlineLevel="0" collapsed="false">
      <c r="C407" s="69" t="s">
        <v>1047</v>
      </c>
      <c r="D407" s="70" t="s">
        <v>1049</v>
      </c>
      <c r="E407" s="67" t="n">
        <v>3213879.7979798</v>
      </c>
      <c r="F407" s="71" t="n">
        <v>32138.797979798</v>
      </c>
      <c r="G407" s="71"/>
      <c r="H407" s="71"/>
      <c r="I407" s="67" t="n">
        <v>3181741</v>
      </c>
      <c r="J407" s="71" t="n">
        <v>366041</v>
      </c>
      <c r="K407" s="67" t="n">
        <v>2815700</v>
      </c>
      <c r="L407" s="71" t="n">
        <v>17700</v>
      </c>
      <c r="M407" s="67" t="n">
        <v>0</v>
      </c>
      <c r="N407" s="67" t="n">
        <v>2798000</v>
      </c>
      <c r="O407" s="71" t="n">
        <v>439900</v>
      </c>
      <c r="P407" s="71" t="n">
        <v>2251000</v>
      </c>
      <c r="Q407" s="71" t="n">
        <v>107100</v>
      </c>
      <c r="R407" s="68" t="n">
        <v>0</v>
      </c>
    </row>
    <row r="408" s="58" customFormat="true" ht="14.25" hidden="false" customHeight="false" outlineLevel="0" collapsed="false">
      <c r="C408" s="65" t="n">
        <v>185</v>
      </c>
      <c r="D408" s="66" t="s">
        <v>2328</v>
      </c>
      <c r="E408" s="67" t="n">
        <v>22828.2828282828</v>
      </c>
      <c r="F408" s="67" t="n">
        <v>228.282828282828</v>
      </c>
      <c r="G408" s="67" t="n">
        <v>0</v>
      </c>
      <c r="H408" s="67" t="n">
        <v>0</v>
      </c>
      <c r="I408" s="67" t="n">
        <v>22600</v>
      </c>
      <c r="J408" s="67" t="n">
        <v>2600</v>
      </c>
      <c r="K408" s="67" t="n">
        <v>20000</v>
      </c>
      <c r="L408" s="67" t="n">
        <v>3000</v>
      </c>
      <c r="M408" s="67" t="n">
        <v>0</v>
      </c>
      <c r="N408" s="67" t="n">
        <v>17000</v>
      </c>
      <c r="O408" s="67" t="n">
        <v>4596.2</v>
      </c>
      <c r="P408" s="67" t="n">
        <v>6276.5</v>
      </c>
      <c r="Q408" s="67" t="n">
        <v>6127.3</v>
      </c>
      <c r="R408" s="68" t="s">
        <v>2144</v>
      </c>
    </row>
    <row r="409" s="58" customFormat="true" ht="14.25" hidden="false" customHeight="false" outlineLevel="0" collapsed="false">
      <c r="C409" s="69" t="s">
        <v>1052</v>
      </c>
      <c r="D409" s="70" t="s">
        <v>1054</v>
      </c>
      <c r="E409" s="67" t="n">
        <v>22828.2828282828</v>
      </c>
      <c r="F409" s="71" t="n">
        <v>228.282828282828</v>
      </c>
      <c r="G409" s="71"/>
      <c r="H409" s="71"/>
      <c r="I409" s="67" t="n">
        <v>22600</v>
      </c>
      <c r="J409" s="71" t="n">
        <v>2600</v>
      </c>
      <c r="K409" s="67" t="n">
        <v>20000</v>
      </c>
      <c r="L409" s="71" t="n">
        <v>3000</v>
      </c>
      <c r="M409" s="67" t="n">
        <v>0</v>
      </c>
      <c r="N409" s="67" t="n">
        <v>17000</v>
      </c>
      <c r="O409" s="71" t="n">
        <v>4596.2</v>
      </c>
      <c r="P409" s="71" t="n">
        <v>6276.5</v>
      </c>
      <c r="Q409" s="71" t="n">
        <v>6127.3</v>
      </c>
      <c r="R409" s="68" t="n">
        <v>0</v>
      </c>
    </row>
    <row r="410" s="58" customFormat="true" ht="14.25" hidden="false" customHeight="false" outlineLevel="0" collapsed="false">
      <c r="C410" s="65" t="n">
        <v>186</v>
      </c>
      <c r="D410" s="66" t="s">
        <v>2329</v>
      </c>
      <c r="E410" s="67" t="n">
        <v>26332.4242424242</v>
      </c>
      <c r="F410" s="67" t="n">
        <v>263.324242424242</v>
      </c>
      <c r="G410" s="67" t="n">
        <v>0</v>
      </c>
      <c r="H410" s="67" t="n">
        <v>0</v>
      </c>
      <c r="I410" s="67" t="n">
        <v>26069.1</v>
      </c>
      <c r="J410" s="67" t="n">
        <v>2999.1</v>
      </c>
      <c r="K410" s="67" t="n">
        <v>23070</v>
      </c>
      <c r="L410" s="67" t="n">
        <v>0</v>
      </c>
      <c r="M410" s="67" t="n">
        <v>0</v>
      </c>
      <c r="N410" s="67" t="n">
        <v>23070</v>
      </c>
      <c r="O410" s="67" t="n">
        <v>0</v>
      </c>
      <c r="P410" s="67" t="n">
        <v>5627</v>
      </c>
      <c r="Q410" s="67" t="n">
        <v>17443</v>
      </c>
      <c r="R410" s="68" t="s">
        <v>2144</v>
      </c>
    </row>
    <row r="411" s="58" customFormat="true" ht="14.25" hidden="false" customHeight="false" outlineLevel="0" collapsed="false">
      <c r="C411" s="69" t="s">
        <v>1057</v>
      </c>
      <c r="D411" s="70" t="s">
        <v>1059</v>
      </c>
      <c r="E411" s="67" t="n">
        <v>26332.4242424242</v>
      </c>
      <c r="F411" s="71" t="n">
        <v>263.324242424242</v>
      </c>
      <c r="G411" s="71"/>
      <c r="H411" s="71"/>
      <c r="I411" s="67" t="n">
        <v>26069.1</v>
      </c>
      <c r="J411" s="71" t="n">
        <v>2999.1</v>
      </c>
      <c r="K411" s="67" t="n">
        <v>23070</v>
      </c>
      <c r="L411" s="71"/>
      <c r="M411" s="67" t="n">
        <v>0</v>
      </c>
      <c r="N411" s="67" t="n">
        <v>23070</v>
      </c>
      <c r="O411" s="71" t="n">
        <v>0</v>
      </c>
      <c r="P411" s="71" t="n">
        <v>5627</v>
      </c>
      <c r="Q411" s="71" t="n">
        <v>17443</v>
      </c>
      <c r="R411" s="68" t="n">
        <v>0</v>
      </c>
    </row>
    <row r="412" s="58" customFormat="true" ht="14.25" hidden="false" customHeight="false" outlineLevel="0" collapsed="false">
      <c r="C412" s="65" t="n">
        <v>187</v>
      </c>
      <c r="D412" s="66" t="s">
        <v>2330</v>
      </c>
      <c r="E412" s="67" t="n">
        <v>31503.0303030303</v>
      </c>
      <c r="F412" s="67" t="n">
        <v>315.030303030303</v>
      </c>
      <c r="G412" s="67" t="n">
        <v>0</v>
      </c>
      <c r="H412" s="67" t="n">
        <v>0</v>
      </c>
      <c r="I412" s="67" t="n">
        <v>31188</v>
      </c>
      <c r="J412" s="67" t="n">
        <v>3588</v>
      </c>
      <c r="K412" s="67" t="n">
        <v>27600</v>
      </c>
      <c r="L412" s="67" t="n">
        <v>401</v>
      </c>
      <c r="M412" s="67" t="n">
        <v>0</v>
      </c>
      <c r="N412" s="67" t="n">
        <v>27199</v>
      </c>
      <c r="O412" s="67" t="n">
        <v>1142</v>
      </c>
      <c r="P412" s="67" t="n">
        <v>8701</v>
      </c>
      <c r="Q412" s="67" t="n">
        <v>17356</v>
      </c>
      <c r="R412" s="68" t="s">
        <v>2144</v>
      </c>
    </row>
    <row r="413" s="58" customFormat="true" ht="14.25" hidden="false" customHeight="false" outlineLevel="0" collapsed="false">
      <c r="C413" s="69" t="s">
        <v>1062</v>
      </c>
      <c r="D413" s="70" t="s">
        <v>1064</v>
      </c>
      <c r="E413" s="67" t="n">
        <v>31503.0303030303</v>
      </c>
      <c r="F413" s="71" t="n">
        <v>315.030303030303</v>
      </c>
      <c r="G413" s="71"/>
      <c r="H413" s="71"/>
      <c r="I413" s="67" t="n">
        <v>31188</v>
      </c>
      <c r="J413" s="71" t="n">
        <v>3588</v>
      </c>
      <c r="K413" s="67" t="n">
        <v>27600</v>
      </c>
      <c r="L413" s="71" t="n">
        <v>401</v>
      </c>
      <c r="M413" s="67" t="n">
        <v>0</v>
      </c>
      <c r="N413" s="67" t="n">
        <v>27199</v>
      </c>
      <c r="O413" s="71" t="n">
        <v>1142</v>
      </c>
      <c r="P413" s="71" t="n">
        <v>8701</v>
      </c>
      <c r="Q413" s="71" t="n">
        <v>17356</v>
      </c>
      <c r="R413" s="68" t="n">
        <v>0</v>
      </c>
    </row>
    <row r="414" s="58" customFormat="true" ht="14.25" hidden="false" customHeight="false" outlineLevel="0" collapsed="false">
      <c r="C414" s="65" t="n">
        <v>188</v>
      </c>
      <c r="D414" s="66" t="s">
        <v>2331</v>
      </c>
      <c r="E414" s="67" t="n">
        <v>136969.696969697</v>
      </c>
      <c r="F414" s="67" t="n">
        <v>1369.69696969697</v>
      </c>
      <c r="G414" s="67" t="n">
        <v>0</v>
      </c>
      <c r="H414" s="67" t="n">
        <v>0</v>
      </c>
      <c r="I414" s="67" t="n">
        <v>135600</v>
      </c>
      <c r="J414" s="67" t="n">
        <v>15600</v>
      </c>
      <c r="K414" s="67" t="n">
        <v>120000</v>
      </c>
      <c r="L414" s="67" t="n">
        <v>0</v>
      </c>
      <c r="M414" s="67" t="n">
        <v>0</v>
      </c>
      <c r="N414" s="67" t="n">
        <v>120000</v>
      </c>
      <c r="O414" s="67" t="n">
        <v>6700</v>
      </c>
      <c r="P414" s="67" t="n">
        <v>41200</v>
      </c>
      <c r="Q414" s="67" t="n">
        <v>72100</v>
      </c>
      <c r="R414" s="68" t="s">
        <v>2144</v>
      </c>
    </row>
    <row r="415" s="58" customFormat="true" ht="14.25" hidden="false" customHeight="false" outlineLevel="0" collapsed="false">
      <c r="C415" s="69" t="s">
        <v>1067</v>
      </c>
      <c r="D415" s="70" t="s">
        <v>1069</v>
      </c>
      <c r="E415" s="67" t="n">
        <v>136969.696969697</v>
      </c>
      <c r="F415" s="71" t="n">
        <v>1369.69696969697</v>
      </c>
      <c r="G415" s="71"/>
      <c r="H415" s="71"/>
      <c r="I415" s="67" t="n">
        <v>135600</v>
      </c>
      <c r="J415" s="71" t="n">
        <v>15600</v>
      </c>
      <c r="K415" s="67" t="n">
        <v>120000</v>
      </c>
      <c r="L415" s="71"/>
      <c r="M415" s="67" t="n">
        <v>0</v>
      </c>
      <c r="N415" s="67" t="n">
        <v>120000</v>
      </c>
      <c r="O415" s="71" t="n">
        <v>6700</v>
      </c>
      <c r="P415" s="71" t="n">
        <v>41200</v>
      </c>
      <c r="Q415" s="71" t="n">
        <v>72100</v>
      </c>
      <c r="R415" s="68" t="n">
        <v>0</v>
      </c>
    </row>
    <row r="416" s="58" customFormat="true" ht="14.25" hidden="false" customHeight="false" outlineLevel="0" collapsed="false">
      <c r="C416" s="65" t="n">
        <v>189</v>
      </c>
      <c r="D416" s="66" t="s">
        <v>2332</v>
      </c>
      <c r="E416" s="67" t="n">
        <v>24451.8303030303</v>
      </c>
      <c r="F416" s="67" t="n">
        <v>244.518303030303</v>
      </c>
      <c r="G416" s="67" t="n">
        <v>0</v>
      </c>
      <c r="H416" s="67" t="n">
        <v>0</v>
      </c>
      <c r="I416" s="67" t="n">
        <v>24207.312</v>
      </c>
      <c r="J416" s="67" t="n">
        <v>2784.912</v>
      </c>
      <c r="K416" s="67" t="n">
        <v>21422.4</v>
      </c>
      <c r="L416" s="67" t="n">
        <v>0</v>
      </c>
      <c r="M416" s="67" t="n">
        <v>0</v>
      </c>
      <c r="N416" s="67" t="n">
        <v>21422.4</v>
      </c>
      <c r="O416" s="67" t="n">
        <v>1441.7</v>
      </c>
      <c r="P416" s="67" t="n">
        <v>10044</v>
      </c>
      <c r="Q416" s="67" t="n">
        <v>9936.7</v>
      </c>
      <c r="R416" s="68" t="s">
        <v>2144</v>
      </c>
    </row>
    <row r="417" s="58" customFormat="true" ht="14.25" hidden="false" customHeight="false" outlineLevel="0" collapsed="false">
      <c r="C417" s="69" t="s">
        <v>1072</v>
      </c>
      <c r="D417" s="70" t="s">
        <v>1074</v>
      </c>
      <c r="E417" s="67" t="n">
        <v>24451.8303030303</v>
      </c>
      <c r="F417" s="71" t="n">
        <v>244.518303030303</v>
      </c>
      <c r="G417" s="71"/>
      <c r="H417" s="71"/>
      <c r="I417" s="67" t="n">
        <v>24207.312</v>
      </c>
      <c r="J417" s="71" t="n">
        <v>2784.912</v>
      </c>
      <c r="K417" s="67" t="n">
        <v>21422.4</v>
      </c>
      <c r="L417" s="71"/>
      <c r="M417" s="67" t="n">
        <v>0</v>
      </c>
      <c r="N417" s="67" t="n">
        <v>21422.4</v>
      </c>
      <c r="O417" s="71" t="n">
        <v>1441.7</v>
      </c>
      <c r="P417" s="71" t="n">
        <v>10044</v>
      </c>
      <c r="Q417" s="71" t="n">
        <v>9936.7</v>
      </c>
      <c r="R417" s="68" t="n">
        <v>0</v>
      </c>
    </row>
    <row r="418" s="58" customFormat="true" ht="14.25" hidden="false" customHeight="false" outlineLevel="0" collapsed="false">
      <c r="C418" s="65" t="n">
        <v>190</v>
      </c>
      <c r="D418" s="66" t="s">
        <v>2333</v>
      </c>
      <c r="E418" s="67" t="n">
        <v>35082.1854545455</v>
      </c>
      <c r="F418" s="67" t="n">
        <v>350.821854545455</v>
      </c>
      <c r="G418" s="67" t="n">
        <v>0</v>
      </c>
      <c r="H418" s="67" t="n">
        <v>0</v>
      </c>
      <c r="I418" s="67" t="n">
        <v>34731.3636</v>
      </c>
      <c r="J418" s="67" t="n">
        <v>3995.6436</v>
      </c>
      <c r="K418" s="67" t="n">
        <v>30735.72</v>
      </c>
      <c r="L418" s="67" t="n">
        <v>0</v>
      </c>
      <c r="M418" s="67" t="n">
        <v>0</v>
      </c>
      <c r="N418" s="67" t="n">
        <v>30735.72</v>
      </c>
      <c r="O418" s="67" t="n">
        <v>463</v>
      </c>
      <c r="P418" s="67" t="n">
        <v>14760.72</v>
      </c>
      <c r="Q418" s="67" t="n">
        <v>15512</v>
      </c>
      <c r="R418" s="68" t="s">
        <v>2144</v>
      </c>
    </row>
    <row r="419" s="58" customFormat="true" ht="14.25" hidden="false" customHeight="false" outlineLevel="0" collapsed="false">
      <c r="C419" s="69" t="s">
        <v>1077</v>
      </c>
      <c r="D419" s="70" t="s">
        <v>1079</v>
      </c>
      <c r="E419" s="67" t="n">
        <v>35082.1854545455</v>
      </c>
      <c r="F419" s="71" t="n">
        <v>350.821854545455</v>
      </c>
      <c r="G419" s="71"/>
      <c r="H419" s="71"/>
      <c r="I419" s="67" t="n">
        <v>34731.3636</v>
      </c>
      <c r="J419" s="71" t="n">
        <v>3995.6436</v>
      </c>
      <c r="K419" s="67" t="n">
        <v>30735.72</v>
      </c>
      <c r="L419" s="71"/>
      <c r="M419" s="67" t="n">
        <v>0</v>
      </c>
      <c r="N419" s="67" t="n">
        <v>30735.72</v>
      </c>
      <c r="O419" s="71" t="n">
        <v>463</v>
      </c>
      <c r="P419" s="71" t="n">
        <v>14760.72</v>
      </c>
      <c r="Q419" s="71" t="n">
        <v>15512</v>
      </c>
      <c r="R419" s="68" t="n">
        <v>0</v>
      </c>
    </row>
    <row r="420" s="58" customFormat="true" ht="14.25" hidden="false" customHeight="false" outlineLevel="0" collapsed="false">
      <c r="C420" s="65" t="n">
        <v>191</v>
      </c>
      <c r="D420" s="66" t="s">
        <v>2334</v>
      </c>
      <c r="E420" s="67" t="n">
        <v>8903.0303030303</v>
      </c>
      <c r="F420" s="67" t="n">
        <v>89.0303030303031</v>
      </c>
      <c r="G420" s="67" t="n">
        <v>0</v>
      </c>
      <c r="H420" s="67" t="n">
        <v>0</v>
      </c>
      <c r="I420" s="67" t="n">
        <v>8814</v>
      </c>
      <c r="J420" s="67" t="n">
        <v>1014</v>
      </c>
      <c r="K420" s="67" t="n">
        <v>7800</v>
      </c>
      <c r="L420" s="67" t="n">
        <v>0</v>
      </c>
      <c r="M420" s="67" t="n">
        <v>0</v>
      </c>
      <c r="N420" s="67" t="n">
        <v>7800</v>
      </c>
      <c r="O420" s="67" t="n">
        <v>600</v>
      </c>
      <c r="P420" s="67" t="n">
        <v>6500</v>
      </c>
      <c r="Q420" s="67" t="n">
        <v>700</v>
      </c>
      <c r="R420" s="68" t="s">
        <v>2144</v>
      </c>
    </row>
    <row r="421" s="58" customFormat="true" ht="14.25" hidden="false" customHeight="false" outlineLevel="0" collapsed="false">
      <c r="C421" s="69" t="s">
        <v>1082</v>
      </c>
      <c r="D421" s="70" t="s">
        <v>1084</v>
      </c>
      <c r="E421" s="67" t="n">
        <v>8903.0303030303</v>
      </c>
      <c r="F421" s="71" t="n">
        <v>89.0303030303031</v>
      </c>
      <c r="G421" s="71"/>
      <c r="H421" s="71"/>
      <c r="I421" s="67" t="n">
        <v>8814</v>
      </c>
      <c r="J421" s="71" t="n">
        <v>1014</v>
      </c>
      <c r="K421" s="67" t="n">
        <v>7800</v>
      </c>
      <c r="L421" s="71"/>
      <c r="M421" s="67" t="n">
        <v>0</v>
      </c>
      <c r="N421" s="67" t="n">
        <v>7800</v>
      </c>
      <c r="O421" s="71" t="n">
        <v>600</v>
      </c>
      <c r="P421" s="71" t="n">
        <v>6500</v>
      </c>
      <c r="Q421" s="71" t="n">
        <v>700</v>
      </c>
      <c r="R421" s="68" t="n">
        <v>0</v>
      </c>
    </row>
    <row r="422" s="58" customFormat="true" ht="14.25" hidden="false" customHeight="false" outlineLevel="0" collapsed="false">
      <c r="C422" s="65" t="n">
        <v>192</v>
      </c>
      <c r="D422" s="66" t="s">
        <v>2335</v>
      </c>
      <c r="E422" s="67" t="n">
        <v>77001.3503030303</v>
      </c>
      <c r="F422" s="67" t="n">
        <v>770.013503030303</v>
      </c>
      <c r="G422" s="67" t="n">
        <v>0</v>
      </c>
      <c r="H422" s="67" t="n">
        <v>0</v>
      </c>
      <c r="I422" s="67" t="n">
        <v>76231.3368</v>
      </c>
      <c r="J422" s="67" t="n">
        <v>8769.9768</v>
      </c>
      <c r="K422" s="67" t="n">
        <v>67461.36</v>
      </c>
      <c r="L422" s="67" t="n">
        <v>0</v>
      </c>
      <c r="M422" s="67" t="n">
        <v>0</v>
      </c>
      <c r="N422" s="67" t="n">
        <v>67461.36</v>
      </c>
      <c r="O422" s="67" t="n">
        <v>10621.4</v>
      </c>
      <c r="P422" s="67" t="n">
        <v>26058.96</v>
      </c>
      <c r="Q422" s="67" t="n">
        <v>30781</v>
      </c>
      <c r="R422" s="68" t="s">
        <v>2144</v>
      </c>
    </row>
    <row r="423" s="58" customFormat="true" ht="14.25" hidden="false" customHeight="false" outlineLevel="0" collapsed="false">
      <c r="C423" s="69" t="s">
        <v>1087</v>
      </c>
      <c r="D423" s="70" t="s">
        <v>1089</v>
      </c>
      <c r="E423" s="67" t="n">
        <v>77001.3503030303</v>
      </c>
      <c r="F423" s="71" t="n">
        <v>770.013503030303</v>
      </c>
      <c r="G423" s="71"/>
      <c r="H423" s="71"/>
      <c r="I423" s="67" t="n">
        <v>76231.3368</v>
      </c>
      <c r="J423" s="71" t="n">
        <v>8769.9768</v>
      </c>
      <c r="K423" s="67" t="n">
        <v>67461.36</v>
      </c>
      <c r="L423" s="71"/>
      <c r="M423" s="67" t="n">
        <v>0</v>
      </c>
      <c r="N423" s="67" t="n">
        <v>67461.36</v>
      </c>
      <c r="O423" s="71" t="n">
        <v>10621.4</v>
      </c>
      <c r="P423" s="71" t="n">
        <v>26058.96</v>
      </c>
      <c r="Q423" s="71" t="n">
        <v>30781</v>
      </c>
      <c r="R423" s="68" t="n">
        <v>0</v>
      </c>
    </row>
    <row r="424" s="58" customFormat="true" ht="14.25" hidden="false" customHeight="false" outlineLevel="0" collapsed="false">
      <c r="C424" s="65" t="n">
        <v>193</v>
      </c>
      <c r="D424" s="66" t="s">
        <v>2336</v>
      </c>
      <c r="E424" s="67" t="n">
        <v>5382.90909090909</v>
      </c>
      <c r="F424" s="67" t="n">
        <v>53.8290909090909</v>
      </c>
      <c r="G424" s="67" t="n">
        <v>0</v>
      </c>
      <c r="H424" s="67" t="n">
        <v>0</v>
      </c>
      <c r="I424" s="67" t="n">
        <v>5329.08</v>
      </c>
      <c r="J424" s="67" t="n">
        <v>613.08</v>
      </c>
      <c r="K424" s="67" t="n">
        <v>4716</v>
      </c>
      <c r="L424" s="67" t="n">
        <v>0</v>
      </c>
      <c r="M424" s="67" t="n">
        <v>0</v>
      </c>
      <c r="N424" s="67" t="n">
        <v>4716</v>
      </c>
      <c r="O424" s="67" t="n">
        <v>1909</v>
      </c>
      <c r="P424" s="67" t="n">
        <v>1893</v>
      </c>
      <c r="Q424" s="67" t="n">
        <v>914</v>
      </c>
      <c r="R424" s="68" t="s">
        <v>2144</v>
      </c>
    </row>
    <row r="425" s="58" customFormat="true" ht="14.25" hidden="false" customHeight="false" outlineLevel="0" collapsed="false">
      <c r="C425" s="69" t="s">
        <v>1092</v>
      </c>
      <c r="D425" s="70" t="s">
        <v>1095</v>
      </c>
      <c r="E425" s="67" t="n">
        <v>5382.90909090909</v>
      </c>
      <c r="F425" s="71" t="n">
        <v>53.8290909090909</v>
      </c>
      <c r="G425" s="71"/>
      <c r="H425" s="71"/>
      <c r="I425" s="67" t="n">
        <v>5329.08</v>
      </c>
      <c r="J425" s="71" t="n">
        <v>613.08</v>
      </c>
      <c r="K425" s="67" t="n">
        <v>4716</v>
      </c>
      <c r="L425" s="71"/>
      <c r="M425" s="67" t="n">
        <v>0</v>
      </c>
      <c r="N425" s="67" t="n">
        <v>4716</v>
      </c>
      <c r="O425" s="71" t="n">
        <v>1909</v>
      </c>
      <c r="P425" s="71" t="n">
        <v>1893</v>
      </c>
      <c r="Q425" s="71" t="n">
        <v>914</v>
      </c>
      <c r="R425" s="68" t="n">
        <v>0</v>
      </c>
    </row>
    <row r="426" s="58" customFormat="true" ht="14.25" hidden="false" customHeight="false" outlineLevel="0" collapsed="false">
      <c r="C426" s="65" t="n">
        <v>194</v>
      </c>
      <c r="D426" s="66" t="s">
        <v>2337</v>
      </c>
      <c r="E426" s="67" t="n">
        <v>10193.9696969697</v>
      </c>
      <c r="F426" s="67" t="n">
        <v>101.939696969697</v>
      </c>
      <c r="G426" s="67" t="n">
        <v>0</v>
      </c>
      <c r="H426" s="67" t="n">
        <v>0</v>
      </c>
      <c r="I426" s="67" t="n">
        <v>10092.03</v>
      </c>
      <c r="J426" s="67" t="n">
        <v>1161.03</v>
      </c>
      <c r="K426" s="67" t="n">
        <v>8931</v>
      </c>
      <c r="L426" s="67" t="n">
        <v>0</v>
      </c>
      <c r="M426" s="67" t="n">
        <v>0</v>
      </c>
      <c r="N426" s="67" t="n">
        <v>8931</v>
      </c>
      <c r="O426" s="67" t="n">
        <v>1989</v>
      </c>
      <c r="P426" s="67" t="n">
        <v>4936</v>
      </c>
      <c r="Q426" s="67" t="n">
        <v>2006</v>
      </c>
      <c r="R426" s="68" t="s">
        <v>2144</v>
      </c>
    </row>
    <row r="427" s="58" customFormat="true" ht="14.25" hidden="false" customHeight="false" outlineLevel="0" collapsed="false">
      <c r="C427" s="69" t="s">
        <v>1098</v>
      </c>
      <c r="D427" s="70" t="s">
        <v>1100</v>
      </c>
      <c r="E427" s="67" t="n">
        <v>10193.9696969697</v>
      </c>
      <c r="F427" s="71" t="n">
        <v>101.939696969697</v>
      </c>
      <c r="G427" s="71"/>
      <c r="H427" s="71"/>
      <c r="I427" s="67" t="n">
        <v>10092.03</v>
      </c>
      <c r="J427" s="71" t="n">
        <v>1161.03</v>
      </c>
      <c r="K427" s="67" t="n">
        <v>8931</v>
      </c>
      <c r="L427" s="71"/>
      <c r="M427" s="67" t="n">
        <v>0</v>
      </c>
      <c r="N427" s="67" t="n">
        <v>8931</v>
      </c>
      <c r="O427" s="71" t="n">
        <v>1989</v>
      </c>
      <c r="P427" s="71" t="n">
        <v>4936</v>
      </c>
      <c r="Q427" s="71" t="n">
        <v>2006</v>
      </c>
      <c r="R427" s="68" t="n">
        <v>0</v>
      </c>
    </row>
    <row r="428" s="58" customFormat="true" ht="14.25" hidden="false" customHeight="false" outlineLevel="0" collapsed="false">
      <c r="C428" s="65" t="n">
        <v>195</v>
      </c>
      <c r="D428" s="66" t="s">
        <v>2338</v>
      </c>
      <c r="E428" s="67" t="n">
        <v>17445.3737373737</v>
      </c>
      <c r="F428" s="67" t="n">
        <v>174.453737373737</v>
      </c>
      <c r="G428" s="67" t="n">
        <v>0</v>
      </c>
      <c r="H428" s="67" t="n">
        <v>0</v>
      </c>
      <c r="I428" s="67" t="n">
        <v>17270.92</v>
      </c>
      <c r="J428" s="67" t="n">
        <v>1986.92</v>
      </c>
      <c r="K428" s="67" t="n">
        <v>15284</v>
      </c>
      <c r="L428" s="67" t="n">
        <v>0</v>
      </c>
      <c r="M428" s="67" t="n">
        <v>0</v>
      </c>
      <c r="N428" s="67" t="n">
        <v>15284</v>
      </c>
      <c r="O428" s="67" t="n">
        <v>1939</v>
      </c>
      <c r="P428" s="67" t="n">
        <v>8000</v>
      </c>
      <c r="Q428" s="67" t="n">
        <v>5345</v>
      </c>
      <c r="R428" s="68" t="s">
        <v>2144</v>
      </c>
    </row>
    <row r="429" s="58" customFormat="true" ht="14.25" hidden="false" customHeight="false" outlineLevel="0" collapsed="false">
      <c r="C429" s="69" t="s">
        <v>1103</v>
      </c>
      <c r="D429" s="70" t="s">
        <v>1100</v>
      </c>
      <c r="E429" s="67" t="n">
        <v>17445.3737373737</v>
      </c>
      <c r="F429" s="71" t="n">
        <v>174.453737373737</v>
      </c>
      <c r="G429" s="71"/>
      <c r="H429" s="71"/>
      <c r="I429" s="67" t="n">
        <v>17270.92</v>
      </c>
      <c r="J429" s="71" t="n">
        <v>1986.92</v>
      </c>
      <c r="K429" s="67" t="n">
        <v>15284</v>
      </c>
      <c r="L429" s="71"/>
      <c r="M429" s="67" t="n">
        <v>0</v>
      </c>
      <c r="N429" s="67" t="n">
        <v>15284</v>
      </c>
      <c r="O429" s="71" t="n">
        <v>1939</v>
      </c>
      <c r="P429" s="71" t="n">
        <v>8000</v>
      </c>
      <c r="Q429" s="71" t="n">
        <v>5345</v>
      </c>
      <c r="R429" s="68" t="n">
        <v>0</v>
      </c>
    </row>
    <row r="430" s="58" customFormat="true" ht="14.25" hidden="false" customHeight="false" outlineLevel="0" collapsed="false">
      <c r="C430" s="65" t="n">
        <v>196</v>
      </c>
      <c r="D430" s="66" t="s">
        <v>2339</v>
      </c>
      <c r="E430" s="67" t="n">
        <v>12480.2222222222</v>
      </c>
      <c r="F430" s="67" t="n">
        <v>124.802222222222</v>
      </c>
      <c r="G430" s="67" t="n">
        <v>0</v>
      </c>
      <c r="H430" s="67" t="n">
        <v>0</v>
      </c>
      <c r="I430" s="67" t="n">
        <v>12355.42</v>
      </c>
      <c r="J430" s="67" t="n">
        <v>1421.42</v>
      </c>
      <c r="K430" s="67" t="n">
        <v>10934</v>
      </c>
      <c r="L430" s="67" t="n">
        <v>0</v>
      </c>
      <c r="M430" s="67" t="n">
        <v>0</v>
      </c>
      <c r="N430" s="67" t="n">
        <v>10934</v>
      </c>
      <c r="O430" s="67" t="n">
        <v>1789</v>
      </c>
      <c r="P430" s="67" t="n">
        <v>6446</v>
      </c>
      <c r="Q430" s="67" t="n">
        <v>2699</v>
      </c>
      <c r="R430" s="68" t="s">
        <v>2144</v>
      </c>
    </row>
    <row r="431" s="58" customFormat="true" ht="14.25" hidden="false" customHeight="false" outlineLevel="0" collapsed="false">
      <c r="C431" s="69" t="s">
        <v>1106</v>
      </c>
      <c r="D431" s="70" t="s">
        <v>1107</v>
      </c>
      <c r="E431" s="67" t="n">
        <v>12480.2222222222</v>
      </c>
      <c r="F431" s="71" t="n">
        <v>124.802222222222</v>
      </c>
      <c r="G431" s="71"/>
      <c r="H431" s="71"/>
      <c r="I431" s="67" t="n">
        <v>12355.42</v>
      </c>
      <c r="J431" s="71" t="n">
        <v>1421.42</v>
      </c>
      <c r="K431" s="67" t="n">
        <v>10934</v>
      </c>
      <c r="L431" s="71"/>
      <c r="M431" s="67" t="n">
        <v>0</v>
      </c>
      <c r="N431" s="67" t="n">
        <v>10934</v>
      </c>
      <c r="O431" s="71" t="n">
        <v>1789</v>
      </c>
      <c r="P431" s="71" t="n">
        <v>6446</v>
      </c>
      <c r="Q431" s="71" t="n">
        <v>2699</v>
      </c>
      <c r="R431" s="68" t="n">
        <v>0</v>
      </c>
    </row>
    <row r="432" s="58" customFormat="true" ht="14.25" hidden="false" customHeight="false" outlineLevel="0" collapsed="false">
      <c r="C432" s="65" t="n">
        <v>197</v>
      </c>
      <c r="D432" s="66" t="s">
        <v>2340</v>
      </c>
      <c r="E432" s="67" t="n">
        <v>1669.88888888889</v>
      </c>
      <c r="F432" s="67" t="n">
        <v>16.6988888888889</v>
      </c>
      <c r="G432" s="67" t="n">
        <v>0</v>
      </c>
      <c r="H432" s="67" t="n">
        <v>0</v>
      </c>
      <c r="I432" s="67" t="n">
        <v>1653.19</v>
      </c>
      <c r="J432" s="67" t="n">
        <v>190.19</v>
      </c>
      <c r="K432" s="67" t="n">
        <v>1463</v>
      </c>
      <c r="L432" s="67" t="n">
        <v>0</v>
      </c>
      <c r="M432" s="67" t="n">
        <v>0</v>
      </c>
      <c r="N432" s="67" t="n">
        <v>1463</v>
      </c>
      <c r="O432" s="67" t="n">
        <v>1463</v>
      </c>
      <c r="P432" s="67" t="n">
        <v>0</v>
      </c>
      <c r="Q432" s="67" t="n">
        <v>0</v>
      </c>
      <c r="R432" s="68" t="s">
        <v>2144</v>
      </c>
    </row>
    <row r="433" s="58" customFormat="true" ht="14.25" hidden="false" customHeight="false" outlineLevel="0" collapsed="false">
      <c r="C433" s="69" t="s">
        <v>1110</v>
      </c>
      <c r="D433" s="70" t="s">
        <v>1107</v>
      </c>
      <c r="E433" s="67" t="n">
        <v>1669.88888888889</v>
      </c>
      <c r="F433" s="71" t="n">
        <v>16.6988888888889</v>
      </c>
      <c r="G433" s="71"/>
      <c r="H433" s="71"/>
      <c r="I433" s="67" t="n">
        <v>1653.19</v>
      </c>
      <c r="J433" s="71" t="n">
        <v>190.19</v>
      </c>
      <c r="K433" s="67" t="n">
        <v>1463</v>
      </c>
      <c r="L433" s="71"/>
      <c r="M433" s="67" t="n">
        <v>0</v>
      </c>
      <c r="N433" s="67" t="n">
        <v>1463</v>
      </c>
      <c r="O433" s="71" t="n">
        <v>1463</v>
      </c>
      <c r="P433" s="71" t="n">
        <v>0</v>
      </c>
      <c r="Q433" s="71" t="n">
        <v>0</v>
      </c>
      <c r="R433" s="68" t="n">
        <v>0</v>
      </c>
    </row>
    <row r="434" s="58" customFormat="true" ht="14.25" hidden="false" customHeight="false" outlineLevel="0" collapsed="false">
      <c r="C434" s="65" t="n">
        <v>198</v>
      </c>
      <c r="D434" s="66" t="s">
        <v>2341</v>
      </c>
      <c r="E434" s="67" t="n">
        <v>12326.1313131313</v>
      </c>
      <c r="F434" s="67" t="n">
        <v>123.261313131313</v>
      </c>
      <c r="G434" s="67" t="n">
        <v>0</v>
      </c>
      <c r="H434" s="67" t="n">
        <v>0</v>
      </c>
      <c r="I434" s="67" t="n">
        <v>12202.87</v>
      </c>
      <c r="J434" s="67" t="n">
        <v>1403.87</v>
      </c>
      <c r="K434" s="67" t="n">
        <v>10799</v>
      </c>
      <c r="L434" s="67" t="n">
        <v>0</v>
      </c>
      <c r="M434" s="67" t="n">
        <v>0</v>
      </c>
      <c r="N434" s="67" t="n">
        <v>10799</v>
      </c>
      <c r="O434" s="67" t="n">
        <v>1128</v>
      </c>
      <c r="P434" s="67" t="n">
        <v>7340</v>
      </c>
      <c r="Q434" s="67" t="n">
        <v>2331</v>
      </c>
      <c r="R434" s="68" t="s">
        <v>2144</v>
      </c>
    </row>
    <row r="435" s="58" customFormat="true" ht="14.25" hidden="false" customHeight="false" outlineLevel="0" collapsed="false">
      <c r="C435" s="69" t="s">
        <v>1113</v>
      </c>
      <c r="D435" s="70" t="s">
        <v>1100</v>
      </c>
      <c r="E435" s="67" t="n">
        <v>12326.1313131313</v>
      </c>
      <c r="F435" s="71" t="n">
        <v>123.261313131313</v>
      </c>
      <c r="G435" s="71"/>
      <c r="H435" s="71"/>
      <c r="I435" s="67" t="n">
        <v>12202.87</v>
      </c>
      <c r="J435" s="71" t="n">
        <v>1403.87</v>
      </c>
      <c r="K435" s="67" t="n">
        <v>10799</v>
      </c>
      <c r="L435" s="71"/>
      <c r="M435" s="67" t="n">
        <v>0</v>
      </c>
      <c r="N435" s="67" t="n">
        <v>10799</v>
      </c>
      <c r="O435" s="71" t="n">
        <v>1128</v>
      </c>
      <c r="P435" s="71" t="n">
        <v>7340</v>
      </c>
      <c r="Q435" s="71" t="n">
        <v>2331</v>
      </c>
      <c r="R435" s="68" t="n">
        <v>0</v>
      </c>
    </row>
    <row r="436" s="58" customFormat="true" ht="14.25" hidden="false" customHeight="false" outlineLevel="0" collapsed="false">
      <c r="C436" s="65" t="n">
        <v>199</v>
      </c>
      <c r="D436" s="66" t="s">
        <v>2342</v>
      </c>
      <c r="E436" s="67" t="n">
        <v>7933.9696969697</v>
      </c>
      <c r="F436" s="67" t="n">
        <v>79.339696969697</v>
      </c>
      <c r="G436" s="67" t="n">
        <v>0</v>
      </c>
      <c r="H436" s="67" t="n">
        <v>0</v>
      </c>
      <c r="I436" s="67" t="n">
        <v>7854.63</v>
      </c>
      <c r="J436" s="67" t="n">
        <v>903.63</v>
      </c>
      <c r="K436" s="67" t="n">
        <v>6951</v>
      </c>
      <c r="L436" s="67" t="n">
        <v>0</v>
      </c>
      <c r="M436" s="67" t="n">
        <v>0</v>
      </c>
      <c r="N436" s="67" t="n">
        <v>6951</v>
      </c>
      <c r="O436" s="67" t="n">
        <v>523</v>
      </c>
      <c r="P436" s="67" t="n">
        <v>4655</v>
      </c>
      <c r="Q436" s="67" t="n">
        <v>1773</v>
      </c>
      <c r="R436" s="68" t="s">
        <v>2144</v>
      </c>
    </row>
    <row r="437" s="58" customFormat="true" ht="14.25" hidden="false" customHeight="false" outlineLevel="0" collapsed="false">
      <c r="C437" s="69" t="s">
        <v>1116</v>
      </c>
      <c r="D437" s="70" t="s">
        <v>1118</v>
      </c>
      <c r="E437" s="67" t="n">
        <v>7933.9696969697</v>
      </c>
      <c r="F437" s="71" t="n">
        <v>79.339696969697</v>
      </c>
      <c r="G437" s="71"/>
      <c r="H437" s="71"/>
      <c r="I437" s="67" t="n">
        <v>7854.63</v>
      </c>
      <c r="J437" s="71" t="n">
        <v>903.63</v>
      </c>
      <c r="K437" s="67" t="n">
        <v>6951</v>
      </c>
      <c r="L437" s="71"/>
      <c r="M437" s="67" t="n">
        <v>0</v>
      </c>
      <c r="N437" s="67" t="n">
        <v>6951</v>
      </c>
      <c r="O437" s="71" t="n">
        <v>523</v>
      </c>
      <c r="P437" s="71" t="n">
        <v>4655</v>
      </c>
      <c r="Q437" s="71" t="n">
        <v>1773</v>
      </c>
      <c r="R437" s="68" t="n">
        <v>0</v>
      </c>
    </row>
    <row r="438" s="58" customFormat="true" ht="14.25" hidden="false" customHeight="false" outlineLevel="0" collapsed="false">
      <c r="C438" s="65" t="n">
        <v>200</v>
      </c>
      <c r="D438" s="66" t="s">
        <v>2343</v>
      </c>
      <c r="E438" s="67" t="n">
        <v>8116.59595959596</v>
      </c>
      <c r="F438" s="67" t="n">
        <v>81.1659595959596</v>
      </c>
      <c r="G438" s="67" t="n">
        <v>0</v>
      </c>
      <c r="H438" s="67" t="n">
        <v>0</v>
      </c>
      <c r="I438" s="67" t="n">
        <v>8035.43</v>
      </c>
      <c r="J438" s="67" t="n">
        <v>924.43</v>
      </c>
      <c r="K438" s="67" t="n">
        <v>7111</v>
      </c>
      <c r="L438" s="67" t="n">
        <v>0</v>
      </c>
      <c r="M438" s="67" t="n">
        <v>0</v>
      </c>
      <c r="N438" s="67" t="n">
        <v>7111</v>
      </c>
      <c r="O438" s="67" t="n">
        <v>1345</v>
      </c>
      <c r="P438" s="67" t="n">
        <v>4881</v>
      </c>
      <c r="Q438" s="67" t="n">
        <v>885</v>
      </c>
      <c r="R438" s="68" t="s">
        <v>2144</v>
      </c>
    </row>
    <row r="439" s="58" customFormat="true" ht="14.25" hidden="false" customHeight="false" outlineLevel="0" collapsed="false">
      <c r="C439" s="69" t="s">
        <v>1121</v>
      </c>
      <c r="D439" s="70" t="s">
        <v>1100</v>
      </c>
      <c r="E439" s="67" t="n">
        <v>8116.59595959596</v>
      </c>
      <c r="F439" s="71" t="n">
        <v>81.1659595959596</v>
      </c>
      <c r="G439" s="71"/>
      <c r="H439" s="71"/>
      <c r="I439" s="67" t="n">
        <v>8035.43</v>
      </c>
      <c r="J439" s="71" t="n">
        <v>924.43</v>
      </c>
      <c r="K439" s="67" t="n">
        <v>7111</v>
      </c>
      <c r="L439" s="71"/>
      <c r="M439" s="67" t="n">
        <v>0</v>
      </c>
      <c r="N439" s="67" t="n">
        <v>7111</v>
      </c>
      <c r="O439" s="71" t="n">
        <v>1345</v>
      </c>
      <c r="P439" s="71" t="n">
        <v>4881</v>
      </c>
      <c r="Q439" s="71" t="n">
        <v>885</v>
      </c>
      <c r="R439" s="68" t="n">
        <v>0</v>
      </c>
    </row>
    <row r="440" s="58" customFormat="true" ht="14.25" hidden="false" customHeight="false" outlineLevel="0" collapsed="false">
      <c r="C440" s="65" t="n">
        <v>201</v>
      </c>
      <c r="D440" s="66" t="s">
        <v>2344</v>
      </c>
      <c r="E440" s="67" t="n">
        <v>10907.3535353535</v>
      </c>
      <c r="F440" s="67" t="n">
        <v>109.073535353535</v>
      </c>
      <c r="G440" s="67" t="n">
        <v>0</v>
      </c>
      <c r="H440" s="67" t="n">
        <v>0</v>
      </c>
      <c r="I440" s="67" t="n">
        <v>10798.28</v>
      </c>
      <c r="J440" s="67" t="n">
        <v>1242.28</v>
      </c>
      <c r="K440" s="67" t="n">
        <v>9556</v>
      </c>
      <c r="L440" s="67" t="n">
        <v>0</v>
      </c>
      <c r="M440" s="67" t="n">
        <v>0</v>
      </c>
      <c r="N440" s="67" t="n">
        <v>9556</v>
      </c>
      <c r="O440" s="67" t="n">
        <v>1537</v>
      </c>
      <c r="P440" s="67" t="n">
        <v>5800</v>
      </c>
      <c r="Q440" s="67" t="n">
        <v>2219</v>
      </c>
      <c r="R440" s="68" t="s">
        <v>2144</v>
      </c>
    </row>
    <row r="441" s="58" customFormat="true" ht="14.25" hidden="false" customHeight="false" outlineLevel="0" collapsed="false">
      <c r="C441" s="69" t="s">
        <v>1124</v>
      </c>
      <c r="D441" s="70" t="s">
        <v>1100</v>
      </c>
      <c r="E441" s="67" t="n">
        <v>10907.3535353535</v>
      </c>
      <c r="F441" s="71" t="n">
        <v>109.073535353535</v>
      </c>
      <c r="G441" s="71"/>
      <c r="H441" s="71"/>
      <c r="I441" s="67" t="n">
        <v>10798.28</v>
      </c>
      <c r="J441" s="71" t="n">
        <v>1242.28</v>
      </c>
      <c r="K441" s="67" t="n">
        <v>9556</v>
      </c>
      <c r="L441" s="71"/>
      <c r="M441" s="67" t="n">
        <v>0</v>
      </c>
      <c r="N441" s="67" t="n">
        <v>9556</v>
      </c>
      <c r="O441" s="71" t="n">
        <v>1537</v>
      </c>
      <c r="P441" s="71" t="n">
        <v>5800</v>
      </c>
      <c r="Q441" s="71" t="n">
        <v>2219</v>
      </c>
      <c r="R441" s="68" t="n">
        <v>0</v>
      </c>
    </row>
    <row r="442" s="58" customFormat="true" ht="14.25" hidden="false" customHeight="false" outlineLevel="0" collapsed="false">
      <c r="C442" s="65" t="n">
        <v>202</v>
      </c>
      <c r="D442" s="66" t="s">
        <v>2345</v>
      </c>
      <c r="E442" s="67" t="n">
        <v>75063.9595959596</v>
      </c>
      <c r="F442" s="67" t="n">
        <v>750.639595959596</v>
      </c>
      <c r="G442" s="67" t="n">
        <v>0</v>
      </c>
      <c r="H442" s="67" t="n">
        <v>0</v>
      </c>
      <c r="I442" s="67" t="n">
        <v>74313.32</v>
      </c>
      <c r="J442" s="67" t="n">
        <v>8549.32</v>
      </c>
      <c r="K442" s="67" t="n">
        <v>65764</v>
      </c>
      <c r="L442" s="67" t="n">
        <v>0</v>
      </c>
      <c r="M442" s="67" t="n">
        <v>0</v>
      </c>
      <c r="N442" s="67" t="n">
        <v>65764</v>
      </c>
      <c r="O442" s="67" t="n">
        <v>19176</v>
      </c>
      <c r="P442" s="67" t="n">
        <v>43535</v>
      </c>
      <c r="Q442" s="67" t="n">
        <v>3053</v>
      </c>
      <c r="R442" s="68" t="s">
        <v>2144</v>
      </c>
    </row>
    <row r="443" s="58" customFormat="true" ht="14.25" hidden="false" customHeight="false" outlineLevel="0" collapsed="false">
      <c r="C443" s="69" t="s">
        <v>1127</v>
      </c>
      <c r="D443" s="70" t="s">
        <v>1129</v>
      </c>
      <c r="E443" s="67" t="n">
        <v>75063.9595959596</v>
      </c>
      <c r="F443" s="71" t="n">
        <v>750.639595959596</v>
      </c>
      <c r="G443" s="71"/>
      <c r="H443" s="71"/>
      <c r="I443" s="67" t="n">
        <v>74313.32</v>
      </c>
      <c r="J443" s="71" t="n">
        <v>8549.32</v>
      </c>
      <c r="K443" s="67" t="n">
        <v>65764</v>
      </c>
      <c r="L443" s="71"/>
      <c r="M443" s="67" t="n">
        <v>0</v>
      </c>
      <c r="N443" s="67" t="n">
        <v>65764</v>
      </c>
      <c r="O443" s="71" t="n">
        <v>19176</v>
      </c>
      <c r="P443" s="71" t="n">
        <v>43535</v>
      </c>
      <c r="Q443" s="71" t="n">
        <v>3053</v>
      </c>
      <c r="R443" s="68" t="n">
        <v>0</v>
      </c>
    </row>
    <row r="444" s="58" customFormat="true" ht="14.25" hidden="false" customHeight="false" outlineLevel="0" collapsed="false">
      <c r="C444" s="65" t="n">
        <v>203</v>
      </c>
      <c r="D444" s="66" t="s">
        <v>2346</v>
      </c>
      <c r="E444" s="67" t="n">
        <v>12618.3333333333</v>
      </c>
      <c r="F444" s="67" t="n">
        <v>126.183333333333</v>
      </c>
      <c r="G444" s="67" t="n">
        <v>0</v>
      </c>
      <c r="H444" s="67" t="n">
        <v>0</v>
      </c>
      <c r="I444" s="67" t="n">
        <v>12492.15</v>
      </c>
      <c r="J444" s="67" t="n">
        <v>1437.15</v>
      </c>
      <c r="K444" s="67" t="n">
        <v>11055</v>
      </c>
      <c r="L444" s="67" t="n">
        <v>0</v>
      </c>
      <c r="M444" s="67" t="n">
        <v>0</v>
      </c>
      <c r="N444" s="67" t="n">
        <v>11055</v>
      </c>
      <c r="O444" s="67" t="n">
        <v>1139</v>
      </c>
      <c r="P444" s="67" t="n">
        <v>7165</v>
      </c>
      <c r="Q444" s="67" t="n">
        <v>2751</v>
      </c>
      <c r="R444" s="68" t="s">
        <v>2144</v>
      </c>
    </row>
    <row r="445" s="58" customFormat="true" ht="14.25" hidden="false" customHeight="false" outlineLevel="0" collapsed="false">
      <c r="C445" s="69" t="s">
        <v>1132</v>
      </c>
      <c r="D445" s="70" t="s">
        <v>1107</v>
      </c>
      <c r="E445" s="67" t="n">
        <v>12618.3333333333</v>
      </c>
      <c r="F445" s="71" t="n">
        <v>126.183333333333</v>
      </c>
      <c r="G445" s="71"/>
      <c r="H445" s="71"/>
      <c r="I445" s="67" t="n">
        <v>12492.15</v>
      </c>
      <c r="J445" s="71" t="n">
        <v>1437.15</v>
      </c>
      <c r="K445" s="67" t="n">
        <v>11055</v>
      </c>
      <c r="L445" s="71"/>
      <c r="M445" s="67" t="n">
        <v>0</v>
      </c>
      <c r="N445" s="67" t="n">
        <v>11055</v>
      </c>
      <c r="O445" s="71" t="n">
        <v>1139</v>
      </c>
      <c r="P445" s="71" t="n">
        <v>7165</v>
      </c>
      <c r="Q445" s="71" t="n">
        <v>2751</v>
      </c>
      <c r="R445" s="68" t="n">
        <v>0</v>
      </c>
    </row>
    <row r="446" s="58" customFormat="true" ht="14.25" hidden="false" customHeight="false" outlineLevel="0" collapsed="false">
      <c r="C446" s="65" t="n">
        <v>204</v>
      </c>
      <c r="D446" s="66" t="s">
        <v>2347</v>
      </c>
      <c r="E446" s="67" t="n">
        <v>13859.0505050505</v>
      </c>
      <c r="F446" s="67" t="n">
        <v>138.590505050505</v>
      </c>
      <c r="G446" s="67" t="n">
        <v>0</v>
      </c>
      <c r="H446" s="67" t="n">
        <v>0</v>
      </c>
      <c r="I446" s="67" t="n">
        <v>13720.46</v>
      </c>
      <c r="J446" s="67" t="n">
        <v>1578.46</v>
      </c>
      <c r="K446" s="67" t="n">
        <v>12142</v>
      </c>
      <c r="L446" s="67" t="n">
        <v>0</v>
      </c>
      <c r="M446" s="67" t="n">
        <v>0</v>
      </c>
      <c r="N446" s="67" t="n">
        <v>12142</v>
      </c>
      <c r="O446" s="67" t="n">
        <v>949</v>
      </c>
      <c r="P446" s="67" t="n">
        <v>5034</v>
      </c>
      <c r="Q446" s="67" t="n">
        <v>6159</v>
      </c>
      <c r="R446" s="68" t="s">
        <v>2144</v>
      </c>
    </row>
    <row r="447" s="58" customFormat="true" ht="14.25" hidden="false" customHeight="false" outlineLevel="0" collapsed="false">
      <c r="C447" s="69" t="s">
        <v>1135</v>
      </c>
      <c r="D447" s="70" t="s">
        <v>1107</v>
      </c>
      <c r="E447" s="67" t="n">
        <v>13859.0505050505</v>
      </c>
      <c r="F447" s="71" t="n">
        <v>138.590505050505</v>
      </c>
      <c r="G447" s="71"/>
      <c r="H447" s="71"/>
      <c r="I447" s="67" t="n">
        <v>13720.46</v>
      </c>
      <c r="J447" s="71" t="n">
        <v>1578.46</v>
      </c>
      <c r="K447" s="67" t="n">
        <v>12142</v>
      </c>
      <c r="L447" s="71"/>
      <c r="M447" s="67" t="n">
        <v>0</v>
      </c>
      <c r="N447" s="67" t="n">
        <v>12142</v>
      </c>
      <c r="O447" s="71" t="n">
        <v>949</v>
      </c>
      <c r="P447" s="71" t="n">
        <v>5034</v>
      </c>
      <c r="Q447" s="71" t="n">
        <v>6159</v>
      </c>
      <c r="R447" s="68" t="n">
        <v>0</v>
      </c>
    </row>
    <row r="448" s="58" customFormat="true" ht="14.25" hidden="false" customHeight="false" outlineLevel="0" collapsed="false">
      <c r="C448" s="65" t="n">
        <v>205</v>
      </c>
      <c r="D448" s="66" t="s">
        <v>2348</v>
      </c>
      <c r="E448" s="67" t="n">
        <v>7981.90909090909</v>
      </c>
      <c r="F448" s="67" t="n">
        <v>79.8190909090909</v>
      </c>
      <c r="G448" s="67" t="n">
        <v>0</v>
      </c>
      <c r="H448" s="67" t="n">
        <v>0</v>
      </c>
      <c r="I448" s="67" t="n">
        <v>7902.09</v>
      </c>
      <c r="J448" s="67" t="n">
        <v>909.09</v>
      </c>
      <c r="K448" s="67" t="n">
        <v>6993</v>
      </c>
      <c r="L448" s="67" t="n">
        <v>0</v>
      </c>
      <c r="M448" s="67" t="n">
        <v>0</v>
      </c>
      <c r="N448" s="67" t="n">
        <v>6993</v>
      </c>
      <c r="O448" s="67" t="n">
        <v>1252</v>
      </c>
      <c r="P448" s="67" t="n">
        <v>3261</v>
      </c>
      <c r="Q448" s="67" t="n">
        <v>2480</v>
      </c>
      <c r="R448" s="68" t="s">
        <v>2144</v>
      </c>
    </row>
    <row r="449" s="58" customFormat="true" ht="14.25" hidden="false" customHeight="false" outlineLevel="0" collapsed="false">
      <c r="C449" s="69" t="s">
        <v>1138</v>
      </c>
      <c r="D449" s="70" t="s">
        <v>1100</v>
      </c>
      <c r="E449" s="67" t="n">
        <v>7981.90909090909</v>
      </c>
      <c r="F449" s="71" t="n">
        <v>79.8190909090909</v>
      </c>
      <c r="G449" s="71"/>
      <c r="H449" s="71"/>
      <c r="I449" s="67" t="n">
        <v>7902.09</v>
      </c>
      <c r="J449" s="71" t="n">
        <v>909.09</v>
      </c>
      <c r="K449" s="67" t="n">
        <v>6993</v>
      </c>
      <c r="L449" s="71"/>
      <c r="M449" s="67" t="n">
        <v>0</v>
      </c>
      <c r="N449" s="67" t="n">
        <v>6993</v>
      </c>
      <c r="O449" s="71" t="n">
        <v>1252</v>
      </c>
      <c r="P449" s="71" t="n">
        <v>3261</v>
      </c>
      <c r="Q449" s="71" t="n">
        <v>2480</v>
      </c>
      <c r="R449" s="68" t="n">
        <v>0</v>
      </c>
    </row>
    <row r="450" s="58" customFormat="true" ht="14.25" hidden="false" customHeight="false" outlineLevel="0" collapsed="false">
      <c r="C450" s="65" t="n">
        <v>206</v>
      </c>
      <c r="D450" s="66" t="s">
        <v>2349</v>
      </c>
      <c r="E450" s="67" t="n">
        <v>4104.52525252525</v>
      </c>
      <c r="F450" s="67" t="n">
        <v>41.0452525252525</v>
      </c>
      <c r="G450" s="67" t="n">
        <v>0</v>
      </c>
      <c r="H450" s="67" t="n">
        <v>0</v>
      </c>
      <c r="I450" s="67" t="n">
        <v>4063.48</v>
      </c>
      <c r="J450" s="67" t="n">
        <v>467.48</v>
      </c>
      <c r="K450" s="67" t="n">
        <v>3596</v>
      </c>
      <c r="L450" s="67" t="n">
        <v>0</v>
      </c>
      <c r="M450" s="67" t="n">
        <v>0</v>
      </c>
      <c r="N450" s="67" t="n">
        <v>3596</v>
      </c>
      <c r="O450" s="67" t="n">
        <v>826</v>
      </c>
      <c r="P450" s="67" t="n">
        <v>2211</v>
      </c>
      <c r="Q450" s="67" t="n">
        <v>559</v>
      </c>
      <c r="R450" s="68" t="s">
        <v>2144</v>
      </c>
    </row>
    <row r="451" s="58" customFormat="true" ht="14.25" hidden="false" customHeight="false" outlineLevel="0" collapsed="false">
      <c r="C451" s="69" t="s">
        <v>1141</v>
      </c>
      <c r="D451" s="70" t="s">
        <v>1100</v>
      </c>
      <c r="E451" s="67" t="n">
        <v>4104.52525252525</v>
      </c>
      <c r="F451" s="71" t="n">
        <v>41.0452525252525</v>
      </c>
      <c r="G451" s="71"/>
      <c r="H451" s="71"/>
      <c r="I451" s="67" t="n">
        <v>4063.48</v>
      </c>
      <c r="J451" s="71" t="n">
        <v>467.48</v>
      </c>
      <c r="K451" s="67" t="n">
        <v>3596</v>
      </c>
      <c r="L451" s="71"/>
      <c r="M451" s="67" t="n">
        <v>0</v>
      </c>
      <c r="N451" s="67" t="n">
        <v>3596</v>
      </c>
      <c r="O451" s="71" t="n">
        <v>826</v>
      </c>
      <c r="P451" s="71" t="n">
        <v>2211</v>
      </c>
      <c r="Q451" s="71" t="n">
        <v>559</v>
      </c>
      <c r="R451" s="68" t="n">
        <v>0</v>
      </c>
    </row>
    <row r="452" s="58" customFormat="true" ht="14.25" hidden="false" customHeight="false" outlineLevel="0" collapsed="false">
      <c r="C452" s="65" t="n">
        <v>207</v>
      </c>
      <c r="D452" s="66" t="s">
        <v>2350</v>
      </c>
      <c r="E452" s="67" t="n">
        <v>13837.3636363636</v>
      </c>
      <c r="F452" s="67" t="n">
        <v>138.373636363636</v>
      </c>
      <c r="G452" s="67" t="n">
        <v>0</v>
      </c>
      <c r="H452" s="67" t="n">
        <v>0</v>
      </c>
      <c r="I452" s="67" t="n">
        <v>13698.99</v>
      </c>
      <c r="J452" s="67" t="n">
        <v>1575.99</v>
      </c>
      <c r="K452" s="67" t="n">
        <v>12123</v>
      </c>
      <c r="L452" s="67" t="n">
        <v>0</v>
      </c>
      <c r="M452" s="67" t="n">
        <v>0</v>
      </c>
      <c r="N452" s="67" t="n">
        <v>12123</v>
      </c>
      <c r="O452" s="67" t="n">
        <v>1546</v>
      </c>
      <c r="P452" s="67" t="n">
        <v>8646</v>
      </c>
      <c r="Q452" s="67" t="n">
        <v>1931</v>
      </c>
      <c r="R452" s="68" t="s">
        <v>2144</v>
      </c>
    </row>
    <row r="453" s="58" customFormat="true" ht="14.25" hidden="false" customHeight="false" outlineLevel="0" collapsed="false">
      <c r="C453" s="69" t="s">
        <v>1144</v>
      </c>
      <c r="D453" s="70" t="s">
        <v>1107</v>
      </c>
      <c r="E453" s="67" t="n">
        <v>13837.3636363636</v>
      </c>
      <c r="F453" s="71" t="n">
        <v>138.373636363636</v>
      </c>
      <c r="G453" s="71"/>
      <c r="H453" s="71"/>
      <c r="I453" s="67" t="n">
        <v>13698.99</v>
      </c>
      <c r="J453" s="71" t="n">
        <v>1575.99</v>
      </c>
      <c r="K453" s="67" t="n">
        <v>12123</v>
      </c>
      <c r="L453" s="71"/>
      <c r="M453" s="67" t="n">
        <v>0</v>
      </c>
      <c r="N453" s="67" t="n">
        <v>12123</v>
      </c>
      <c r="O453" s="71" t="n">
        <v>1546</v>
      </c>
      <c r="P453" s="71" t="n">
        <v>8646</v>
      </c>
      <c r="Q453" s="71" t="n">
        <v>1931</v>
      </c>
      <c r="R453" s="68" t="n">
        <v>0</v>
      </c>
    </row>
    <row r="454" s="58" customFormat="true" ht="14.25" hidden="false" customHeight="false" outlineLevel="0" collapsed="false">
      <c r="C454" s="65" t="n">
        <v>208</v>
      </c>
      <c r="D454" s="66" t="s">
        <v>2351</v>
      </c>
      <c r="E454" s="67" t="n">
        <v>7929.40404040404</v>
      </c>
      <c r="F454" s="67" t="n">
        <v>79.2940404040404</v>
      </c>
      <c r="G454" s="67" t="n">
        <v>0</v>
      </c>
      <c r="H454" s="67" t="n">
        <v>0</v>
      </c>
      <c r="I454" s="67" t="n">
        <v>7850.11</v>
      </c>
      <c r="J454" s="67" t="n">
        <v>903.11</v>
      </c>
      <c r="K454" s="67" t="n">
        <v>6947</v>
      </c>
      <c r="L454" s="67" t="n">
        <v>0</v>
      </c>
      <c r="M454" s="67" t="n">
        <v>0</v>
      </c>
      <c r="N454" s="67" t="n">
        <v>6947</v>
      </c>
      <c r="O454" s="67" t="n">
        <v>996</v>
      </c>
      <c r="P454" s="67" t="n">
        <v>4582</v>
      </c>
      <c r="Q454" s="67" t="n">
        <v>1369</v>
      </c>
      <c r="R454" s="68" t="s">
        <v>2144</v>
      </c>
    </row>
    <row r="455" s="58" customFormat="true" ht="14.25" hidden="false" customHeight="false" outlineLevel="0" collapsed="false">
      <c r="C455" s="69" t="s">
        <v>1147</v>
      </c>
      <c r="D455" s="70" t="s">
        <v>1100</v>
      </c>
      <c r="E455" s="67" t="n">
        <v>7929.40404040404</v>
      </c>
      <c r="F455" s="71" t="n">
        <v>79.2940404040404</v>
      </c>
      <c r="G455" s="71"/>
      <c r="H455" s="71"/>
      <c r="I455" s="67" t="n">
        <v>7850.11</v>
      </c>
      <c r="J455" s="71" t="n">
        <v>903.11</v>
      </c>
      <c r="K455" s="67" t="n">
        <v>6947</v>
      </c>
      <c r="L455" s="71"/>
      <c r="M455" s="67" t="n">
        <v>0</v>
      </c>
      <c r="N455" s="67" t="n">
        <v>6947</v>
      </c>
      <c r="O455" s="71" t="n">
        <v>996</v>
      </c>
      <c r="P455" s="71" t="n">
        <v>4582</v>
      </c>
      <c r="Q455" s="71" t="n">
        <v>1369</v>
      </c>
      <c r="R455" s="68" t="n">
        <v>0</v>
      </c>
    </row>
    <row r="456" s="58" customFormat="true" ht="14.25" hidden="false" customHeight="false" outlineLevel="0" collapsed="false">
      <c r="C456" s="65" t="n">
        <v>209</v>
      </c>
      <c r="D456" s="66" t="s">
        <v>2352</v>
      </c>
      <c r="E456" s="67" t="n">
        <v>47464.5656565657</v>
      </c>
      <c r="F456" s="67" t="n">
        <v>474.645656565657</v>
      </c>
      <c r="G456" s="67" t="n">
        <v>0</v>
      </c>
      <c r="H456" s="67" t="n">
        <v>0</v>
      </c>
      <c r="I456" s="67" t="n">
        <v>46989.92</v>
      </c>
      <c r="J456" s="67" t="n">
        <v>5405.92</v>
      </c>
      <c r="K456" s="67" t="n">
        <v>41584</v>
      </c>
      <c r="L456" s="67" t="n">
        <v>0</v>
      </c>
      <c r="M456" s="67" t="n">
        <v>0</v>
      </c>
      <c r="N456" s="67" t="n">
        <v>41584</v>
      </c>
      <c r="O456" s="67" t="n">
        <v>6832</v>
      </c>
      <c r="P456" s="67" t="n">
        <v>25013</v>
      </c>
      <c r="Q456" s="67" t="n">
        <v>9739</v>
      </c>
      <c r="R456" s="68" t="s">
        <v>2144</v>
      </c>
    </row>
    <row r="457" s="58" customFormat="true" ht="14.25" hidden="false" customHeight="false" outlineLevel="0" collapsed="false">
      <c r="C457" s="69" t="s">
        <v>1150</v>
      </c>
      <c r="D457" s="70" t="s">
        <v>1153</v>
      </c>
      <c r="E457" s="67" t="n">
        <v>47464.5656565657</v>
      </c>
      <c r="F457" s="71" t="n">
        <v>474.645656565657</v>
      </c>
      <c r="G457" s="71"/>
      <c r="H457" s="71"/>
      <c r="I457" s="67" t="n">
        <v>46989.92</v>
      </c>
      <c r="J457" s="71" t="n">
        <v>5405.92</v>
      </c>
      <c r="K457" s="67" t="n">
        <v>41584</v>
      </c>
      <c r="L457" s="71"/>
      <c r="M457" s="67" t="n">
        <v>0</v>
      </c>
      <c r="N457" s="67" t="n">
        <v>41584</v>
      </c>
      <c r="O457" s="71" t="n">
        <v>6832</v>
      </c>
      <c r="P457" s="71" t="n">
        <v>25013</v>
      </c>
      <c r="Q457" s="71" t="n">
        <v>9739</v>
      </c>
      <c r="R457" s="68" t="n">
        <v>0</v>
      </c>
    </row>
    <row r="458" s="58" customFormat="true" ht="14.25" hidden="false" customHeight="false" outlineLevel="0" collapsed="false">
      <c r="C458" s="65" t="n">
        <v>210</v>
      </c>
      <c r="D458" s="66" t="s">
        <v>2353</v>
      </c>
      <c r="E458" s="67" t="n">
        <v>20671.0101010101</v>
      </c>
      <c r="F458" s="67" t="n">
        <v>206.710101010101</v>
      </c>
      <c r="G458" s="67" t="n">
        <v>0</v>
      </c>
      <c r="H458" s="67" t="n">
        <v>0</v>
      </c>
      <c r="I458" s="67" t="n">
        <v>20464.3</v>
      </c>
      <c r="J458" s="67" t="n">
        <v>2354.3</v>
      </c>
      <c r="K458" s="67" t="n">
        <v>18110</v>
      </c>
      <c r="L458" s="67" t="n">
        <v>0</v>
      </c>
      <c r="M458" s="67" t="n">
        <v>0</v>
      </c>
      <c r="N458" s="67" t="n">
        <v>18110</v>
      </c>
      <c r="O458" s="67" t="n">
        <v>2474</v>
      </c>
      <c r="P458" s="67" t="n">
        <v>7596</v>
      </c>
      <c r="Q458" s="67" t="n">
        <v>8040</v>
      </c>
      <c r="R458" s="68" t="s">
        <v>2144</v>
      </c>
    </row>
    <row r="459" s="58" customFormat="true" ht="14.25" hidden="false" customHeight="false" outlineLevel="0" collapsed="false">
      <c r="C459" s="69" t="s">
        <v>1156</v>
      </c>
      <c r="D459" s="70" t="s">
        <v>1158</v>
      </c>
      <c r="E459" s="67" t="n">
        <v>20671.0101010101</v>
      </c>
      <c r="F459" s="71" t="n">
        <v>206.710101010101</v>
      </c>
      <c r="G459" s="71"/>
      <c r="H459" s="71"/>
      <c r="I459" s="67" t="n">
        <v>20464.3</v>
      </c>
      <c r="J459" s="71" t="n">
        <v>2354.3</v>
      </c>
      <c r="K459" s="67" t="n">
        <v>18110</v>
      </c>
      <c r="L459" s="71"/>
      <c r="M459" s="67" t="n">
        <v>0</v>
      </c>
      <c r="N459" s="67" t="n">
        <v>18110</v>
      </c>
      <c r="O459" s="71" t="n">
        <v>2474</v>
      </c>
      <c r="P459" s="71" t="n">
        <v>7596</v>
      </c>
      <c r="Q459" s="71" t="n">
        <v>8040</v>
      </c>
      <c r="R459" s="68" t="n">
        <v>0</v>
      </c>
    </row>
    <row r="460" s="58" customFormat="true" ht="14.25" hidden="false" customHeight="false" outlineLevel="0" collapsed="false">
      <c r="C460" s="65" t="n">
        <v>211</v>
      </c>
      <c r="D460" s="66" t="s">
        <v>2354</v>
      </c>
      <c r="E460" s="67" t="n">
        <v>17221.6565656566</v>
      </c>
      <c r="F460" s="67" t="n">
        <v>172.216565656566</v>
      </c>
      <c r="G460" s="67" t="n">
        <v>0</v>
      </c>
      <c r="H460" s="67" t="n">
        <v>0</v>
      </c>
      <c r="I460" s="67" t="n">
        <v>17049.44</v>
      </c>
      <c r="J460" s="67" t="n">
        <v>1961.44</v>
      </c>
      <c r="K460" s="67" t="n">
        <v>15088</v>
      </c>
      <c r="L460" s="67" t="n">
        <v>0</v>
      </c>
      <c r="M460" s="67" t="n">
        <v>0</v>
      </c>
      <c r="N460" s="67" t="n">
        <v>15088</v>
      </c>
      <c r="O460" s="67" t="n">
        <v>1994</v>
      </c>
      <c r="P460" s="67" t="n">
        <v>10482</v>
      </c>
      <c r="Q460" s="67" t="n">
        <v>2612</v>
      </c>
      <c r="R460" s="68" t="s">
        <v>2144</v>
      </c>
    </row>
    <row r="461" s="58" customFormat="true" ht="14.25" hidden="false" customHeight="false" outlineLevel="0" collapsed="false">
      <c r="C461" s="69" t="s">
        <v>1161</v>
      </c>
      <c r="D461" s="70" t="s">
        <v>1163</v>
      </c>
      <c r="E461" s="67" t="n">
        <v>17221.6565656566</v>
      </c>
      <c r="F461" s="71" t="n">
        <v>172.216565656566</v>
      </c>
      <c r="G461" s="71"/>
      <c r="H461" s="71"/>
      <c r="I461" s="67" t="n">
        <v>17049.44</v>
      </c>
      <c r="J461" s="71" t="n">
        <v>1961.44</v>
      </c>
      <c r="K461" s="67" t="n">
        <v>15088</v>
      </c>
      <c r="L461" s="71"/>
      <c r="M461" s="67" t="n">
        <v>0</v>
      </c>
      <c r="N461" s="67" t="n">
        <v>15088</v>
      </c>
      <c r="O461" s="71" t="n">
        <v>1994</v>
      </c>
      <c r="P461" s="71" t="n">
        <v>10482</v>
      </c>
      <c r="Q461" s="71" t="n">
        <v>2612</v>
      </c>
      <c r="R461" s="68" t="n">
        <v>0</v>
      </c>
    </row>
    <row r="462" s="58" customFormat="true" ht="14.25" hidden="false" customHeight="false" outlineLevel="0" collapsed="false">
      <c r="C462" s="65" t="n">
        <v>212</v>
      </c>
      <c r="D462" s="66" t="s">
        <v>2355</v>
      </c>
      <c r="E462" s="67" t="n">
        <v>28563.8888888889</v>
      </c>
      <c r="F462" s="67" t="n">
        <v>285.638888888889</v>
      </c>
      <c r="G462" s="67" t="n">
        <v>0</v>
      </c>
      <c r="H462" s="67" t="n">
        <v>0</v>
      </c>
      <c r="I462" s="67" t="n">
        <v>28278.25</v>
      </c>
      <c r="J462" s="67" t="n">
        <v>3253.25</v>
      </c>
      <c r="K462" s="67" t="n">
        <v>25025</v>
      </c>
      <c r="L462" s="67" t="n">
        <v>0</v>
      </c>
      <c r="M462" s="67" t="n">
        <v>0</v>
      </c>
      <c r="N462" s="67" t="n">
        <v>25025</v>
      </c>
      <c r="O462" s="67" t="n">
        <v>1693</v>
      </c>
      <c r="P462" s="67" t="n">
        <v>12638</v>
      </c>
      <c r="Q462" s="67" t="n">
        <v>10694</v>
      </c>
      <c r="R462" s="68" t="s">
        <v>2144</v>
      </c>
    </row>
    <row r="463" s="58" customFormat="true" ht="14.25" hidden="false" customHeight="false" outlineLevel="0" collapsed="false">
      <c r="C463" s="69" t="s">
        <v>1166</v>
      </c>
      <c r="D463" s="70" t="s">
        <v>1168</v>
      </c>
      <c r="E463" s="67" t="n">
        <v>28563.8888888889</v>
      </c>
      <c r="F463" s="71" t="n">
        <v>285.638888888889</v>
      </c>
      <c r="G463" s="71"/>
      <c r="H463" s="71"/>
      <c r="I463" s="67" t="n">
        <v>28278.25</v>
      </c>
      <c r="J463" s="71" t="n">
        <v>3253.25</v>
      </c>
      <c r="K463" s="67" t="n">
        <v>25025</v>
      </c>
      <c r="L463" s="71"/>
      <c r="M463" s="67" t="n">
        <v>0</v>
      </c>
      <c r="N463" s="67" t="n">
        <v>25025</v>
      </c>
      <c r="O463" s="71" t="n">
        <v>1693</v>
      </c>
      <c r="P463" s="71" t="n">
        <v>12638</v>
      </c>
      <c r="Q463" s="71" t="n">
        <v>10694</v>
      </c>
      <c r="R463" s="68" t="n">
        <v>0</v>
      </c>
    </row>
    <row r="464" s="58" customFormat="true" ht="14.25" hidden="false" customHeight="false" outlineLevel="0" collapsed="false">
      <c r="C464" s="65" t="n">
        <v>213</v>
      </c>
      <c r="D464" s="66" t="s">
        <v>2356</v>
      </c>
      <c r="E464" s="67" t="n">
        <v>35844.9696969697</v>
      </c>
      <c r="F464" s="67" t="n">
        <v>358.449696969697</v>
      </c>
      <c r="G464" s="67" t="n">
        <v>0</v>
      </c>
      <c r="H464" s="67" t="n">
        <v>0</v>
      </c>
      <c r="I464" s="67" t="n">
        <v>35486.52</v>
      </c>
      <c r="J464" s="67" t="n">
        <v>4082.52</v>
      </c>
      <c r="K464" s="67" t="n">
        <v>31404</v>
      </c>
      <c r="L464" s="67" t="n">
        <v>0</v>
      </c>
      <c r="M464" s="67" t="n">
        <v>0</v>
      </c>
      <c r="N464" s="67" t="n">
        <v>31404</v>
      </c>
      <c r="O464" s="67" t="n">
        <v>4831</v>
      </c>
      <c r="P464" s="67" t="n">
        <v>10693</v>
      </c>
      <c r="Q464" s="67" t="n">
        <v>15880</v>
      </c>
      <c r="R464" s="68" t="s">
        <v>2144</v>
      </c>
    </row>
    <row r="465" s="58" customFormat="true" ht="14.25" hidden="false" customHeight="false" outlineLevel="0" collapsed="false">
      <c r="C465" s="69" t="s">
        <v>1171</v>
      </c>
      <c r="D465" s="70" t="s">
        <v>1173</v>
      </c>
      <c r="E465" s="67" t="n">
        <v>35844.9696969697</v>
      </c>
      <c r="F465" s="71" t="n">
        <v>358.449696969697</v>
      </c>
      <c r="G465" s="71"/>
      <c r="H465" s="71"/>
      <c r="I465" s="67" t="n">
        <v>35486.52</v>
      </c>
      <c r="J465" s="71" t="n">
        <v>4082.52</v>
      </c>
      <c r="K465" s="67" t="n">
        <v>31404</v>
      </c>
      <c r="L465" s="71"/>
      <c r="M465" s="67" t="n">
        <v>0</v>
      </c>
      <c r="N465" s="67" t="n">
        <v>31404</v>
      </c>
      <c r="O465" s="71" t="n">
        <v>4831</v>
      </c>
      <c r="P465" s="71" t="n">
        <v>10693</v>
      </c>
      <c r="Q465" s="71" t="n">
        <v>15880</v>
      </c>
      <c r="R465" s="68" t="n">
        <v>0</v>
      </c>
    </row>
    <row r="466" s="58" customFormat="true" ht="14.25" hidden="false" customHeight="false" outlineLevel="0" collapsed="false">
      <c r="C466" s="65" t="n">
        <v>214</v>
      </c>
      <c r="D466" s="66" t="s">
        <v>2357</v>
      </c>
      <c r="E466" s="67" t="n">
        <v>43526.6868686869</v>
      </c>
      <c r="F466" s="67" t="n">
        <v>435.266868686869</v>
      </c>
      <c r="G466" s="67" t="n">
        <v>0</v>
      </c>
      <c r="H466" s="67" t="n">
        <v>0</v>
      </c>
      <c r="I466" s="67" t="n">
        <v>43091.42</v>
      </c>
      <c r="J466" s="67" t="n">
        <v>4957.42</v>
      </c>
      <c r="K466" s="67" t="n">
        <v>38134</v>
      </c>
      <c r="L466" s="67" t="n">
        <v>0</v>
      </c>
      <c r="M466" s="67" t="n">
        <v>0</v>
      </c>
      <c r="N466" s="67" t="n">
        <v>38134</v>
      </c>
      <c r="O466" s="67" t="n">
        <v>4309</v>
      </c>
      <c r="P466" s="67" t="n">
        <v>9653</v>
      </c>
      <c r="Q466" s="67" t="n">
        <v>24172</v>
      </c>
      <c r="R466" s="68" t="s">
        <v>2144</v>
      </c>
    </row>
    <row r="467" s="58" customFormat="true" ht="14.25" hidden="false" customHeight="false" outlineLevel="0" collapsed="false">
      <c r="C467" s="69" t="s">
        <v>1176</v>
      </c>
      <c r="D467" s="70" t="s">
        <v>1178</v>
      </c>
      <c r="E467" s="67" t="n">
        <v>43526.6868686869</v>
      </c>
      <c r="F467" s="71" t="n">
        <v>435.266868686869</v>
      </c>
      <c r="G467" s="71"/>
      <c r="H467" s="71"/>
      <c r="I467" s="67" t="n">
        <v>43091.42</v>
      </c>
      <c r="J467" s="71" t="n">
        <v>4957.42</v>
      </c>
      <c r="K467" s="67" t="n">
        <v>38134</v>
      </c>
      <c r="L467" s="71"/>
      <c r="M467" s="67" t="n">
        <v>0</v>
      </c>
      <c r="N467" s="67" t="n">
        <v>38134</v>
      </c>
      <c r="O467" s="71" t="n">
        <v>4309</v>
      </c>
      <c r="P467" s="71" t="n">
        <v>9653</v>
      </c>
      <c r="Q467" s="71" t="n">
        <v>24172</v>
      </c>
      <c r="R467" s="68" t="n">
        <v>0</v>
      </c>
    </row>
    <row r="468" s="58" customFormat="true" ht="14.25" hidden="false" customHeight="false" outlineLevel="0" collapsed="false">
      <c r="C468" s="65" t="n">
        <v>215</v>
      </c>
      <c r="D468" s="66" t="s">
        <v>2358</v>
      </c>
      <c r="E468" s="67" t="n">
        <v>59184.6060606061</v>
      </c>
      <c r="F468" s="67" t="n">
        <v>591.846060606061</v>
      </c>
      <c r="G468" s="67" t="n">
        <v>0</v>
      </c>
      <c r="H468" s="67" t="n">
        <v>0</v>
      </c>
      <c r="I468" s="67" t="n">
        <v>58592.76</v>
      </c>
      <c r="J468" s="67" t="n">
        <v>6740.76</v>
      </c>
      <c r="K468" s="67" t="n">
        <v>51852</v>
      </c>
      <c r="L468" s="67" t="n">
        <v>0</v>
      </c>
      <c r="M468" s="67" t="n">
        <v>0</v>
      </c>
      <c r="N468" s="67" t="n">
        <v>51852</v>
      </c>
      <c r="O468" s="67" t="n">
        <v>4266</v>
      </c>
      <c r="P468" s="67" t="n">
        <v>19865</v>
      </c>
      <c r="Q468" s="67" t="n">
        <v>27721</v>
      </c>
      <c r="R468" s="68" t="s">
        <v>2144</v>
      </c>
    </row>
    <row r="469" s="58" customFormat="true" ht="14.25" hidden="false" customHeight="false" outlineLevel="0" collapsed="false">
      <c r="C469" s="69" t="s">
        <v>1181</v>
      </c>
      <c r="D469" s="70" t="s">
        <v>1183</v>
      </c>
      <c r="E469" s="67" t="n">
        <v>59184.6060606061</v>
      </c>
      <c r="F469" s="71" t="n">
        <v>591.846060606061</v>
      </c>
      <c r="G469" s="71"/>
      <c r="H469" s="71"/>
      <c r="I469" s="67" t="n">
        <v>58592.76</v>
      </c>
      <c r="J469" s="71" t="n">
        <v>6740.76</v>
      </c>
      <c r="K469" s="67" t="n">
        <v>51852</v>
      </c>
      <c r="L469" s="71"/>
      <c r="M469" s="67" t="n">
        <v>0</v>
      </c>
      <c r="N469" s="67" t="n">
        <v>51852</v>
      </c>
      <c r="O469" s="71" t="n">
        <v>4266</v>
      </c>
      <c r="P469" s="71" t="n">
        <v>19865</v>
      </c>
      <c r="Q469" s="71" t="n">
        <v>27721</v>
      </c>
      <c r="R469" s="68" t="n">
        <v>0</v>
      </c>
    </row>
    <row r="470" s="58" customFormat="true" ht="14.25" hidden="false" customHeight="false" outlineLevel="0" collapsed="false">
      <c r="C470" s="65" t="n">
        <v>216</v>
      </c>
      <c r="D470" s="66" t="s">
        <v>2359</v>
      </c>
      <c r="E470" s="67" t="n">
        <v>17336.9393939394</v>
      </c>
      <c r="F470" s="67" t="n">
        <v>173.369393939394</v>
      </c>
      <c r="G470" s="67" t="n">
        <v>0</v>
      </c>
      <c r="H470" s="67" t="n">
        <v>0</v>
      </c>
      <c r="I470" s="67" t="n">
        <v>17163.57</v>
      </c>
      <c r="J470" s="67" t="n">
        <v>1974.57</v>
      </c>
      <c r="K470" s="67" t="n">
        <v>15189</v>
      </c>
      <c r="L470" s="67" t="n">
        <v>0</v>
      </c>
      <c r="M470" s="67" t="n">
        <v>0</v>
      </c>
      <c r="N470" s="67" t="n">
        <v>15189</v>
      </c>
      <c r="O470" s="67" t="n">
        <v>0</v>
      </c>
      <c r="P470" s="67" t="n">
        <v>9683</v>
      </c>
      <c r="Q470" s="67" t="n">
        <v>5506</v>
      </c>
      <c r="R470" s="68" t="s">
        <v>2144</v>
      </c>
    </row>
    <row r="471" s="58" customFormat="true" ht="14.25" hidden="false" customHeight="false" outlineLevel="0" collapsed="false">
      <c r="C471" s="69" t="s">
        <v>1186</v>
      </c>
      <c r="D471" s="70" t="s">
        <v>1188</v>
      </c>
      <c r="E471" s="67" t="n">
        <v>17336.9393939394</v>
      </c>
      <c r="F471" s="71" t="n">
        <v>173.369393939394</v>
      </c>
      <c r="G471" s="71"/>
      <c r="H471" s="71"/>
      <c r="I471" s="67" t="n">
        <v>17163.57</v>
      </c>
      <c r="J471" s="71" t="n">
        <v>1974.57</v>
      </c>
      <c r="K471" s="67" t="n">
        <v>15189</v>
      </c>
      <c r="L471" s="71"/>
      <c r="M471" s="67" t="n">
        <v>0</v>
      </c>
      <c r="N471" s="67" t="n">
        <v>15189</v>
      </c>
      <c r="O471" s="71" t="n">
        <v>0</v>
      </c>
      <c r="P471" s="71" t="n">
        <v>9683</v>
      </c>
      <c r="Q471" s="71" t="n">
        <v>5506</v>
      </c>
      <c r="R471" s="68" t="n">
        <v>0</v>
      </c>
    </row>
    <row r="472" s="58" customFormat="true" ht="14.25" hidden="false" customHeight="false" outlineLevel="0" collapsed="false">
      <c r="C472" s="65" t="n">
        <v>217</v>
      </c>
      <c r="D472" s="66" t="s">
        <v>2360</v>
      </c>
      <c r="E472" s="67" t="n">
        <v>37550.2424242424</v>
      </c>
      <c r="F472" s="67" t="n">
        <v>375.502424242424</v>
      </c>
      <c r="G472" s="67" t="n">
        <v>37550.24</v>
      </c>
      <c r="H472" s="67" t="n">
        <v>0</v>
      </c>
      <c r="I472" s="67" t="n">
        <v>74724.98</v>
      </c>
      <c r="J472" s="67" t="n">
        <v>4276.74</v>
      </c>
      <c r="K472" s="67" t="n">
        <v>70448.24</v>
      </c>
      <c r="L472" s="67" t="n">
        <v>300</v>
      </c>
      <c r="M472" s="67" t="n">
        <v>37550.24</v>
      </c>
      <c r="N472" s="67" t="n">
        <v>32598</v>
      </c>
      <c r="O472" s="67" t="n">
        <v>724</v>
      </c>
      <c r="P472" s="67" t="n">
        <v>28284</v>
      </c>
      <c r="Q472" s="67" t="n">
        <v>3590</v>
      </c>
      <c r="R472" s="68" t="s">
        <v>2144</v>
      </c>
    </row>
    <row r="473" s="58" customFormat="true" ht="14.25" hidden="false" customHeight="false" outlineLevel="0" collapsed="false">
      <c r="C473" s="69" t="s">
        <v>1191</v>
      </c>
      <c r="D473" s="70" t="s">
        <v>1193</v>
      </c>
      <c r="E473" s="67" t="n">
        <v>0.00242424242605921</v>
      </c>
      <c r="F473" s="71" t="n">
        <v>375.502424242424</v>
      </c>
      <c r="G473" s="71" t="n">
        <v>37550.24</v>
      </c>
      <c r="H473" s="71"/>
      <c r="I473" s="67" t="n">
        <v>37174.74</v>
      </c>
      <c r="J473" s="71" t="n">
        <v>4276.74</v>
      </c>
      <c r="K473" s="67" t="n">
        <v>32898</v>
      </c>
      <c r="L473" s="71" t="n">
        <v>300</v>
      </c>
      <c r="M473" s="67" t="n">
        <v>0</v>
      </c>
      <c r="N473" s="67" t="n">
        <v>32598</v>
      </c>
      <c r="O473" s="71" t="n">
        <v>724</v>
      </c>
      <c r="P473" s="71" t="n">
        <v>28284</v>
      </c>
      <c r="Q473" s="71" t="n">
        <v>3590</v>
      </c>
      <c r="R473" s="68" t="n">
        <v>37550.24</v>
      </c>
    </row>
    <row r="474" s="58" customFormat="true" ht="14.25" hidden="false" customHeight="false" outlineLevel="0" collapsed="false">
      <c r="C474" s="69" t="s">
        <v>1194</v>
      </c>
      <c r="D474" s="70" t="s">
        <v>1196</v>
      </c>
      <c r="E474" s="67" t="n">
        <v>37550.24</v>
      </c>
      <c r="F474" s="71"/>
      <c r="G474" s="71"/>
      <c r="H474" s="71"/>
      <c r="I474" s="67" t="n">
        <v>37550.24</v>
      </c>
      <c r="J474" s="71"/>
      <c r="K474" s="67" t="n">
        <v>37550.24</v>
      </c>
      <c r="L474" s="71"/>
      <c r="M474" s="67" t="n">
        <v>37550.24</v>
      </c>
      <c r="N474" s="67" t="n">
        <v>0</v>
      </c>
      <c r="O474" s="71"/>
      <c r="P474" s="71"/>
      <c r="Q474" s="71"/>
      <c r="R474" s="68" t="n">
        <v>0</v>
      </c>
    </row>
    <row r="475" s="58" customFormat="true" ht="14.25" hidden="false" customHeight="false" outlineLevel="0" collapsed="false">
      <c r="C475" s="65" t="n">
        <v>218</v>
      </c>
      <c r="D475" s="66" t="s">
        <v>2361</v>
      </c>
      <c r="E475" s="67" t="n">
        <v>482589.898989899</v>
      </c>
      <c r="F475" s="67" t="n">
        <v>4825.89898989899</v>
      </c>
      <c r="G475" s="67" t="n">
        <v>0</v>
      </c>
      <c r="H475" s="67" t="n">
        <v>0</v>
      </c>
      <c r="I475" s="67" t="n">
        <v>477764</v>
      </c>
      <c r="J475" s="67" t="n">
        <v>54964</v>
      </c>
      <c r="K475" s="67" t="n">
        <v>422800</v>
      </c>
      <c r="L475" s="67" t="n">
        <v>3000</v>
      </c>
      <c r="M475" s="67" t="n">
        <v>0</v>
      </c>
      <c r="N475" s="67" t="n">
        <v>419800</v>
      </c>
      <c r="O475" s="67" t="n">
        <v>65500</v>
      </c>
      <c r="P475" s="67" t="n">
        <v>276100</v>
      </c>
      <c r="Q475" s="67" t="n">
        <v>78200</v>
      </c>
      <c r="R475" s="68" t="s">
        <v>2144</v>
      </c>
    </row>
    <row r="476" s="58" customFormat="true" ht="14.25" hidden="false" customHeight="false" outlineLevel="0" collapsed="false">
      <c r="C476" s="69" t="s">
        <v>1199</v>
      </c>
      <c r="D476" s="70" t="s">
        <v>1196</v>
      </c>
      <c r="E476" s="67" t="n">
        <v>445151.515151515</v>
      </c>
      <c r="F476" s="71" t="n">
        <v>4451.51515151515</v>
      </c>
      <c r="G476" s="71"/>
      <c r="H476" s="71"/>
      <c r="I476" s="67" t="n">
        <v>440700</v>
      </c>
      <c r="J476" s="71" t="n">
        <v>50700</v>
      </c>
      <c r="K476" s="67" t="n">
        <v>390000</v>
      </c>
      <c r="L476" s="71"/>
      <c r="M476" s="67" t="n">
        <v>0</v>
      </c>
      <c r="N476" s="67" t="n">
        <v>390000</v>
      </c>
      <c r="O476" s="71" t="n">
        <v>62800</v>
      </c>
      <c r="P476" s="71" t="n">
        <v>250000</v>
      </c>
      <c r="Q476" s="71" t="n">
        <v>77200</v>
      </c>
      <c r="R476" s="68" t="n">
        <v>0</v>
      </c>
    </row>
    <row r="477" s="58" customFormat="true" ht="14.25" hidden="false" customHeight="false" outlineLevel="0" collapsed="false">
      <c r="C477" s="69" t="s">
        <v>1200</v>
      </c>
      <c r="D477" s="70" t="s">
        <v>1202</v>
      </c>
      <c r="E477" s="67" t="n">
        <v>37438.3838383838</v>
      </c>
      <c r="F477" s="71" t="n">
        <v>374.383838383838</v>
      </c>
      <c r="G477" s="71"/>
      <c r="H477" s="71"/>
      <c r="I477" s="67" t="n">
        <v>37064</v>
      </c>
      <c r="J477" s="71" t="n">
        <v>4264</v>
      </c>
      <c r="K477" s="67" t="n">
        <v>32800</v>
      </c>
      <c r="L477" s="71" t="n">
        <v>3000</v>
      </c>
      <c r="M477" s="67" t="n">
        <v>0</v>
      </c>
      <c r="N477" s="67" t="n">
        <v>29800</v>
      </c>
      <c r="O477" s="71" t="n">
        <v>2700</v>
      </c>
      <c r="P477" s="71" t="n">
        <v>26100</v>
      </c>
      <c r="Q477" s="71" t="n">
        <v>1000</v>
      </c>
      <c r="R477" s="68" t="n">
        <v>0</v>
      </c>
    </row>
    <row r="478" s="58" customFormat="true" ht="14.25" hidden="false" customHeight="false" outlineLevel="0" collapsed="false">
      <c r="C478" s="65" t="n">
        <v>219</v>
      </c>
      <c r="D478" s="66" t="s">
        <v>2362</v>
      </c>
      <c r="E478" s="67" t="n">
        <v>31426.5555555556</v>
      </c>
      <c r="F478" s="67" t="n">
        <v>314.265555555556</v>
      </c>
      <c r="G478" s="67" t="n">
        <v>0</v>
      </c>
      <c r="H478" s="67" t="n">
        <v>0</v>
      </c>
      <c r="I478" s="67" t="n">
        <v>31112.29</v>
      </c>
      <c r="J478" s="67" t="n">
        <v>3579.29</v>
      </c>
      <c r="K478" s="67" t="n">
        <v>27533</v>
      </c>
      <c r="L478" s="67" t="n">
        <v>200</v>
      </c>
      <c r="M478" s="67" t="n">
        <v>0</v>
      </c>
      <c r="N478" s="67" t="n">
        <v>27333</v>
      </c>
      <c r="O478" s="67" t="n">
        <v>763</v>
      </c>
      <c r="P478" s="67" t="n">
        <v>10868</v>
      </c>
      <c r="Q478" s="67" t="n">
        <v>15702</v>
      </c>
      <c r="R478" s="68" t="s">
        <v>2144</v>
      </c>
    </row>
    <row r="479" s="58" customFormat="true" ht="14.25" hidden="false" customHeight="false" outlineLevel="0" collapsed="false">
      <c r="C479" s="69" t="s">
        <v>1205</v>
      </c>
      <c r="D479" s="70" t="s">
        <v>1207</v>
      </c>
      <c r="E479" s="67" t="n">
        <v>31426.5555555556</v>
      </c>
      <c r="F479" s="71" t="n">
        <v>314.265555555556</v>
      </c>
      <c r="G479" s="71"/>
      <c r="H479" s="71"/>
      <c r="I479" s="67" t="n">
        <v>31112.29</v>
      </c>
      <c r="J479" s="71" t="n">
        <v>3579.29</v>
      </c>
      <c r="K479" s="67" t="n">
        <v>27533</v>
      </c>
      <c r="L479" s="71" t="n">
        <v>200</v>
      </c>
      <c r="M479" s="67" t="n">
        <v>0</v>
      </c>
      <c r="N479" s="67" t="n">
        <v>27333</v>
      </c>
      <c r="O479" s="71" t="n">
        <v>763</v>
      </c>
      <c r="P479" s="71" t="n">
        <v>10868</v>
      </c>
      <c r="Q479" s="71" t="n">
        <v>15702</v>
      </c>
      <c r="R479" s="68" t="n">
        <v>0</v>
      </c>
    </row>
    <row r="480" s="58" customFormat="true" ht="14.25" hidden="false" customHeight="false" outlineLevel="0" collapsed="false">
      <c r="C480" s="65" t="n">
        <v>220</v>
      </c>
      <c r="D480" s="66" t="s">
        <v>2363</v>
      </c>
      <c r="E480" s="67" t="n">
        <v>37119.9292929293</v>
      </c>
      <c r="F480" s="67" t="n">
        <v>371.199292929293</v>
      </c>
      <c r="G480" s="67" t="n">
        <v>0</v>
      </c>
      <c r="H480" s="67" t="n">
        <v>0</v>
      </c>
      <c r="I480" s="67" t="n">
        <v>36748.73</v>
      </c>
      <c r="J480" s="67" t="n">
        <v>4227.73</v>
      </c>
      <c r="K480" s="67" t="n">
        <v>32521</v>
      </c>
      <c r="L480" s="67" t="n">
        <v>3200</v>
      </c>
      <c r="M480" s="67" t="n">
        <v>0</v>
      </c>
      <c r="N480" s="67" t="n">
        <v>29321</v>
      </c>
      <c r="O480" s="67" t="n">
        <v>2124</v>
      </c>
      <c r="P480" s="67" t="n">
        <v>17540</v>
      </c>
      <c r="Q480" s="67" t="n">
        <v>9657</v>
      </c>
      <c r="R480" s="68" t="s">
        <v>2144</v>
      </c>
    </row>
    <row r="481" s="58" customFormat="true" ht="14.25" hidden="false" customHeight="false" outlineLevel="0" collapsed="false">
      <c r="C481" s="69" t="s">
        <v>1210</v>
      </c>
      <c r="D481" s="70" t="s">
        <v>1212</v>
      </c>
      <c r="E481" s="67" t="n">
        <v>37119.9292929293</v>
      </c>
      <c r="F481" s="71" t="n">
        <v>371.199292929293</v>
      </c>
      <c r="G481" s="71"/>
      <c r="H481" s="71"/>
      <c r="I481" s="67" t="n">
        <v>36748.73</v>
      </c>
      <c r="J481" s="71" t="n">
        <v>4227.73</v>
      </c>
      <c r="K481" s="67" t="n">
        <v>32521</v>
      </c>
      <c r="L481" s="71" t="n">
        <v>3200</v>
      </c>
      <c r="M481" s="67" t="n">
        <v>0</v>
      </c>
      <c r="N481" s="67" t="n">
        <v>29321</v>
      </c>
      <c r="O481" s="71" t="n">
        <v>2124</v>
      </c>
      <c r="P481" s="71" t="n">
        <v>17540</v>
      </c>
      <c r="Q481" s="71" t="n">
        <v>9657</v>
      </c>
      <c r="R481" s="68" t="n">
        <v>0</v>
      </c>
    </row>
    <row r="482" s="58" customFormat="true" ht="14.25" hidden="false" customHeight="false" outlineLevel="0" collapsed="false">
      <c r="C482" s="65" t="n">
        <v>221</v>
      </c>
      <c r="D482" s="66" t="s">
        <v>2364</v>
      </c>
      <c r="E482" s="67" t="n">
        <v>25195.5757575758</v>
      </c>
      <c r="F482" s="67" t="n">
        <v>251.955757575758</v>
      </c>
      <c r="G482" s="67" t="n">
        <v>0</v>
      </c>
      <c r="H482" s="67" t="n">
        <v>0</v>
      </c>
      <c r="I482" s="67" t="n">
        <v>24943.62</v>
      </c>
      <c r="J482" s="67" t="n">
        <v>2869.62</v>
      </c>
      <c r="K482" s="67" t="n">
        <v>22074</v>
      </c>
      <c r="L482" s="67" t="n">
        <v>0</v>
      </c>
      <c r="M482" s="67" t="n">
        <v>0</v>
      </c>
      <c r="N482" s="67" t="n">
        <v>22074</v>
      </c>
      <c r="O482" s="67" t="n">
        <v>855</v>
      </c>
      <c r="P482" s="67" t="n">
        <v>20220</v>
      </c>
      <c r="Q482" s="67" t="n">
        <v>999</v>
      </c>
      <c r="R482" s="68" t="s">
        <v>2144</v>
      </c>
    </row>
    <row r="483" s="58" customFormat="true" ht="14.25" hidden="false" customHeight="false" outlineLevel="0" collapsed="false">
      <c r="C483" s="69" t="s">
        <v>1215</v>
      </c>
      <c r="D483" s="70" t="s">
        <v>1218</v>
      </c>
      <c r="E483" s="67" t="n">
        <v>25195.5757575758</v>
      </c>
      <c r="F483" s="71" t="n">
        <v>251.955757575758</v>
      </c>
      <c r="G483" s="71"/>
      <c r="H483" s="71"/>
      <c r="I483" s="67" t="n">
        <v>24943.62</v>
      </c>
      <c r="J483" s="71" t="n">
        <v>2869.62</v>
      </c>
      <c r="K483" s="67" t="n">
        <v>22074</v>
      </c>
      <c r="L483" s="71"/>
      <c r="M483" s="67" t="n">
        <v>0</v>
      </c>
      <c r="N483" s="67" t="n">
        <v>22074</v>
      </c>
      <c r="O483" s="71" t="n">
        <v>855</v>
      </c>
      <c r="P483" s="71" t="n">
        <v>20220</v>
      </c>
      <c r="Q483" s="71" t="n">
        <v>999</v>
      </c>
      <c r="R483" s="68" t="n">
        <v>0</v>
      </c>
    </row>
    <row r="484" s="58" customFormat="true" ht="14.25" hidden="false" customHeight="false" outlineLevel="0" collapsed="false">
      <c r="C484" s="65" t="n">
        <v>222</v>
      </c>
      <c r="D484" s="66" t="s">
        <v>2365</v>
      </c>
      <c r="E484" s="67" t="n">
        <v>63032.7696969697</v>
      </c>
      <c r="F484" s="67" t="n">
        <v>630.327696969697</v>
      </c>
      <c r="G484" s="67" t="n">
        <v>0</v>
      </c>
      <c r="H484" s="67" t="n">
        <v>0</v>
      </c>
      <c r="I484" s="67" t="n">
        <v>62402.442</v>
      </c>
      <c r="J484" s="67" t="n">
        <v>7179.042</v>
      </c>
      <c r="K484" s="67" t="n">
        <v>55223.4</v>
      </c>
      <c r="L484" s="67" t="n">
        <v>0</v>
      </c>
      <c r="M484" s="67" t="n">
        <v>0</v>
      </c>
      <c r="N484" s="67" t="n">
        <v>55223.4</v>
      </c>
      <c r="O484" s="67" t="n">
        <v>1505.8</v>
      </c>
      <c r="P484" s="67" t="n">
        <v>50048</v>
      </c>
      <c r="Q484" s="67" t="n">
        <v>3669.6</v>
      </c>
      <c r="R484" s="68" t="s">
        <v>2144</v>
      </c>
    </row>
    <row r="485" s="58" customFormat="true" ht="14.25" hidden="false" customHeight="false" outlineLevel="0" collapsed="false">
      <c r="C485" s="69" t="s">
        <v>1221</v>
      </c>
      <c r="D485" s="70" t="s">
        <v>1223</v>
      </c>
      <c r="E485" s="67" t="n">
        <v>63032.7696969697</v>
      </c>
      <c r="F485" s="71" t="n">
        <v>630.327696969697</v>
      </c>
      <c r="G485" s="71"/>
      <c r="H485" s="71"/>
      <c r="I485" s="67" t="n">
        <v>62402.442</v>
      </c>
      <c r="J485" s="71" t="n">
        <v>7179.042</v>
      </c>
      <c r="K485" s="67" t="n">
        <v>55223.4</v>
      </c>
      <c r="L485" s="71"/>
      <c r="M485" s="67" t="n">
        <v>0</v>
      </c>
      <c r="N485" s="67" t="n">
        <v>55223.4</v>
      </c>
      <c r="O485" s="71" t="n">
        <v>1505.8</v>
      </c>
      <c r="P485" s="71" t="n">
        <v>50048</v>
      </c>
      <c r="Q485" s="71" t="n">
        <v>3669.6</v>
      </c>
      <c r="R485" s="68" t="n">
        <v>0</v>
      </c>
    </row>
    <row r="486" s="58" customFormat="true" ht="14.25" hidden="false" customHeight="false" outlineLevel="0" collapsed="false">
      <c r="C486" s="65" t="n">
        <v>223</v>
      </c>
      <c r="D486" s="66" t="s">
        <v>2366</v>
      </c>
      <c r="E486" s="67" t="n">
        <v>71038.1919191919</v>
      </c>
      <c r="F486" s="67" t="n">
        <v>710.381919191919</v>
      </c>
      <c r="G486" s="67" t="n">
        <v>0</v>
      </c>
      <c r="H486" s="67" t="n">
        <v>0</v>
      </c>
      <c r="I486" s="67" t="n">
        <v>70327.81</v>
      </c>
      <c r="J486" s="67" t="n">
        <v>8090.81</v>
      </c>
      <c r="K486" s="67" t="n">
        <v>62237</v>
      </c>
      <c r="L486" s="67" t="n">
        <v>0</v>
      </c>
      <c r="M486" s="67" t="n">
        <v>0</v>
      </c>
      <c r="N486" s="67" t="n">
        <v>62237</v>
      </c>
      <c r="O486" s="67" t="n">
        <v>13500</v>
      </c>
      <c r="P486" s="67" t="n">
        <v>41037</v>
      </c>
      <c r="Q486" s="67" t="n">
        <v>7700</v>
      </c>
      <c r="R486" s="68" t="s">
        <v>2144</v>
      </c>
    </row>
    <row r="487" s="58" customFormat="true" ht="14.25" hidden="false" customHeight="false" outlineLevel="0" collapsed="false">
      <c r="C487" s="69" t="s">
        <v>1226</v>
      </c>
      <c r="D487" s="70" t="s">
        <v>1228</v>
      </c>
      <c r="E487" s="67" t="n">
        <v>71038.1919191919</v>
      </c>
      <c r="F487" s="71" t="n">
        <v>710.381919191919</v>
      </c>
      <c r="G487" s="71"/>
      <c r="H487" s="71"/>
      <c r="I487" s="67" t="n">
        <v>70327.81</v>
      </c>
      <c r="J487" s="71" t="n">
        <v>8090.81</v>
      </c>
      <c r="K487" s="67" t="n">
        <v>62237</v>
      </c>
      <c r="L487" s="71"/>
      <c r="M487" s="67" t="n">
        <v>0</v>
      </c>
      <c r="N487" s="67" t="n">
        <v>62237</v>
      </c>
      <c r="O487" s="71" t="n">
        <v>13500</v>
      </c>
      <c r="P487" s="71" t="n">
        <v>41037</v>
      </c>
      <c r="Q487" s="71" t="n">
        <v>7700</v>
      </c>
      <c r="R487" s="68" t="n">
        <v>0</v>
      </c>
    </row>
    <row r="488" s="58" customFormat="true" ht="14.25" hidden="false" customHeight="false" outlineLevel="0" collapsed="false">
      <c r="C488" s="65" t="n">
        <v>224</v>
      </c>
      <c r="D488" s="66" t="s">
        <v>2367</v>
      </c>
      <c r="E488" s="67" t="n">
        <v>14222.0202020202</v>
      </c>
      <c r="F488" s="67" t="n">
        <v>142.220202020202</v>
      </c>
      <c r="G488" s="67" t="n">
        <v>0</v>
      </c>
      <c r="H488" s="67" t="n">
        <v>0</v>
      </c>
      <c r="I488" s="67" t="n">
        <v>14079.8</v>
      </c>
      <c r="J488" s="67" t="n">
        <v>1619.8</v>
      </c>
      <c r="K488" s="67" t="n">
        <v>12460</v>
      </c>
      <c r="L488" s="67" t="n">
        <v>0</v>
      </c>
      <c r="M488" s="67" t="n">
        <v>0</v>
      </c>
      <c r="N488" s="67" t="n">
        <v>12460</v>
      </c>
      <c r="O488" s="67" t="n">
        <v>1100</v>
      </c>
      <c r="P488" s="67" t="n">
        <v>5670</v>
      </c>
      <c r="Q488" s="67" t="n">
        <v>5690</v>
      </c>
      <c r="R488" s="68" t="s">
        <v>2144</v>
      </c>
    </row>
    <row r="489" s="58" customFormat="true" ht="28.5" hidden="false" customHeight="false" outlineLevel="0" collapsed="false">
      <c r="C489" s="69" t="s">
        <v>1231</v>
      </c>
      <c r="D489" s="70" t="s">
        <v>1233</v>
      </c>
      <c r="E489" s="67" t="n">
        <v>14222.0202020202</v>
      </c>
      <c r="F489" s="71" t="n">
        <v>142.220202020202</v>
      </c>
      <c r="G489" s="71"/>
      <c r="H489" s="71"/>
      <c r="I489" s="67" t="n">
        <v>14079.8</v>
      </c>
      <c r="J489" s="71" t="n">
        <v>1619.8</v>
      </c>
      <c r="K489" s="67" t="n">
        <v>12460</v>
      </c>
      <c r="L489" s="71"/>
      <c r="M489" s="67" t="n">
        <v>0</v>
      </c>
      <c r="N489" s="67" t="n">
        <v>12460</v>
      </c>
      <c r="O489" s="71" t="n">
        <v>1100</v>
      </c>
      <c r="P489" s="71" t="n">
        <v>5670</v>
      </c>
      <c r="Q489" s="71" t="n">
        <v>5690</v>
      </c>
      <c r="R489" s="68" t="n">
        <v>0</v>
      </c>
    </row>
    <row r="490" s="58" customFormat="true" ht="14.25" hidden="false" customHeight="false" outlineLevel="0" collapsed="false">
      <c r="C490" s="65" t="n">
        <v>225</v>
      </c>
      <c r="D490" s="66" t="s">
        <v>2368</v>
      </c>
      <c r="E490" s="67" t="n">
        <v>518510.202020202</v>
      </c>
      <c r="F490" s="67" t="n">
        <v>5185.10202020202</v>
      </c>
      <c r="G490" s="67" t="n">
        <v>0</v>
      </c>
      <c r="H490" s="67" t="n">
        <v>0</v>
      </c>
      <c r="I490" s="67" t="n">
        <v>513325.1</v>
      </c>
      <c r="J490" s="67" t="n">
        <v>59055.1</v>
      </c>
      <c r="K490" s="67" t="n">
        <v>454270</v>
      </c>
      <c r="L490" s="67" t="n">
        <v>4776</v>
      </c>
      <c r="M490" s="67" t="n">
        <v>0</v>
      </c>
      <c r="N490" s="67" t="n">
        <v>449494</v>
      </c>
      <c r="O490" s="67" t="n">
        <v>45830</v>
      </c>
      <c r="P490" s="67" t="n">
        <v>273297</v>
      </c>
      <c r="Q490" s="67" t="n">
        <v>130367</v>
      </c>
      <c r="R490" s="68" t="s">
        <v>2144</v>
      </c>
    </row>
    <row r="491" s="58" customFormat="true" ht="14.25" hidden="false" customHeight="false" outlineLevel="0" collapsed="false">
      <c r="C491" s="69" t="s">
        <v>1236</v>
      </c>
      <c r="D491" s="70" t="s">
        <v>1238</v>
      </c>
      <c r="E491" s="67" t="n">
        <v>186358.686868687</v>
      </c>
      <c r="F491" s="71" t="n">
        <v>1863.58686868687</v>
      </c>
      <c r="G491" s="71"/>
      <c r="H491" s="71"/>
      <c r="I491" s="67" t="n">
        <v>184495.1</v>
      </c>
      <c r="J491" s="71" t="n">
        <v>21225.1</v>
      </c>
      <c r="K491" s="67" t="n">
        <v>163270</v>
      </c>
      <c r="L491" s="71" t="n">
        <v>1600</v>
      </c>
      <c r="M491" s="67" t="n">
        <v>0</v>
      </c>
      <c r="N491" s="67" t="n">
        <v>161670</v>
      </c>
      <c r="O491" s="71" t="n">
        <v>42230</v>
      </c>
      <c r="P491" s="71" t="n">
        <v>108773</v>
      </c>
      <c r="Q491" s="71" t="n">
        <v>10667</v>
      </c>
      <c r="R491" s="68" t="n">
        <v>0</v>
      </c>
    </row>
    <row r="492" s="58" customFormat="true" ht="14.25" hidden="false" customHeight="false" outlineLevel="0" collapsed="false">
      <c r="C492" s="69" t="s">
        <v>1239</v>
      </c>
      <c r="D492" s="70" t="s">
        <v>1241</v>
      </c>
      <c r="E492" s="67" t="n">
        <v>323705.050505051</v>
      </c>
      <c r="F492" s="71" t="n">
        <v>3237.05050505051</v>
      </c>
      <c r="G492" s="71"/>
      <c r="H492" s="71"/>
      <c r="I492" s="67" t="n">
        <v>320468</v>
      </c>
      <c r="J492" s="71" t="n">
        <v>36868</v>
      </c>
      <c r="K492" s="67" t="n">
        <v>283600</v>
      </c>
      <c r="L492" s="71" t="n">
        <v>0</v>
      </c>
      <c r="M492" s="67" t="n">
        <v>0</v>
      </c>
      <c r="N492" s="67" t="n">
        <v>283600</v>
      </c>
      <c r="O492" s="71" t="n">
        <v>3600</v>
      </c>
      <c r="P492" s="71" t="n">
        <v>160300</v>
      </c>
      <c r="Q492" s="71" t="n">
        <v>119700</v>
      </c>
      <c r="R492" s="68" t="n">
        <v>0</v>
      </c>
    </row>
    <row r="493" s="58" customFormat="true" ht="28.5" hidden="false" customHeight="false" outlineLevel="0" collapsed="false">
      <c r="C493" s="69" t="s">
        <v>1242</v>
      </c>
      <c r="D493" s="70" t="s">
        <v>1244</v>
      </c>
      <c r="E493" s="67" t="n">
        <v>8446.46464646465</v>
      </c>
      <c r="F493" s="71" t="n">
        <v>84.4646464646465</v>
      </c>
      <c r="G493" s="71"/>
      <c r="H493" s="71"/>
      <c r="I493" s="67" t="n">
        <v>8362</v>
      </c>
      <c r="J493" s="71" t="n">
        <v>962</v>
      </c>
      <c r="K493" s="67" t="n">
        <v>7400</v>
      </c>
      <c r="L493" s="71" t="n">
        <v>3176</v>
      </c>
      <c r="M493" s="67" t="n">
        <v>0</v>
      </c>
      <c r="N493" s="67" t="n">
        <v>4224</v>
      </c>
      <c r="O493" s="71" t="n">
        <v>0</v>
      </c>
      <c r="P493" s="71" t="n">
        <v>4224</v>
      </c>
      <c r="Q493" s="71" t="n">
        <v>0</v>
      </c>
      <c r="R493" s="68" t="n">
        <v>0</v>
      </c>
    </row>
    <row r="494" s="58" customFormat="true" ht="14.25" hidden="false" customHeight="false" outlineLevel="0" collapsed="false">
      <c r="C494" s="65" t="n">
        <v>226</v>
      </c>
      <c r="D494" s="66" t="s">
        <v>2369</v>
      </c>
      <c r="E494" s="67" t="n">
        <v>50609.1616161616</v>
      </c>
      <c r="F494" s="67" t="n">
        <v>506.091616161616</v>
      </c>
      <c r="G494" s="67" t="n">
        <v>0</v>
      </c>
      <c r="H494" s="67" t="n">
        <v>0</v>
      </c>
      <c r="I494" s="67" t="n">
        <v>50103.07</v>
      </c>
      <c r="J494" s="67" t="n">
        <v>5764.07</v>
      </c>
      <c r="K494" s="67" t="n">
        <v>44339</v>
      </c>
      <c r="L494" s="67" t="n">
        <v>0</v>
      </c>
      <c r="M494" s="67" t="n">
        <v>0</v>
      </c>
      <c r="N494" s="67" t="n">
        <v>44339</v>
      </c>
      <c r="O494" s="67" t="n">
        <v>3300</v>
      </c>
      <c r="P494" s="67" t="n">
        <v>35000</v>
      </c>
      <c r="Q494" s="67" t="n">
        <v>6039</v>
      </c>
      <c r="R494" s="68" t="s">
        <v>2144</v>
      </c>
    </row>
    <row r="495" s="58" customFormat="true" ht="14.25" hidden="false" customHeight="false" outlineLevel="0" collapsed="false">
      <c r="C495" s="69" t="s">
        <v>1247</v>
      </c>
      <c r="D495" s="70" t="s">
        <v>1248</v>
      </c>
      <c r="E495" s="67" t="n">
        <v>50609.1616161616</v>
      </c>
      <c r="F495" s="71" t="n">
        <v>506.091616161616</v>
      </c>
      <c r="G495" s="71"/>
      <c r="H495" s="71"/>
      <c r="I495" s="67" t="n">
        <v>50103.07</v>
      </c>
      <c r="J495" s="71" t="n">
        <v>5764.07</v>
      </c>
      <c r="K495" s="67" t="n">
        <v>44339</v>
      </c>
      <c r="L495" s="71"/>
      <c r="M495" s="67" t="n">
        <v>0</v>
      </c>
      <c r="N495" s="67" t="n">
        <v>44339</v>
      </c>
      <c r="O495" s="71" t="n">
        <v>3300</v>
      </c>
      <c r="P495" s="71" t="n">
        <v>35000</v>
      </c>
      <c r="Q495" s="71" t="n">
        <v>6039</v>
      </c>
      <c r="R495" s="68" t="n">
        <v>0</v>
      </c>
    </row>
    <row r="496" s="58" customFormat="true" ht="14.25" hidden="false" customHeight="false" outlineLevel="0" collapsed="false">
      <c r="C496" s="65" t="n">
        <v>227</v>
      </c>
      <c r="D496" s="66" t="s">
        <v>2370</v>
      </c>
      <c r="E496" s="67" t="n">
        <v>22507.5454545455</v>
      </c>
      <c r="F496" s="67" t="n">
        <v>225.075454545455</v>
      </c>
      <c r="G496" s="67" t="n">
        <v>0</v>
      </c>
      <c r="H496" s="67" t="n">
        <v>0</v>
      </c>
      <c r="I496" s="67" t="n">
        <v>22282.47</v>
      </c>
      <c r="J496" s="67" t="n">
        <v>2563.47</v>
      </c>
      <c r="K496" s="67" t="n">
        <v>19719</v>
      </c>
      <c r="L496" s="67" t="n">
        <v>0</v>
      </c>
      <c r="M496" s="67" t="n">
        <v>0</v>
      </c>
      <c r="N496" s="67" t="n">
        <v>19719</v>
      </c>
      <c r="O496" s="67" t="n">
        <v>0</v>
      </c>
      <c r="P496" s="67" t="n">
        <v>17292</v>
      </c>
      <c r="Q496" s="67" t="n">
        <v>2427</v>
      </c>
      <c r="R496" s="68" t="s">
        <v>2144</v>
      </c>
    </row>
    <row r="497" s="58" customFormat="true" ht="14.25" hidden="false" customHeight="false" outlineLevel="0" collapsed="false">
      <c r="C497" s="69" t="s">
        <v>1251</v>
      </c>
      <c r="D497" s="70" t="s">
        <v>1248</v>
      </c>
      <c r="E497" s="67" t="n">
        <v>22507.5454545455</v>
      </c>
      <c r="F497" s="71" t="n">
        <v>225.075454545455</v>
      </c>
      <c r="G497" s="71"/>
      <c r="H497" s="71"/>
      <c r="I497" s="67" t="n">
        <v>22282.47</v>
      </c>
      <c r="J497" s="71" t="n">
        <v>2563.47</v>
      </c>
      <c r="K497" s="67" t="n">
        <v>19719</v>
      </c>
      <c r="L497" s="71"/>
      <c r="M497" s="67" t="n">
        <v>0</v>
      </c>
      <c r="N497" s="67" t="n">
        <v>19719</v>
      </c>
      <c r="O497" s="71" t="n">
        <v>0</v>
      </c>
      <c r="P497" s="71" t="n">
        <v>17292</v>
      </c>
      <c r="Q497" s="71" t="n">
        <v>2427</v>
      </c>
      <c r="R497" s="68" t="n">
        <v>0</v>
      </c>
    </row>
    <row r="498" s="58" customFormat="true" ht="14.25" hidden="false" customHeight="false" outlineLevel="0" collapsed="false">
      <c r="C498" s="65" t="n">
        <v>228</v>
      </c>
      <c r="D498" s="66" t="s">
        <v>2371</v>
      </c>
      <c r="E498" s="67" t="n">
        <v>274233.878787879</v>
      </c>
      <c r="F498" s="67" t="n">
        <v>2742.33878787879</v>
      </c>
      <c r="G498" s="67" t="n">
        <v>0</v>
      </c>
      <c r="H498" s="67" t="n">
        <v>0</v>
      </c>
      <c r="I498" s="67" t="n">
        <v>271491.54</v>
      </c>
      <c r="J498" s="67" t="n">
        <v>31233.54</v>
      </c>
      <c r="K498" s="67" t="n">
        <v>240258</v>
      </c>
      <c r="L498" s="67" t="n">
        <v>368</v>
      </c>
      <c r="M498" s="67" t="n">
        <v>0</v>
      </c>
      <c r="N498" s="67" t="n">
        <v>239890</v>
      </c>
      <c r="O498" s="67" t="n">
        <v>12953</v>
      </c>
      <c r="P498" s="67" t="n">
        <v>173829</v>
      </c>
      <c r="Q498" s="67" t="n">
        <v>53108</v>
      </c>
      <c r="R498" s="68" t="s">
        <v>2144</v>
      </c>
    </row>
    <row r="499" s="58" customFormat="true" ht="14.25" hidden="false" customHeight="false" outlineLevel="0" collapsed="false">
      <c r="C499" s="69" t="s">
        <v>1254</v>
      </c>
      <c r="D499" s="70" t="s">
        <v>1256</v>
      </c>
      <c r="E499" s="67" t="n">
        <v>274233.878787879</v>
      </c>
      <c r="F499" s="71" t="n">
        <v>2742.33878787879</v>
      </c>
      <c r="G499" s="71"/>
      <c r="H499" s="71"/>
      <c r="I499" s="67" t="n">
        <v>271491.54</v>
      </c>
      <c r="J499" s="71" t="n">
        <v>31233.54</v>
      </c>
      <c r="K499" s="67" t="n">
        <v>240258</v>
      </c>
      <c r="L499" s="71" t="n">
        <v>368</v>
      </c>
      <c r="M499" s="67" t="n">
        <v>0</v>
      </c>
      <c r="N499" s="67" t="n">
        <v>239890</v>
      </c>
      <c r="O499" s="71" t="n">
        <v>12953</v>
      </c>
      <c r="P499" s="71" t="n">
        <v>173829</v>
      </c>
      <c r="Q499" s="71" t="n">
        <v>53108</v>
      </c>
      <c r="R499" s="68" t="n">
        <v>0</v>
      </c>
    </row>
    <row r="500" s="58" customFormat="true" ht="25.5" hidden="false" customHeight="false" outlineLevel="0" collapsed="false">
      <c r="C500" s="65" t="n">
        <v>229</v>
      </c>
      <c r="D500" s="66" t="s">
        <v>2372</v>
      </c>
      <c r="E500" s="67" t="n">
        <v>216072.778787879</v>
      </c>
      <c r="F500" s="67" t="n">
        <v>2160.72778787879</v>
      </c>
      <c r="G500" s="67" t="n">
        <v>0</v>
      </c>
      <c r="H500" s="67" t="n">
        <v>0</v>
      </c>
      <c r="I500" s="67" t="n">
        <v>213912.051</v>
      </c>
      <c r="J500" s="67" t="n">
        <v>24609.351</v>
      </c>
      <c r="K500" s="67" t="n">
        <v>189302.7</v>
      </c>
      <c r="L500" s="67" t="n">
        <v>35008</v>
      </c>
      <c r="M500" s="67" t="n">
        <v>0</v>
      </c>
      <c r="N500" s="67" t="n">
        <v>154294.7</v>
      </c>
      <c r="O500" s="67" t="n">
        <v>8719</v>
      </c>
      <c r="P500" s="67" t="n">
        <v>129078</v>
      </c>
      <c r="Q500" s="67" t="n">
        <v>16497.7</v>
      </c>
      <c r="R500" s="68" t="s">
        <v>2144</v>
      </c>
    </row>
    <row r="501" s="58" customFormat="true" ht="14.25" hidden="false" customHeight="false" outlineLevel="0" collapsed="false">
      <c r="C501" s="69" t="s">
        <v>1259</v>
      </c>
      <c r="D501" s="70" t="s">
        <v>1261</v>
      </c>
      <c r="E501" s="67" t="n">
        <v>91313.1313131313</v>
      </c>
      <c r="F501" s="71" t="n">
        <v>913.131313131313</v>
      </c>
      <c r="G501" s="71"/>
      <c r="H501" s="71"/>
      <c r="I501" s="67" t="n">
        <v>90400</v>
      </c>
      <c r="J501" s="71" t="n">
        <v>10400</v>
      </c>
      <c r="K501" s="67" t="n">
        <v>80000</v>
      </c>
      <c r="L501" s="71" t="n">
        <v>17400</v>
      </c>
      <c r="M501" s="67" t="n">
        <v>0</v>
      </c>
      <c r="N501" s="67" t="n">
        <v>62600</v>
      </c>
      <c r="O501" s="71" t="n">
        <v>500</v>
      </c>
      <c r="P501" s="71" t="n">
        <v>56100</v>
      </c>
      <c r="Q501" s="71" t="n">
        <v>6000</v>
      </c>
      <c r="R501" s="68" t="n">
        <v>0</v>
      </c>
    </row>
    <row r="502" s="58" customFormat="true" ht="14.25" hidden="false" customHeight="false" outlineLevel="0" collapsed="false">
      <c r="C502" s="69" t="s">
        <v>1262</v>
      </c>
      <c r="D502" s="70" t="s">
        <v>276</v>
      </c>
      <c r="E502" s="67" t="n">
        <v>50222.2222222222</v>
      </c>
      <c r="F502" s="71" t="n">
        <v>502.222222222222</v>
      </c>
      <c r="G502" s="71"/>
      <c r="H502" s="71"/>
      <c r="I502" s="67" t="n">
        <v>49720</v>
      </c>
      <c r="J502" s="71" t="n">
        <v>5720</v>
      </c>
      <c r="K502" s="67" t="n">
        <v>44000</v>
      </c>
      <c r="L502" s="71" t="n">
        <v>0</v>
      </c>
      <c r="M502" s="67" t="n">
        <v>0</v>
      </c>
      <c r="N502" s="67" t="n">
        <v>44000</v>
      </c>
      <c r="O502" s="71" t="n">
        <v>4600</v>
      </c>
      <c r="P502" s="71" t="n">
        <v>37600</v>
      </c>
      <c r="Q502" s="71" t="n">
        <v>1800</v>
      </c>
      <c r="R502" s="68" t="n">
        <v>0</v>
      </c>
    </row>
    <row r="503" s="58" customFormat="true" ht="28.5" hidden="false" customHeight="false" outlineLevel="0" collapsed="false">
      <c r="C503" s="69" t="s">
        <v>1264</v>
      </c>
      <c r="D503" s="70" t="s">
        <v>1266</v>
      </c>
      <c r="E503" s="67" t="n">
        <v>59354.3343434343</v>
      </c>
      <c r="F503" s="71" t="n">
        <v>593.543343434344</v>
      </c>
      <c r="G503" s="71"/>
      <c r="H503" s="71"/>
      <c r="I503" s="67" t="n">
        <v>58760.791</v>
      </c>
      <c r="J503" s="71" t="n">
        <v>6760.091</v>
      </c>
      <c r="K503" s="67" t="n">
        <v>52000.7</v>
      </c>
      <c r="L503" s="71" t="n">
        <v>17608</v>
      </c>
      <c r="M503" s="67" t="n">
        <v>0</v>
      </c>
      <c r="N503" s="67" t="n">
        <v>34392.7</v>
      </c>
      <c r="O503" s="71" t="n">
        <v>3619</v>
      </c>
      <c r="P503" s="71" t="n">
        <v>24276</v>
      </c>
      <c r="Q503" s="71" t="n">
        <v>6497.7</v>
      </c>
      <c r="R503" s="68" t="n">
        <v>0</v>
      </c>
    </row>
    <row r="504" s="58" customFormat="true" ht="28.5" hidden="false" customHeight="false" outlineLevel="0" collapsed="false">
      <c r="C504" s="69" t="s">
        <v>1267</v>
      </c>
      <c r="D504" s="70" t="s">
        <v>1269</v>
      </c>
      <c r="E504" s="67" t="n">
        <v>15183.0909090909</v>
      </c>
      <c r="F504" s="71" t="n">
        <v>151.830909090909</v>
      </c>
      <c r="G504" s="71"/>
      <c r="H504" s="71"/>
      <c r="I504" s="67" t="n">
        <v>15031.26</v>
      </c>
      <c r="J504" s="71" t="n">
        <v>1729.26</v>
      </c>
      <c r="K504" s="67" t="n">
        <v>13302</v>
      </c>
      <c r="L504" s="71" t="n">
        <v>0</v>
      </c>
      <c r="M504" s="67" t="n">
        <v>0</v>
      </c>
      <c r="N504" s="67" t="n">
        <v>13302</v>
      </c>
      <c r="O504" s="71" t="n">
        <v>0</v>
      </c>
      <c r="P504" s="71" t="n">
        <v>11102</v>
      </c>
      <c r="Q504" s="71" t="n">
        <v>2200</v>
      </c>
      <c r="R504" s="68" t="n">
        <v>0</v>
      </c>
    </row>
    <row r="505" s="58" customFormat="true" ht="14.25" hidden="false" customHeight="false" outlineLevel="0" collapsed="false">
      <c r="C505" s="65" t="n">
        <v>230</v>
      </c>
      <c r="D505" s="66" t="s">
        <v>2373</v>
      </c>
      <c r="E505" s="67" t="n">
        <v>74594.7242424242</v>
      </c>
      <c r="F505" s="67" t="n">
        <v>745.947242424242</v>
      </c>
      <c r="G505" s="67" t="n">
        <v>0</v>
      </c>
      <c r="H505" s="67" t="n">
        <v>0</v>
      </c>
      <c r="I505" s="67" t="n">
        <v>73848.777</v>
      </c>
      <c r="J505" s="67" t="n">
        <v>8495.877</v>
      </c>
      <c r="K505" s="67" t="n">
        <v>65352.9</v>
      </c>
      <c r="L505" s="67" t="n">
        <v>0</v>
      </c>
      <c r="M505" s="67" t="n">
        <v>0</v>
      </c>
      <c r="N505" s="67" t="n">
        <v>65352.9</v>
      </c>
      <c r="O505" s="67" t="n">
        <v>11570.9</v>
      </c>
      <c r="P505" s="67" t="n">
        <v>48831</v>
      </c>
      <c r="Q505" s="67" t="n">
        <v>4951</v>
      </c>
      <c r="R505" s="68" t="s">
        <v>2144</v>
      </c>
    </row>
    <row r="506" s="58" customFormat="true" ht="14.25" hidden="false" customHeight="false" outlineLevel="0" collapsed="false">
      <c r="C506" s="69" t="s">
        <v>1272</v>
      </c>
      <c r="D506" s="70" t="s">
        <v>1274</v>
      </c>
      <c r="E506" s="67" t="n">
        <v>74594.7242424242</v>
      </c>
      <c r="F506" s="71" t="n">
        <v>745.947242424242</v>
      </c>
      <c r="G506" s="71"/>
      <c r="H506" s="71"/>
      <c r="I506" s="67" t="n">
        <v>73848.777</v>
      </c>
      <c r="J506" s="71" t="n">
        <v>8495.877</v>
      </c>
      <c r="K506" s="67" t="n">
        <v>65352.9</v>
      </c>
      <c r="L506" s="71"/>
      <c r="M506" s="67" t="n">
        <v>0</v>
      </c>
      <c r="N506" s="67" t="n">
        <v>65352.9</v>
      </c>
      <c r="O506" s="71" t="n">
        <v>11570.9</v>
      </c>
      <c r="P506" s="71" t="n">
        <v>48831</v>
      </c>
      <c r="Q506" s="71" t="n">
        <v>4951</v>
      </c>
      <c r="R506" s="68" t="n">
        <v>0</v>
      </c>
    </row>
    <row r="507" s="58" customFormat="true" ht="14.25" hidden="false" customHeight="false" outlineLevel="0" collapsed="false">
      <c r="C507" s="65" t="n">
        <v>231</v>
      </c>
      <c r="D507" s="66" t="s">
        <v>2374</v>
      </c>
      <c r="E507" s="67" t="n">
        <v>21686.8686868687</v>
      </c>
      <c r="F507" s="67" t="n">
        <v>216.868686868687</v>
      </c>
      <c r="G507" s="67" t="n">
        <v>0</v>
      </c>
      <c r="H507" s="67" t="n">
        <v>0</v>
      </c>
      <c r="I507" s="67" t="n">
        <v>21470</v>
      </c>
      <c r="J507" s="67" t="n">
        <v>2470</v>
      </c>
      <c r="K507" s="67" t="n">
        <v>19000</v>
      </c>
      <c r="L507" s="67" t="n">
        <v>0</v>
      </c>
      <c r="M507" s="67" t="n">
        <v>0</v>
      </c>
      <c r="N507" s="67" t="n">
        <v>19000</v>
      </c>
      <c r="O507" s="67" t="n">
        <v>2400</v>
      </c>
      <c r="P507" s="67" t="n">
        <v>12000</v>
      </c>
      <c r="Q507" s="67" t="n">
        <v>4600</v>
      </c>
      <c r="R507" s="68" t="s">
        <v>2144</v>
      </c>
    </row>
    <row r="508" s="58" customFormat="true" ht="14.25" hidden="false" customHeight="false" outlineLevel="0" collapsed="false">
      <c r="C508" s="69" t="s">
        <v>1277</v>
      </c>
      <c r="D508" s="70" t="s">
        <v>1248</v>
      </c>
      <c r="E508" s="67" t="n">
        <v>21686.8686868687</v>
      </c>
      <c r="F508" s="71" t="n">
        <v>216.868686868687</v>
      </c>
      <c r="G508" s="71"/>
      <c r="H508" s="71"/>
      <c r="I508" s="67" t="n">
        <v>21470</v>
      </c>
      <c r="J508" s="71" t="n">
        <v>2470</v>
      </c>
      <c r="K508" s="67" t="n">
        <v>19000</v>
      </c>
      <c r="L508" s="71"/>
      <c r="M508" s="67" t="n">
        <v>0</v>
      </c>
      <c r="N508" s="67" t="n">
        <v>19000</v>
      </c>
      <c r="O508" s="71" t="n">
        <v>2400</v>
      </c>
      <c r="P508" s="71" t="n">
        <v>12000</v>
      </c>
      <c r="Q508" s="71" t="n">
        <v>4600</v>
      </c>
      <c r="R508" s="68" t="n">
        <v>0</v>
      </c>
    </row>
    <row r="509" s="58" customFormat="true" ht="14.25" hidden="false" customHeight="false" outlineLevel="0" collapsed="false">
      <c r="C509" s="65" t="n">
        <v>232</v>
      </c>
      <c r="D509" s="66" t="s">
        <v>2375</v>
      </c>
      <c r="E509" s="67" t="n">
        <v>777879.557848485</v>
      </c>
      <c r="F509" s="67" t="n">
        <v>7778.79484848485</v>
      </c>
      <c r="G509" s="67" t="n">
        <v>772057.48</v>
      </c>
      <c r="H509" s="67" t="n">
        <v>0</v>
      </c>
      <c r="I509" s="67" t="n">
        <v>1542158.243</v>
      </c>
      <c r="J509" s="67" t="n">
        <v>88595.663</v>
      </c>
      <c r="K509" s="67" t="n">
        <v>1453562.58</v>
      </c>
      <c r="L509" s="67" t="n">
        <v>0</v>
      </c>
      <c r="M509" s="67" t="n">
        <v>772057.48</v>
      </c>
      <c r="N509" s="67" t="n">
        <v>681505.1</v>
      </c>
      <c r="O509" s="67" t="n">
        <v>18022</v>
      </c>
      <c r="P509" s="67" t="n">
        <v>595321.1</v>
      </c>
      <c r="Q509" s="67" t="n">
        <v>68162</v>
      </c>
      <c r="R509" s="68" t="s">
        <v>2144</v>
      </c>
    </row>
    <row r="510" s="58" customFormat="true" ht="14.25" hidden="false" customHeight="false" outlineLevel="0" collapsed="false">
      <c r="C510" s="69" t="s">
        <v>1280</v>
      </c>
      <c r="D510" s="70" t="s">
        <v>1282</v>
      </c>
      <c r="E510" s="67" t="n">
        <v>5822.07299999998</v>
      </c>
      <c r="F510" s="71" t="n">
        <v>4659.31</v>
      </c>
      <c r="G510" s="71" t="n">
        <v>460109</v>
      </c>
      <c r="H510" s="71"/>
      <c r="I510" s="67" t="n">
        <v>461271.763</v>
      </c>
      <c r="J510" s="71" t="n">
        <v>53066.663</v>
      </c>
      <c r="K510" s="67" t="n">
        <v>408205.1</v>
      </c>
      <c r="L510" s="71" t="n">
        <v>0</v>
      </c>
      <c r="M510" s="67" t="n">
        <v>0</v>
      </c>
      <c r="N510" s="67" t="n">
        <v>408205.1</v>
      </c>
      <c r="O510" s="71" t="n">
        <v>18022</v>
      </c>
      <c r="P510" s="71" t="n">
        <v>322021.1</v>
      </c>
      <c r="Q510" s="71" t="n">
        <v>68162</v>
      </c>
      <c r="R510" s="68" t="n">
        <v>460109</v>
      </c>
    </row>
    <row r="511" s="58" customFormat="true" ht="14.25" hidden="false" customHeight="false" outlineLevel="0" collapsed="false">
      <c r="C511" s="69" t="s">
        <v>1283</v>
      </c>
      <c r="D511" s="70" t="s">
        <v>1285</v>
      </c>
      <c r="E511" s="67" t="n">
        <v>0.00484848488122225</v>
      </c>
      <c r="F511" s="71" t="n">
        <v>3119.48484848485</v>
      </c>
      <c r="G511" s="71" t="n">
        <v>311948.48</v>
      </c>
      <c r="H511" s="71"/>
      <c r="I511" s="67" t="n">
        <v>308829</v>
      </c>
      <c r="J511" s="71" t="n">
        <v>35529</v>
      </c>
      <c r="K511" s="67" t="n">
        <v>273300</v>
      </c>
      <c r="L511" s="71" t="n">
        <v>0</v>
      </c>
      <c r="M511" s="67" t="n">
        <v>0</v>
      </c>
      <c r="N511" s="67" t="n">
        <v>273300</v>
      </c>
      <c r="O511" s="71" t="n">
        <v>0</v>
      </c>
      <c r="P511" s="71" t="n">
        <v>273300</v>
      </c>
      <c r="Q511" s="71" t="n">
        <v>0</v>
      </c>
      <c r="R511" s="68" t="n">
        <v>311948.48</v>
      </c>
    </row>
    <row r="512" s="58" customFormat="true" ht="28.5" hidden="false" customHeight="false" outlineLevel="0" collapsed="false">
      <c r="C512" s="69" t="s">
        <v>1286</v>
      </c>
      <c r="D512" s="70" t="s">
        <v>76</v>
      </c>
      <c r="E512" s="67" t="n">
        <v>772057.48</v>
      </c>
      <c r="F512" s="71"/>
      <c r="G512" s="71"/>
      <c r="H512" s="71"/>
      <c r="I512" s="67" t="n">
        <v>772057.48</v>
      </c>
      <c r="J512" s="71"/>
      <c r="K512" s="67" t="n">
        <v>772057.48</v>
      </c>
      <c r="L512" s="71"/>
      <c r="M512" s="67" t="n">
        <v>772057.48</v>
      </c>
      <c r="N512" s="67" t="n">
        <v>0</v>
      </c>
      <c r="O512" s="71"/>
      <c r="P512" s="71"/>
      <c r="Q512" s="71"/>
      <c r="R512" s="68" t="n">
        <v>0</v>
      </c>
    </row>
    <row r="513" s="58" customFormat="true" ht="14.25" hidden="false" customHeight="false" outlineLevel="0" collapsed="false">
      <c r="C513" s="65" t="n">
        <v>233</v>
      </c>
      <c r="D513" s="66" t="s">
        <v>2376</v>
      </c>
      <c r="E513" s="67" t="n">
        <v>109575.757575758</v>
      </c>
      <c r="F513" s="67" t="n">
        <v>1095.75757575758</v>
      </c>
      <c r="G513" s="67" t="n">
        <v>0</v>
      </c>
      <c r="H513" s="67" t="n">
        <v>0</v>
      </c>
      <c r="I513" s="67" t="n">
        <v>108480</v>
      </c>
      <c r="J513" s="67" t="n">
        <v>12480</v>
      </c>
      <c r="K513" s="67" t="n">
        <v>96000</v>
      </c>
      <c r="L513" s="67" t="n">
        <v>0</v>
      </c>
      <c r="M513" s="67" t="n">
        <v>0</v>
      </c>
      <c r="N513" s="67" t="n">
        <v>96000</v>
      </c>
      <c r="O513" s="67" t="n">
        <v>8840</v>
      </c>
      <c r="P513" s="67" t="n">
        <v>63000</v>
      </c>
      <c r="Q513" s="67" t="n">
        <v>24160</v>
      </c>
      <c r="R513" s="68" t="s">
        <v>2144</v>
      </c>
    </row>
    <row r="514" s="58" customFormat="true" ht="14.25" hidden="false" customHeight="false" outlineLevel="0" collapsed="false">
      <c r="C514" s="69" t="s">
        <v>1289</v>
      </c>
      <c r="D514" s="70" t="s">
        <v>1290</v>
      </c>
      <c r="E514" s="67" t="n">
        <v>109575.757575758</v>
      </c>
      <c r="F514" s="71" t="n">
        <v>1095.75757575758</v>
      </c>
      <c r="G514" s="71"/>
      <c r="H514" s="71"/>
      <c r="I514" s="67" t="n">
        <v>108480</v>
      </c>
      <c r="J514" s="71" t="n">
        <v>12480</v>
      </c>
      <c r="K514" s="67" t="n">
        <v>96000</v>
      </c>
      <c r="L514" s="71" t="n">
        <v>0</v>
      </c>
      <c r="M514" s="67" t="n">
        <v>0</v>
      </c>
      <c r="N514" s="67" t="n">
        <v>96000</v>
      </c>
      <c r="O514" s="71" t="n">
        <v>8840</v>
      </c>
      <c r="P514" s="71" t="n">
        <v>63000</v>
      </c>
      <c r="Q514" s="71" t="n">
        <v>24160</v>
      </c>
      <c r="R514" s="68" t="n">
        <v>0</v>
      </c>
    </row>
    <row r="515" s="58" customFormat="true" ht="14.25" hidden="false" customHeight="false" outlineLevel="0" collapsed="false">
      <c r="C515" s="65" t="n">
        <v>234</v>
      </c>
      <c r="D515" s="66" t="s">
        <v>2377</v>
      </c>
      <c r="E515" s="67" t="n">
        <v>154058.264646465</v>
      </c>
      <c r="F515" s="67" t="n">
        <v>1540.58264646465</v>
      </c>
      <c r="G515" s="67" t="n">
        <v>0</v>
      </c>
      <c r="H515" s="67" t="n">
        <v>0</v>
      </c>
      <c r="I515" s="67" t="n">
        <v>152517.682</v>
      </c>
      <c r="J515" s="67" t="n">
        <v>17546.282</v>
      </c>
      <c r="K515" s="67" t="n">
        <v>134971.4</v>
      </c>
      <c r="L515" s="67" t="n">
        <v>0</v>
      </c>
      <c r="M515" s="67" t="n">
        <v>0</v>
      </c>
      <c r="N515" s="67" t="n">
        <v>134971.4</v>
      </c>
      <c r="O515" s="67" t="n">
        <v>4332.4</v>
      </c>
      <c r="P515" s="67" t="n">
        <v>71100</v>
      </c>
      <c r="Q515" s="67" t="n">
        <v>59539</v>
      </c>
      <c r="R515" s="68" t="s">
        <v>2144</v>
      </c>
    </row>
    <row r="516" s="58" customFormat="true" ht="14.25" hidden="false" customHeight="false" outlineLevel="0" collapsed="false">
      <c r="C516" s="69" t="s">
        <v>1293</v>
      </c>
      <c r="D516" s="70" t="s">
        <v>237</v>
      </c>
      <c r="E516" s="67" t="n">
        <v>154058.264646465</v>
      </c>
      <c r="F516" s="71" t="n">
        <v>1540.58264646465</v>
      </c>
      <c r="G516" s="71" t="n">
        <v>0</v>
      </c>
      <c r="H516" s="71" t="n">
        <v>0</v>
      </c>
      <c r="I516" s="67" t="n">
        <v>152517.682</v>
      </c>
      <c r="J516" s="71" t="n">
        <v>17546.282</v>
      </c>
      <c r="K516" s="67" t="n">
        <v>134971.4</v>
      </c>
      <c r="L516" s="71" t="n">
        <v>0</v>
      </c>
      <c r="M516" s="67" t="n">
        <v>0</v>
      </c>
      <c r="N516" s="67" t="n">
        <v>134971.4</v>
      </c>
      <c r="O516" s="71" t="n">
        <v>4332.4</v>
      </c>
      <c r="P516" s="71" t="n">
        <v>71100</v>
      </c>
      <c r="Q516" s="71" t="n">
        <v>59539</v>
      </c>
      <c r="R516" s="68" t="n">
        <v>0</v>
      </c>
    </row>
    <row r="517" s="58" customFormat="true" ht="14.25" hidden="false" customHeight="false" outlineLevel="0" collapsed="false">
      <c r="C517" s="65" t="n">
        <v>235</v>
      </c>
      <c r="D517" s="66" t="s">
        <v>2378</v>
      </c>
      <c r="E517" s="67" t="n">
        <v>683022.222</v>
      </c>
      <c r="F517" s="67" t="n">
        <v>6830.222</v>
      </c>
      <c r="G517" s="67" t="n">
        <v>329550</v>
      </c>
      <c r="H517" s="67" t="n">
        <v>0</v>
      </c>
      <c r="I517" s="67" t="n">
        <v>1005742</v>
      </c>
      <c r="J517" s="67" t="n">
        <v>77792</v>
      </c>
      <c r="K517" s="67" t="n">
        <v>927950</v>
      </c>
      <c r="L517" s="67" t="n">
        <v>0</v>
      </c>
      <c r="M517" s="67" t="n">
        <v>329550</v>
      </c>
      <c r="N517" s="67" t="n">
        <v>598400</v>
      </c>
      <c r="O517" s="67" t="n">
        <v>13700</v>
      </c>
      <c r="P517" s="67" t="n">
        <v>533900</v>
      </c>
      <c r="Q517" s="67" t="n">
        <v>50800</v>
      </c>
      <c r="R517" s="68" t="s">
        <v>2144</v>
      </c>
    </row>
    <row r="518" s="58" customFormat="true" ht="14.25" hidden="false" customHeight="false" outlineLevel="0" collapsed="false">
      <c r="C518" s="69" t="s">
        <v>1296</v>
      </c>
      <c r="D518" s="70" t="s">
        <v>1298</v>
      </c>
      <c r="E518" s="67" t="n">
        <v>353472.222</v>
      </c>
      <c r="F518" s="71" t="n">
        <v>6830.222</v>
      </c>
      <c r="G518" s="71" t="n">
        <v>329550</v>
      </c>
      <c r="H518" s="71"/>
      <c r="I518" s="67" t="n">
        <v>676192</v>
      </c>
      <c r="J518" s="71" t="n">
        <v>77792</v>
      </c>
      <c r="K518" s="67" t="n">
        <v>598400</v>
      </c>
      <c r="L518" s="71" t="n">
        <v>0</v>
      </c>
      <c r="M518" s="67" t="n">
        <v>0</v>
      </c>
      <c r="N518" s="67" t="n">
        <v>598400</v>
      </c>
      <c r="O518" s="71" t="n">
        <v>13700</v>
      </c>
      <c r="P518" s="71" t="n">
        <v>533900</v>
      </c>
      <c r="Q518" s="71" t="n">
        <v>50800</v>
      </c>
      <c r="R518" s="68" t="n">
        <v>329550</v>
      </c>
    </row>
    <row r="519" s="58" customFormat="true" ht="28.5" hidden="false" customHeight="false" outlineLevel="0" collapsed="false">
      <c r="C519" s="69" t="s">
        <v>1299</v>
      </c>
      <c r="D519" s="70" t="s">
        <v>76</v>
      </c>
      <c r="E519" s="67" t="n">
        <v>329550</v>
      </c>
      <c r="F519" s="71"/>
      <c r="G519" s="71"/>
      <c r="H519" s="71"/>
      <c r="I519" s="67" t="n">
        <v>329550</v>
      </c>
      <c r="J519" s="71"/>
      <c r="K519" s="67" t="n">
        <v>329550</v>
      </c>
      <c r="L519" s="71"/>
      <c r="M519" s="67" t="n">
        <v>329550</v>
      </c>
      <c r="N519" s="67" t="n">
        <v>0</v>
      </c>
      <c r="O519" s="71"/>
      <c r="P519" s="71"/>
      <c r="Q519" s="71"/>
      <c r="R519" s="68" t="n">
        <v>0</v>
      </c>
    </row>
    <row r="520" s="58" customFormat="true" ht="14.25" hidden="false" customHeight="false" outlineLevel="0" collapsed="false">
      <c r="C520" s="65" t="n">
        <v>236</v>
      </c>
      <c r="D520" s="66" t="s">
        <v>2379</v>
      </c>
      <c r="E520" s="67" t="n">
        <v>40081.6707070707</v>
      </c>
      <c r="F520" s="67" t="n">
        <v>400.816707070707</v>
      </c>
      <c r="G520" s="67" t="n">
        <v>0</v>
      </c>
      <c r="H520" s="67" t="n">
        <v>0</v>
      </c>
      <c r="I520" s="67" t="n">
        <v>39680.854</v>
      </c>
      <c r="J520" s="67" t="n">
        <v>4565.054</v>
      </c>
      <c r="K520" s="67" t="n">
        <v>35115.8</v>
      </c>
      <c r="L520" s="67" t="n">
        <v>0</v>
      </c>
      <c r="M520" s="67" t="n">
        <v>0</v>
      </c>
      <c r="N520" s="67" t="n">
        <v>35115.8</v>
      </c>
      <c r="O520" s="67" t="n">
        <v>2761.2</v>
      </c>
      <c r="P520" s="67" t="n">
        <v>25218</v>
      </c>
      <c r="Q520" s="67" t="n">
        <v>7136.6</v>
      </c>
      <c r="R520" s="68" t="s">
        <v>2144</v>
      </c>
    </row>
    <row r="521" s="58" customFormat="true" ht="14.25" hidden="false" customHeight="false" outlineLevel="0" collapsed="false">
      <c r="C521" s="69" t="s">
        <v>1302</v>
      </c>
      <c r="D521" s="70" t="s">
        <v>1304</v>
      </c>
      <c r="E521" s="67" t="n">
        <v>40081.6707070707</v>
      </c>
      <c r="F521" s="71" t="n">
        <v>400.816707070707</v>
      </c>
      <c r="G521" s="71" t="n">
        <v>0</v>
      </c>
      <c r="H521" s="71" t="n">
        <v>0</v>
      </c>
      <c r="I521" s="67" t="n">
        <v>39680.854</v>
      </c>
      <c r="J521" s="71" t="n">
        <v>4565.054</v>
      </c>
      <c r="K521" s="67" t="n">
        <v>35115.8</v>
      </c>
      <c r="L521" s="71" t="n">
        <v>0</v>
      </c>
      <c r="M521" s="67" t="n">
        <v>0</v>
      </c>
      <c r="N521" s="67" t="n">
        <v>35115.8</v>
      </c>
      <c r="O521" s="71" t="n">
        <v>2761.2</v>
      </c>
      <c r="P521" s="71" t="n">
        <v>25218</v>
      </c>
      <c r="Q521" s="71" t="n">
        <v>7136.6</v>
      </c>
      <c r="R521" s="68" t="n">
        <v>0</v>
      </c>
    </row>
    <row r="522" s="58" customFormat="true" ht="14.25" hidden="false" customHeight="false" outlineLevel="0" collapsed="false">
      <c r="C522" s="65" t="n">
        <v>237</v>
      </c>
      <c r="D522" s="66" t="s">
        <v>2380</v>
      </c>
      <c r="E522" s="67" t="n">
        <v>2822100</v>
      </c>
      <c r="F522" s="67" t="n">
        <v>31600</v>
      </c>
      <c r="G522" s="67" t="n">
        <v>2822100</v>
      </c>
      <c r="H522" s="67" t="n">
        <v>0</v>
      </c>
      <c r="I522" s="67" t="n">
        <v>5612600</v>
      </c>
      <c r="J522" s="67" t="n">
        <v>364200</v>
      </c>
      <c r="K522" s="67" t="n">
        <v>5248400</v>
      </c>
      <c r="L522" s="67" t="n">
        <v>0</v>
      </c>
      <c r="M522" s="67" t="n">
        <v>2822100</v>
      </c>
      <c r="N522" s="67" t="n">
        <v>2426300</v>
      </c>
      <c r="O522" s="67" t="n">
        <v>0</v>
      </c>
      <c r="P522" s="67" t="n">
        <v>2143300</v>
      </c>
      <c r="Q522" s="67" t="n">
        <v>283000</v>
      </c>
      <c r="R522" s="68" t="s">
        <v>2144</v>
      </c>
    </row>
    <row r="523" s="58" customFormat="true" ht="14.25" hidden="false" customHeight="false" outlineLevel="0" collapsed="false">
      <c r="C523" s="69" t="s">
        <v>1307</v>
      </c>
      <c r="D523" s="70" t="s">
        <v>1309</v>
      </c>
      <c r="E523" s="67" t="n">
        <v>0</v>
      </c>
      <c r="F523" s="71" t="n">
        <v>31600</v>
      </c>
      <c r="G523" s="71" t="n">
        <v>2822100</v>
      </c>
      <c r="H523" s="71"/>
      <c r="I523" s="67" t="n">
        <v>2790500</v>
      </c>
      <c r="J523" s="71" t="n">
        <v>364200</v>
      </c>
      <c r="K523" s="67" t="n">
        <v>2426300</v>
      </c>
      <c r="L523" s="71" t="n">
        <v>0</v>
      </c>
      <c r="M523" s="67" t="n">
        <v>0</v>
      </c>
      <c r="N523" s="67" t="n">
        <v>2426300</v>
      </c>
      <c r="O523" s="71"/>
      <c r="P523" s="71" t="n">
        <v>2143300</v>
      </c>
      <c r="Q523" s="71" t="n">
        <v>283000</v>
      </c>
      <c r="R523" s="68" t="n">
        <v>2822100</v>
      </c>
    </row>
    <row r="524" s="58" customFormat="true" ht="28.5" hidden="false" customHeight="false" outlineLevel="0" collapsed="false">
      <c r="C524" s="69" t="s">
        <v>1310</v>
      </c>
      <c r="D524" s="70" t="s">
        <v>76</v>
      </c>
      <c r="E524" s="67" t="n">
        <v>2822100</v>
      </c>
      <c r="F524" s="71"/>
      <c r="G524" s="71"/>
      <c r="H524" s="71"/>
      <c r="I524" s="67" t="n">
        <v>2822100</v>
      </c>
      <c r="J524" s="71"/>
      <c r="K524" s="67" t="n">
        <v>2822100</v>
      </c>
      <c r="L524" s="71"/>
      <c r="M524" s="67" t="n">
        <v>2822100</v>
      </c>
      <c r="N524" s="67" t="n">
        <v>0</v>
      </c>
      <c r="O524" s="71"/>
      <c r="P524" s="71"/>
      <c r="Q524" s="71"/>
      <c r="R524" s="68" t="n">
        <v>0</v>
      </c>
    </row>
    <row r="525" s="58" customFormat="true" ht="14.25" hidden="false" customHeight="false" outlineLevel="0" collapsed="false">
      <c r="C525" s="65" t="n">
        <v>238</v>
      </c>
      <c r="D525" s="66" t="s">
        <v>2381</v>
      </c>
      <c r="E525" s="67" t="n">
        <v>2597841.11111111</v>
      </c>
      <c r="F525" s="67" t="n">
        <v>26919.1111111111</v>
      </c>
      <c r="G525" s="67" t="n">
        <v>979030</v>
      </c>
      <c r="H525" s="67" t="n">
        <v>0</v>
      </c>
      <c r="I525" s="67" t="n">
        <v>3549952</v>
      </c>
      <c r="J525" s="67" t="n">
        <v>395592</v>
      </c>
      <c r="K525" s="67" t="n">
        <v>3154360</v>
      </c>
      <c r="L525" s="67" t="n">
        <v>1277900</v>
      </c>
      <c r="M525" s="67" t="n">
        <v>979030</v>
      </c>
      <c r="N525" s="67" t="n">
        <v>897430</v>
      </c>
      <c r="O525" s="67" t="n">
        <v>27080</v>
      </c>
      <c r="P525" s="67" t="n">
        <v>818140</v>
      </c>
      <c r="Q525" s="67" t="n">
        <v>52210</v>
      </c>
      <c r="R525" s="68" t="s">
        <v>2144</v>
      </c>
    </row>
    <row r="526" s="58" customFormat="true" ht="28.5" hidden="false" customHeight="false" outlineLevel="0" collapsed="false">
      <c r="C526" s="69" t="s">
        <v>1313</v>
      </c>
      <c r="D526" s="70" t="s">
        <v>1315</v>
      </c>
      <c r="E526" s="67" t="n">
        <v>0</v>
      </c>
      <c r="F526" s="71" t="n">
        <v>0</v>
      </c>
      <c r="G526" s="71" t="n">
        <v>979030</v>
      </c>
      <c r="H526" s="71" t="n">
        <v>0</v>
      </c>
      <c r="I526" s="67" t="n">
        <v>979030</v>
      </c>
      <c r="J526" s="71" t="n">
        <v>89000</v>
      </c>
      <c r="K526" s="67" t="n">
        <v>890030</v>
      </c>
      <c r="L526" s="71" t="n">
        <v>0</v>
      </c>
      <c r="M526" s="67" t="n">
        <v>0</v>
      </c>
      <c r="N526" s="67" t="n">
        <v>890030</v>
      </c>
      <c r="O526" s="71" t="n">
        <v>25480</v>
      </c>
      <c r="P526" s="71" t="n">
        <v>817240</v>
      </c>
      <c r="Q526" s="71" t="n">
        <v>47310</v>
      </c>
      <c r="R526" s="68" t="n">
        <v>979030</v>
      </c>
    </row>
    <row r="527" s="58" customFormat="true" ht="14.25" hidden="false" customHeight="false" outlineLevel="0" collapsed="false">
      <c r="C527" s="69" t="s">
        <v>1316</v>
      </c>
      <c r="D527" s="70" t="s">
        <v>1317</v>
      </c>
      <c r="E527" s="67" t="n">
        <v>8446.46464646465</v>
      </c>
      <c r="F527" s="71" t="n">
        <v>84.4646464646465</v>
      </c>
      <c r="G527" s="71" t="n">
        <v>0</v>
      </c>
      <c r="H527" s="71" t="n">
        <v>0</v>
      </c>
      <c r="I527" s="67" t="n">
        <v>8362</v>
      </c>
      <c r="J527" s="71" t="n">
        <v>962</v>
      </c>
      <c r="K527" s="67" t="n">
        <v>7400</v>
      </c>
      <c r="L527" s="71" t="n">
        <v>0</v>
      </c>
      <c r="M527" s="67" t="n">
        <v>0</v>
      </c>
      <c r="N527" s="67" t="n">
        <v>7400</v>
      </c>
      <c r="O527" s="71" t="n">
        <v>1600</v>
      </c>
      <c r="P527" s="71" t="n">
        <v>900</v>
      </c>
      <c r="Q527" s="71" t="n">
        <v>4900</v>
      </c>
      <c r="R527" s="68" t="n">
        <v>0</v>
      </c>
    </row>
    <row r="528" s="58" customFormat="true" ht="14.25" hidden="false" customHeight="false" outlineLevel="0" collapsed="false">
      <c r="C528" s="69" t="s">
        <v>1318</v>
      </c>
      <c r="D528" s="70" t="s">
        <v>1320</v>
      </c>
      <c r="E528" s="67" t="n">
        <v>2589394.64646465</v>
      </c>
      <c r="F528" s="71" t="n">
        <v>26834.6464646465</v>
      </c>
      <c r="G528" s="71" t="n">
        <v>0</v>
      </c>
      <c r="H528" s="71"/>
      <c r="I528" s="67" t="n">
        <v>2562560</v>
      </c>
      <c r="J528" s="71" t="n">
        <v>305630</v>
      </c>
      <c r="K528" s="67" t="n">
        <v>2256930</v>
      </c>
      <c r="L528" s="71" t="n">
        <v>1277900</v>
      </c>
      <c r="M528" s="67" t="n">
        <v>979030</v>
      </c>
      <c r="N528" s="67" t="n">
        <v>0</v>
      </c>
      <c r="O528" s="71"/>
      <c r="P528" s="71"/>
      <c r="Q528" s="71"/>
      <c r="R528" s="68" t="n">
        <v>0</v>
      </c>
    </row>
    <row r="529" s="58" customFormat="true" ht="14.25" hidden="false" customHeight="false" outlineLevel="0" collapsed="false">
      <c r="C529" s="65" t="n">
        <v>239</v>
      </c>
      <c r="D529" s="66" t="s">
        <v>2382</v>
      </c>
      <c r="E529" s="67" t="n">
        <v>217101.8</v>
      </c>
      <c r="F529" s="67" t="n">
        <v>2000</v>
      </c>
      <c r="G529" s="67" t="n">
        <v>217101.8</v>
      </c>
      <c r="H529" s="67" t="n">
        <v>0</v>
      </c>
      <c r="I529" s="67" t="n">
        <v>432203.6</v>
      </c>
      <c r="J529" s="67" t="n">
        <v>17340</v>
      </c>
      <c r="K529" s="67" t="n">
        <v>414863.6</v>
      </c>
      <c r="L529" s="67" t="n">
        <v>0</v>
      </c>
      <c r="M529" s="67" t="n">
        <v>217101.8</v>
      </c>
      <c r="N529" s="67" t="n">
        <v>197761.8</v>
      </c>
      <c r="O529" s="67" t="n">
        <v>2992.9</v>
      </c>
      <c r="P529" s="67" t="n">
        <v>193730.9</v>
      </c>
      <c r="Q529" s="67" t="n">
        <v>1038</v>
      </c>
      <c r="R529" s="68" t="s">
        <v>2144</v>
      </c>
    </row>
    <row r="530" s="58" customFormat="true" ht="28.5" hidden="false" customHeight="false" outlineLevel="0" collapsed="false">
      <c r="C530" s="69" t="s">
        <v>1323</v>
      </c>
      <c r="D530" s="70" t="s">
        <v>1325</v>
      </c>
      <c r="E530" s="67" t="n">
        <v>0</v>
      </c>
      <c r="F530" s="71" t="n">
        <v>2000</v>
      </c>
      <c r="G530" s="71" t="n">
        <v>217101.8</v>
      </c>
      <c r="H530" s="71"/>
      <c r="I530" s="67" t="n">
        <v>215101.8</v>
      </c>
      <c r="J530" s="71" t="n">
        <v>17340</v>
      </c>
      <c r="K530" s="67" t="n">
        <v>197761.8</v>
      </c>
      <c r="L530" s="71"/>
      <c r="M530" s="67" t="n">
        <v>0</v>
      </c>
      <c r="N530" s="67" t="n">
        <v>197761.8</v>
      </c>
      <c r="O530" s="71" t="n">
        <v>2992.9</v>
      </c>
      <c r="P530" s="71" t="n">
        <v>193730.9</v>
      </c>
      <c r="Q530" s="71" t="n">
        <v>1038</v>
      </c>
      <c r="R530" s="68" t="n">
        <v>217101.8</v>
      </c>
    </row>
    <row r="531" s="58" customFormat="true" ht="14.25" hidden="false" customHeight="false" outlineLevel="0" collapsed="false">
      <c r="C531" s="69" t="s">
        <v>1326</v>
      </c>
      <c r="D531" s="70" t="s">
        <v>1328</v>
      </c>
      <c r="E531" s="67" t="n">
        <v>217101.8</v>
      </c>
      <c r="F531" s="71"/>
      <c r="G531" s="71"/>
      <c r="H531" s="71"/>
      <c r="I531" s="67" t="n">
        <v>217101.8</v>
      </c>
      <c r="J531" s="71"/>
      <c r="K531" s="67" t="n">
        <v>217101.8</v>
      </c>
      <c r="L531" s="71"/>
      <c r="M531" s="67" t="n">
        <v>217101.8</v>
      </c>
      <c r="N531" s="67" t="n">
        <v>0</v>
      </c>
      <c r="O531" s="71"/>
      <c r="P531" s="71"/>
      <c r="Q531" s="71"/>
      <c r="R531" s="68" t="n">
        <v>0</v>
      </c>
    </row>
    <row r="532" s="58" customFormat="true" ht="14.25" hidden="false" customHeight="false" outlineLevel="0" collapsed="false">
      <c r="C532" s="65" t="n">
        <v>240</v>
      </c>
      <c r="D532" s="66" t="s">
        <v>2383</v>
      </c>
      <c r="E532" s="67" t="n">
        <v>29847.9797979798</v>
      </c>
      <c r="F532" s="67" t="n">
        <v>298.479797979798</v>
      </c>
      <c r="G532" s="67" t="n">
        <v>0</v>
      </c>
      <c r="H532" s="67" t="n">
        <v>0</v>
      </c>
      <c r="I532" s="67" t="n">
        <v>29549.5</v>
      </c>
      <c r="J532" s="67" t="n">
        <v>3399.5</v>
      </c>
      <c r="K532" s="67" t="n">
        <v>26150</v>
      </c>
      <c r="L532" s="67" t="n">
        <v>0</v>
      </c>
      <c r="M532" s="67" t="n">
        <v>0</v>
      </c>
      <c r="N532" s="67" t="n">
        <v>26150</v>
      </c>
      <c r="O532" s="67" t="n">
        <v>944</v>
      </c>
      <c r="P532" s="67" t="n">
        <v>17496</v>
      </c>
      <c r="Q532" s="67" t="n">
        <v>7710</v>
      </c>
      <c r="R532" s="68" t="s">
        <v>2144</v>
      </c>
    </row>
    <row r="533" s="58" customFormat="true" ht="14.25" hidden="false" customHeight="false" outlineLevel="0" collapsed="false">
      <c r="C533" s="69" t="s">
        <v>1331</v>
      </c>
      <c r="D533" s="70" t="s">
        <v>1333</v>
      </c>
      <c r="E533" s="67" t="n">
        <v>29847.9797979798</v>
      </c>
      <c r="F533" s="71" t="n">
        <v>298.479797979798</v>
      </c>
      <c r="G533" s="71"/>
      <c r="H533" s="71"/>
      <c r="I533" s="67" t="n">
        <v>29549.5</v>
      </c>
      <c r="J533" s="71" t="n">
        <v>3399.5</v>
      </c>
      <c r="K533" s="67" t="n">
        <v>26150</v>
      </c>
      <c r="L533" s="71" t="n">
        <v>0</v>
      </c>
      <c r="M533" s="67" t="n">
        <v>0</v>
      </c>
      <c r="N533" s="67" t="n">
        <v>26150</v>
      </c>
      <c r="O533" s="71" t="n">
        <v>944</v>
      </c>
      <c r="P533" s="71" t="n">
        <v>17496</v>
      </c>
      <c r="Q533" s="71" t="n">
        <v>7710</v>
      </c>
      <c r="R533" s="68" t="n">
        <v>0</v>
      </c>
    </row>
    <row r="534" s="58" customFormat="true" ht="14.25" hidden="false" customHeight="false" outlineLevel="0" collapsed="false">
      <c r="C534" s="65" t="n">
        <v>241</v>
      </c>
      <c r="D534" s="66" t="s">
        <v>2235</v>
      </c>
      <c r="E534" s="67" t="n">
        <v>142116.333333333</v>
      </c>
      <c r="F534" s="67" t="n">
        <v>1421.16333333333</v>
      </c>
      <c r="G534" s="67" t="n">
        <v>142116.33</v>
      </c>
      <c r="H534" s="67" t="n">
        <v>0</v>
      </c>
      <c r="I534" s="67" t="n">
        <v>282811.5</v>
      </c>
      <c r="J534" s="67" t="n">
        <v>16186.17</v>
      </c>
      <c r="K534" s="67" t="n">
        <v>266625.33</v>
      </c>
      <c r="L534" s="67" t="n">
        <v>0</v>
      </c>
      <c r="M534" s="67" t="n">
        <v>142116.33</v>
      </c>
      <c r="N534" s="67" t="n">
        <v>124509</v>
      </c>
      <c r="O534" s="67" t="n">
        <v>6156</v>
      </c>
      <c r="P534" s="67" t="n">
        <v>107361</v>
      </c>
      <c r="Q534" s="67" t="n">
        <v>10992</v>
      </c>
      <c r="R534" s="68" t="s">
        <v>2144</v>
      </c>
    </row>
    <row r="535" s="58" customFormat="true" ht="14.25" hidden="false" customHeight="false" outlineLevel="0" collapsed="false">
      <c r="C535" s="69" t="s">
        <v>1335</v>
      </c>
      <c r="D535" s="70" t="s">
        <v>1337</v>
      </c>
      <c r="E535" s="67" t="n">
        <v>0.0033333333558403</v>
      </c>
      <c r="F535" s="71" t="n">
        <v>1421.16333333333</v>
      </c>
      <c r="G535" s="71" t="n">
        <v>142116.33</v>
      </c>
      <c r="H535" s="71"/>
      <c r="I535" s="67" t="n">
        <v>140695.17</v>
      </c>
      <c r="J535" s="71" t="n">
        <v>16186.17</v>
      </c>
      <c r="K535" s="67" t="n">
        <v>124509</v>
      </c>
      <c r="L535" s="71" t="n">
        <v>0</v>
      </c>
      <c r="M535" s="67" t="n">
        <v>0</v>
      </c>
      <c r="N535" s="67" t="n">
        <v>124509</v>
      </c>
      <c r="O535" s="71" t="n">
        <v>6156</v>
      </c>
      <c r="P535" s="71" t="n">
        <v>107361</v>
      </c>
      <c r="Q535" s="71" t="n">
        <v>10992</v>
      </c>
      <c r="R535" s="68" t="n">
        <v>142116.33</v>
      </c>
    </row>
    <row r="536" s="58" customFormat="true" ht="28.5" hidden="false" customHeight="false" outlineLevel="0" collapsed="false">
      <c r="C536" s="69" t="s">
        <v>1338</v>
      </c>
      <c r="D536" s="70" t="s">
        <v>76</v>
      </c>
      <c r="E536" s="67" t="n">
        <v>142116.33</v>
      </c>
      <c r="F536" s="71"/>
      <c r="G536" s="71"/>
      <c r="H536" s="71"/>
      <c r="I536" s="67" t="n">
        <v>142116.33</v>
      </c>
      <c r="J536" s="71"/>
      <c r="K536" s="67" t="n">
        <v>142116.33</v>
      </c>
      <c r="L536" s="71"/>
      <c r="M536" s="67" t="n">
        <v>142116.33</v>
      </c>
      <c r="N536" s="67" t="n">
        <v>0</v>
      </c>
      <c r="O536" s="71"/>
      <c r="P536" s="71"/>
      <c r="Q536" s="71"/>
      <c r="R536" s="68" t="n">
        <v>0</v>
      </c>
    </row>
    <row r="537" s="58" customFormat="true" ht="14.25" hidden="false" customHeight="false" outlineLevel="0" collapsed="false">
      <c r="C537" s="65" t="n">
        <v>242</v>
      </c>
      <c r="D537" s="66" t="s">
        <v>2384</v>
      </c>
      <c r="E537" s="67" t="n">
        <v>83586.6707070707</v>
      </c>
      <c r="F537" s="67" t="n">
        <v>835.866707070707</v>
      </c>
      <c r="G537" s="67" t="n">
        <v>0</v>
      </c>
      <c r="H537" s="67" t="n">
        <v>0</v>
      </c>
      <c r="I537" s="67" t="n">
        <v>82750.804</v>
      </c>
      <c r="J537" s="67" t="n">
        <v>9520.004</v>
      </c>
      <c r="K537" s="67" t="n">
        <v>73230.8</v>
      </c>
      <c r="L537" s="67" t="n">
        <v>0</v>
      </c>
      <c r="M537" s="67" t="n">
        <v>0</v>
      </c>
      <c r="N537" s="67" t="n">
        <v>73230.8</v>
      </c>
      <c r="O537" s="67" t="n">
        <v>782</v>
      </c>
      <c r="P537" s="67" t="n">
        <v>53096</v>
      </c>
      <c r="Q537" s="67" t="n">
        <v>19352.8</v>
      </c>
      <c r="R537" s="68" t="s">
        <v>2144</v>
      </c>
    </row>
    <row r="538" s="58" customFormat="true" ht="14.25" hidden="false" customHeight="false" outlineLevel="0" collapsed="false">
      <c r="C538" s="69" t="s">
        <v>1341</v>
      </c>
      <c r="D538" s="70" t="s">
        <v>1343</v>
      </c>
      <c r="E538" s="67" t="n">
        <v>69740.1757575758</v>
      </c>
      <c r="F538" s="71" t="n">
        <v>697.401757575758</v>
      </c>
      <c r="G538" s="71" t="n">
        <v>0</v>
      </c>
      <c r="H538" s="71"/>
      <c r="I538" s="67" t="n">
        <v>69042.774</v>
      </c>
      <c r="J538" s="71" t="n">
        <v>7942.974</v>
      </c>
      <c r="K538" s="67" t="n">
        <v>61099.8</v>
      </c>
      <c r="L538" s="71" t="n">
        <v>0</v>
      </c>
      <c r="M538" s="67" t="n">
        <v>0</v>
      </c>
      <c r="N538" s="67" t="n">
        <v>61099.8</v>
      </c>
      <c r="O538" s="71" t="n">
        <v>782</v>
      </c>
      <c r="P538" s="71" t="n">
        <v>40965</v>
      </c>
      <c r="Q538" s="71" t="n">
        <v>19352.8</v>
      </c>
      <c r="R538" s="68" t="n">
        <v>0</v>
      </c>
    </row>
    <row r="539" s="58" customFormat="true" ht="14.25" hidden="false" customHeight="false" outlineLevel="0" collapsed="false">
      <c r="C539" s="69" t="s">
        <v>1344</v>
      </c>
      <c r="D539" s="70" t="s">
        <v>1345</v>
      </c>
      <c r="E539" s="67" t="n">
        <v>13846.494949495</v>
      </c>
      <c r="F539" s="71" t="n">
        <v>138.464949494949</v>
      </c>
      <c r="G539" s="71"/>
      <c r="H539" s="71"/>
      <c r="I539" s="67" t="n">
        <v>13708.03</v>
      </c>
      <c r="J539" s="71" t="n">
        <v>1577.03</v>
      </c>
      <c r="K539" s="67" t="n">
        <v>12131</v>
      </c>
      <c r="L539" s="71" t="n">
        <v>0</v>
      </c>
      <c r="M539" s="67" t="n">
        <v>0</v>
      </c>
      <c r="N539" s="67" t="n">
        <v>12131</v>
      </c>
      <c r="O539" s="71" t="n">
        <v>0</v>
      </c>
      <c r="P539" s="71" t="n">
        <v>12131</v>
      </c>
      <c r="Q539" s="71" t="n">
        <v>0</v>
      </c>
      <c r="R539" s="68" t="n">
        <v>0</v>
      </c>
    </row>
    <row r="540" s="58" customFormat="true" ht="14.25" hidden="false" customHeight="false" outlineLevel="0" collapsed="false">
      <c r="C540" s="65" t="n">
        <v>243</v>
      </c>
      <c r="D540" s="66" t="s">
        <v>2385</v>
      </c>
      <c r="E540" s="67" t="n">
        <v>84962.303030303</v>
      </c>
      <c r="F540" s="67" t="n">
        <v>849.62303030303</v>
      </c>
      <c r="G540" s="67" t="n">
        <v>84962.3</v>
      </c>
      <c r="H540" s="67" t="n">
        <v>0</v>
      </c>
      <c r="I540" s="67" t="n">
        <v>169074.98</v>
      </c>
      <c r="J540" s="67" t="n">
        <v>9676.68</v>
      </c>
      <c r="K540" s="67" t="n">
        <v>159398.3</v>
      </c>
      <c r="L540" s="67" t="n">
        <v>0</v>
      </c>
      <c r="M540" s="67" t="n">
        <v>84962.3</v>
      </c>
      <c r="N540" s="67" t="n">
        <v>74436</v>
      </c>
      <c r="O540" s="67" t="n">
        <v>0</v>
      </c>
      <c r="P540" s="67" t="n">
        <v>63136</v>
      </c>
      <c r="Q540" s="67" t="n">
        <v>11300</v>
      </c>
      <c r="R540" s="68" t="s">
        <v>2144</v>
      </c>
    </row>
    <row r="541" s="58" customFormat="true" ht="14.25" hidden="false" customHeight="false" outlineLevel="0" collapsed="false">
      <c r="C541" s="69" t="s">
        <v>1348</v>
      </c>
      <c r="D541" s="70" t="s">
        <v>1350</v>
      </c>
      <c r="E541" s="67" t="n">
        <v>0.00303030302166007</v>
      </c>
      <c r="F541" s="71" t="n">
        <v>849.62303030303</v>
      </c>
      <c r="G541" s="71" t="n">
        <v>84962.3</v>
      </c>
      <c r="H541" s="71"/>
      <c r="I541" s="67" t="n">
        <v>84112.68</v>
      </c>
      <c r="J541" s="71" t="n">
        <v>9676.68</v>
      </c>
      <c r="K541" s="67" t="n">
        <v>74436</v>
      </c>
      <c r="L541" s="71" t="n">
        <v>0</v>
      </c>
      <c r="M541" s="67" t="n">
        <v>0</v>
      </c>
      <c r="N541" s="67" t="n">
        <v>74436</v>
      </c>
      <c r="O541" s="71" t="n">
        <v>0</v>
      </c>
      <c r="P541" s="71" t="n">
        <v>63136</v>
      </c>
      <c r="Q541" s="71" t="n">
        <v>11300</v>
      </c>
      <c r="R541" s="68" t="n">
        <v>84962.3</v>
      </c>
    </row>
    <row r="542" s="58" customFormat="true" ht="28.5" hidden="false" customHeight="false" outlineLevel="0" collapsed="false">
      <c r="C542" s="69" t="s">
        <v>1351</v>
      </c>
      <c r="D542" s="70" t="s">
        <v>76</v>
      </c>
      <c r="E542" s="67" t="n">
        <v>84962.3</v>
      </c>
      <c r="F542" s="71"/>
      <c r="G542" s="71"/>
      <c r="H542" s="71"/>
      <c r="I542" s="67" t="n">
        <v>84962.3</v>
      </c>
      <c r="J542" s="71"/>
      <c r="K542" s="67" t="n">
        <v>84962.3</v>
      </c>
      <c r="L542" s="71"/>
      <c r="M542" s="67" t="n">
        <v>84962.3</v>
      </c>
      <c r="N542" s="67" t="n">
        <v>0</v>
      </c>
      <c r="O542" s="71"/>
      <c r="P542" s="71"/>
      <c r="Q542" s="71"/>
      <c r="R542" s="68" t="n">
        <v>0</v>
      </c>
    </row>
    <row r="543" s="58" customFormat="true" ht="14.25" hidden="false" customHeight="false" outlineLevel="0" collapsed="false">
      <c r="C543" s="65" t="n">
        <v>244</v>
      </c>
      <c r="D543" s="66" t="s">
        <v>2386</v>
      </c>
      <c r="E543" s="67" t="n">
        <v>20431.3131313131</v>
      </c>
      <c r="F543" s="67" t="n">
        <v>204.313131313131</v>
      </c>
      <c r="G543" s="67" t="n">
        <v>0</v>
      </c>
      <c r="H543" s="67" t="n">
        <v>0</v>
      </c>
      <c r="I543" s="67" t="n">
        <v>20227</v>
      </c>
      <c r="J543" s="67" t="n">
        <v>2327</v>
      </c>
      <c r="K543" s="67" t="n">
        <v>17900</v>
      </c>
      <c r="L543" s="67" t="n">
        <v>0</v>
      </c>
      <c r="M543" s="67" t="n">
        <v>0</v>
      </c>
      <c r="N543" s="67" t="n">
        <v>17900</v>
      </c>
      <c r="O543" s="67" t="n">
        <v>2100</v>
      </c>
      <c r="P543" s="67" t="n">
        <v>11100</v>
      </c>
      <c r="Q543" s="67" t="n">
        <v>4700</v>
      </c>
      <c r="R543" s="68" t="s">
        <v>2144</v>
      </c>
    </row>
    <row r="544" s="58" customFormat="true" ht="14.25" hidden="false" customHeight="false" outlineLevel="0" collapsed="false">
      <c r="C544" s="69" t="s">
        <v>1354</v>
      </c>
      <c r="D544" s="70" t="s">
        <v>1356</v>
      </c>
      <c r="E544" s="67" t="n">
        <v>20431.3131313131</v>
      </c>
      <c r="F544" s="71" t="n">
        <v>204.313131313131</v>
      </c>
      <c r="G544" s="71"/>
      <c r="H544" s="71"/>
      <c r="I544" s="67" t="n">
        <v>20227</v>
      </c>
      <c r="J544" s="71" t="n">
        <v>2327</v>
      </c>
      <c r="K544" s="67" t="n">
        <v>17900</v>
      </c>
      <c r="L544" s="71" t="n">
        <v>0</v>
      </c>
      <c r="M544" s="67" t="n">
        <v>0</v>
      </c>
      <c r="N544" s="67" t="n">
        <v>17900</v>
      </c>
      <c r="O544" s="71" t="n">
        <v>2100</v>
      </c>
      <c r="P544" s="71" t="n">
        <v>11100</v>
      </c>
      <c r="Q544" s="71" t="n">
        <v>4700</v>
      </c>
      <c r="R544" s="68" t="n">
        <v>0</v>
      </c>
    </row>
    <row r="545" s="58" customFormat="true" ht="14.25" hidden="false" customHeight="false" outlineLevel="0" collapsed="false">
      <c r="C545" s="65" t="n">
        <v>245</v>
      </c>
      <c r="D545" s="66" t="s">
        <v>2387</v>
      </c>
      <c r="E545" s="67" t="n">
        <v>382586.323232323</v>
      </c>
      <c r="F545" s="67" t="n">
        <v>3825.86323232323</v>
      </c>
      <c r="G545" s="67" t="n">
        <v>354849.96</v>
      </c>
      <c r="H545" s="67" t="n">
        <v>0</v>
      </c>
      <c r="I545" s="67" t="n">
        <v>733610.42</v>
      </c>
      <c r="J545" s="67" t="n">
        <v>44506.96</v>
      </c>
      <c r="K545" s="67" t="n">
        <v>689103.46</v>
      </c>
      <c r="L545" s="67" t="n">
        <v>80000</v>
      </c>
      <c r="M545" s="67" t="n">
        <v>354849.96</v>
      </c>
      <c r="N545" s="67" t="n">
        <v>254253.5</v>
      </c>
      <c r="O545" s="67" t="n">
        <v>32000</v>
      </c>
      <c r="P545" s="67" t="n">
        <v>140769</v>
      </c>
      <c r="Q545" s="67" t="n">
        <v>81484.5</v>
      </c>
      <c r="R545" s="68" t="s">
        <v>2144</v>
      </c>
    </row>
    <row r="546" s="58" customFormat="true" ht="28.5" hidden="false" customHeight="false" outlineLevel="0" collapsed="false">
      <c r="C546" s="69" t="s">
        <v>1359</v>
      </c>
      <c r="D546" s="70" t="s">
        <v>1361</v>
      </c>
      <c r="E546" s="67" t="n">
        <v>27736.3636363636</v>
      </c>
      <c r="F546" s="71" t="n">
        <v>277.363636363636</v>
      </c>
      <c r="G546" s="71"/>
      <c r="H546" s="71"/>
      <c r="I546" s="67" t="n">
        <v>27459</v>
      </c>
      <c r="J546" s="71" t="n">
        <v>3159</v>
      </c>
      <c r="K546" s="67" t="n">
        <v>24300</v>
      </c>
      <c r="L546" s="71" t="n">
        <v>0</v>
      </c>
      <c r="M546" s="67" t="n">
        <v>0</v>
      </c>
      <c r="N546" s="67" t="n">
        <v>24300</v>
      </c>
      <c r="O546" s="71" t="n">
        <v>0</v>
      </c>
      <c r="P546" s="71" t="n">
        <v>24300</v>
      </c>
      <c r="Q546" s="71" t="n">
        <v>0</v>
      </c>
      <c r="R546" s="68" t="n">
        <v>0</v>
      </c>
    </row>
    <row r="547" s="58" customFormat="true" ht="14.25" hidden="false" customHeight="false" outlineLevel="0" collapsed="false">
      <c r="C547" s="69" t="s">
        <v>1362</v>
      </c>
      <c r="D547" s="70" t="s">
        <v>1363</v>
      </c>
      <c r="E547" s="67" t="n">
        <v>-0.000404040387365967</v>
      </c>
      <c r="F547" s="71" t="n">
        <v>3548.4995959596</v>
      </c>
      <c r="G547" s="71" t="n">
        <v>354849.96</v>
      </c>
      <c r="H547" s="71"/>
      <c r="I547" s="67" t="n">
        <v>351301.46</v>
      </c>
      <c r="J547" s="71" t="n">
        <v>41347.96</v>
      </c>
      <c r="K547" s="67" t="n">
        <v>309953.5</v>
      </c>
      <c r="L547" s="71" t="n">
        <v>80000</v>
      </c>
      <c r="M547" s="67" t="n">
        <v>0</v>
      </c>
      <c r="N547" s="67" t="n">
        <v>229953.5</v>
      </c>
      <c r="O547" s="71" t="n">
        <v>32000</v>
      </c>
      <c r="P547" s="71" t="n">
        <v>116469</v>
      </c>
      <c r="Q547" s="71" t="n">
        <v>81484.5</v>
      </c>
      <c r="R547" s="68" t="n">
        <v>354849.96</v>
      </c>
    </row>
    <row r="548" s="58" customFormat="true" ht="28.5" hidden="false" customHeight="false" outlineLevel="0" collapsed="false">
      <c r="C548" s="69" t="s">
        <v>1364</v>
      </c>
      <c r="D548" s="70" t="s">
        <v>76</v>
      </c>
      <c r="E548" s="67" t="n">
        <v>354849.96</v>
      </c>
      <c r="F548" s="71"/>
      <c r="G548" s="71"/>
      <c r="H548" s="71"/>
      <c r="I548" s="67" t="n">
        <v>354849.96</v>
      </c>
      <c r="J548" s="71"/>
      <c r="K548" s="67" t="n">
        <v>354849.96</v>
      </c>
      <c r="L548" s="71"/>
      <c r="M548" s="67" t="n">
        <v>354849.96</v>
      </c>
      <c r="N548" s="67" t="n">
        <v>0</v>
      </c>
      <c r="O548" s="71"/>
      <c r="P548" s="71"/>
      <c r="Q548" s="71"/>
      <c r="R548" s="68" t="n">
        <v>0</v>
      </c>
    </row>
    <row r="549" s="58" customFormat="true" ht="14.25" hidden="false" customHeight="false" outlineLevel="0" collapsed="false">
      <c r="C549" s="65" t="n">
        <v>246</v>
      </c>
      <c r="D549" s="66" t="s">
        <v>2388</v>
      </c>
      <c r="E549" s="67" t="n">
        <v>81191.9838383838</v>
      </c>
      <c r="F549" s="67" t="n">
        <v>811.919838383838</v>
      </c>
      <c r="G549" s="67" t="n">
        <v>0</v>
      </c>
      <c r="H549" s="67" t="n">
        <v>0</v>
      </c>
      <c r="I549" s="67" t="n">
        <v>80380.064</v>
      </c>
      <c r="J549" s="67" t="n">
        <v>9247.264</v>
      </c>
      <c r="K549" s="67" t="n">
        <v>71132.8</v>
      </c>
      <c r="L549" s="67" t="n">
        <v>0</v>
      </c>
      <c r="M549" s="67" t="n">
        <v>0</v>
      </c>
      <c r="N549" s="67" t="n">
        <v>71132.8</v>
      </c>
      <c r="O549" s="67" t="n">
        <v>790.8</v>
      </c>
      <c r="P549" s="67" t="n">
        <v>63972</v>
      </c>
      <c r="Q549" s="67" t="n">
        <v>6370</v>
      </c>
      <c r="R549" s="68" t="s">
        <v>2144</v>
      </c>
    </row>
    <row r="550" s="58" customFormat="true" ht="14.25" hidden="false" customHeight="false" outlineLevel="0" collapsed="false">
      <c r="C550" s="69" t="s">
        <v>1367</v>
      </c>
      <c r="D550" s="70" t="s">
        <v>1369</v>
      </c>
      <c r="E550" s="67" t="n">
        <v>81191.9838383838</v>
      </c>
      <c r="F550" s="71" t="n">
        <v>811.919838383838</v>
      </c>
      <c r="G550" s="71"/>
      <c r="H550" s="71"/>
      <c r="I550" s="67" t="n">
        <v>80380.064</v>
      </c>
      <c r="J550" s="71" t="n">
        <v>9247.264</v>
      </c>
      <c r="K550" s="67" t="n">
        <v>71132.8</v>
      </c>
      <c r="L550" s="71" t="n">
        <v>0</v>
      </c>
      <c r="M550" s="67" t="n">
        <v>0</v>
      </c>
      <c r="N550" s="67" t="n">
        <v>71132.8</v>
      </c>
      <c r="O550" s="71" t="n">
        <v>790.8</v>
      </c>
      <c r="P550" s="71" t="n">
        <v>63972</v>
      </c>
      <c r="Q550" s="71" t="n">
        <v>6370</v>
      </c>
      <c r="R550" s="68" t="n">
        <v>0</v>
      </c>
    </row>
    <row r="551" s="58" customFormat="true" ht="14.25" hidden="false" customHeight="false" outlineLevel="0" collapsed="false">
      <c r="C551" s="65" t="n">
        <v>247</v>
      </c>
      <c r="D551" s="66" t="s">
        <v>2389</v>
      </c>
      <c r="E551" s="67" t="n">
        <v>375100.646464647</v>
      </c>
      <c r="F551" s="67" t="n">
        <v>3751.00646464646</v>
      </c>
      <c r="G551" s="67" t="n">
        <v>0</v>
      </c>
      <c r="H551" s="67" t="n">
        <v>0</v>
      </c>
      <c r="I551" s="67" t="n">
        <v>371349.64</v>
      </c>
      <c r="J551" s="67" t="n">
        <v>42721.64</v>
      </c>
      <c r="K551" s="67" t="n">
        <v>328628</v>
      </c>
      <c r="L551" s="67" t="n">
        <v>29900</v>
      </c>
      <c r="M551" s="67" t="n">
        <v>0</v>
      </c>
      <c r="N551" s="67" t="n">
        <v>298728</v>
      </c>
      <c r="O551" s="67" t="n">
        <v>3775.2</v>
      </c>
      <c r="P551" s="67" t="n">
        <v>217248</v>
      </c>
      <c r="Q551" s="67" t="n">
        <v>77704.8</v>
      </c>
      <c r="R551" s="68" t="s">
        <v>2144</v>
      </c>
    </row>
    <row r="552" s="58" customFormat="true" ht="14.25" hidden="false" customHeight="false" outlineLevel="0" collapsed="false">
      <c r="C552" s="69" t="s">
        <v>1372</v>
      </c>
      <c r="D552" s="70" t="s">
        <v>1374</v>
      </c>
      <c r="E552" s="67" t="n">
        <v>375100.646464647</v>
      </c>
      <c r="F552" s="71" t="n">
        <v>3751.00646464646</v>
      </c>
      <c r="G552" s="71"/>
      <c r="H552" s="71"/>
      <c r="I552" s="67" t="n">
        <v>371349.64</v>
      </c>
      <c r="J552" s="71" t="n">
        <v>42721.64</v>
      </c>
      <c r="K552" s="67" t="n">
        <v>328628</v>
      </c>
      <c r="L552" s="71" t="n">
        <v>29900</v>
      </c>
      <c r="M552" s="67" t="n">
        <v>0</v>
      </c>
      <c r="N552" s="67" t="n">
        <v>298728</v>
      </c>
      <c r="O552" s="71" t="n">
        <v>3775.2</v>
      </c>
      <c r="P552" s="71" t="n">
        <v>217248</v>
      </c>
      <c r="Q552" s="71" t="n">
        <v>77704.8</v>
      </c>
      <c r="R552" s="68" t="n">
        <v>0</v>
      </c>
    </row>
    <row r="553" s="58" customFormat="true" ht="14.25" hidden="false" customHeight="false" outlineLevel="0" collapsed="false">
      <c r="C553" s="65" t="n">
        <v>248</v>
      </c>
      <c r="D553" s="66" t="s">
        <v>2390</v>
      </c>
      <c r="E553" s="67" t="n">
        <v>32425.2929292929</v>
      </c>
      <c r="F553" s="67" t="n">
        <v>324.252929292929</v>
      </c>
      <c r="G553" s="67" t="n">
        <v>0</v>
      </c>
      <c r="H553" s="67" t="n">
        <v>0</v>
      </c>
      <c r="I553" s="67" t="n">
        <v>32101.04</v>
      </c>
      <c r="J553" s="67" t="n">
        <v>3693.04</v>
      </c>
      <c r="K553" s="67" t="n">
        <v>28408</v>
      </c>
      <c r="L553" s="67" t="n">
        <v>0</v>
      </c>
      <c r="M553" s="67" t="n">
        <v>0</v>
      </c>
      <c r="N553" s="67" t="n">
        <v>28408</v>
      </c>
      <c r="O553" s="67" t="n">
        <v>2013</v>
      </c>
      <c r="P553" s="67" t="n">
        <v>19683</v>
      </c>
      <c r="Q553" s="67" t="n">
        <v>6712</v>
      </c>
      <c r="R553" s="68" t="s">
        <v>2144</v>
      </c>
    </row>
    <row r="554" s="58" customFormat="true" ht="14.25" hidden="false" customHeight="false" outlineLevel="0" collapsed="false">
      <c r="C554" s="69" t="s">
        <v>1377</v>
      </c>
      <c r="D554" s="70" t="s">
        <v>1380</v>
      </c>
      <c r="E554" s="67" t="n">
        <v>32425.2929292929</v>
      </c>
      <c r="F554" s="71" t="n">
        <v>324.252929292929</v>
      </c>
      <c r="G554" s="71"/>
      <c r="H554" s="71"/>
      <c r="I554" s="67" t="n">
        <v>32101.04</v>
      </c>
      <c r="J554" s="71" t="n">
        <v>3693.04</v>
      </c>
      <c r="K554" s="67" t="n">
        <v>28408</v>
      </c>
      <c r="L554" s="71"/>
      <c r="M554" s="67" t="n">
        <v>0</v>
      </c>
      <c r="N554" s="67" t="n">
        <v>28408</v>
      </c>
      <c r="O554" s="71" t="n">
        <v>2013</v>
      </c>
      <c r="P554" s="71" t="n">
        <v>19683</v>
      </c>
      <c r="Q554" s="71" t="n">
        <v>6712</v>
      </c>
      <c r="R554" s="68" t="n">
        <v>0</v>
      </c>
    </row>
    <row r="555" s="58" customFormat="true" ht="14.25" hidden="false" customHeight="false" outlineLevel="0" collapsed="false">
      <c r="C555" s="65" t="n">
        <v>249</v>
      </c>
      <c r="D555" s="66" t="s">
        <v>2391</v>
      </c>
      <c r="E555" s="67" t="n">
        <v>57100.3838383838</v>
      </c>
      <c r="F555" s="67" t="n">
        <v>571.003838383838</v>
      </c>
      <c r="G555" s="67" t="n">
        <v>0</v>
      </c>
      <c r="H555" s="67" t="n">
        <v>0</v>
      </c>
      <c r="I555" s="67" t="n">
        <v>56529.38</v>
      </c>
      <c r="J555" s="67" t="n">
        <v>6503.38</v>
      </c>
      <c r="K555" s="67" t="n">
        <v>50026</v>
      </c>
      <c r="L555" s="67" t="n">
        <v>0</v>
      </c>
      <c r="M555" s="67" t="n">
        <v>0</v>
      </c>
      <c r="N555" s="67" t="n">
        <v>50026</v>
      </c>
      <c r="O555" s="67" t="n">
        <v>3074</v>
      </c>
      <c r="P555" s="67" t="n">
        <v>39737</v>
      </c>
      <c r="Q555" s="67" t="n">
        <v>7215</v>
      </c>
      <c r="R555" s="68" t="s">
        <v>2144</v>
      </c>
    </row>
    <row r="556" s="58" customFormat="true" ht="14.25" hidden="false" customHeight="false" outlineLevel="0" collapsed="false">
      <c r="C556" s="69" t="s">
        <v>1383</v>
      </c>
      <c r="D556" s="70" t="s">
        <v>1385</v>
      </c>
      <c r="E556" s="67" t="n">
        <v>57100.3838383838</v>
      </c>
      <c r="F556" s="71" t="n">
        <v>571.003838383838</v>
      </c>
      <c r="G556" s="71"/>
      <c r="H556" s="71"/>
      <c r="I556" s="67" t="n">
        <v>56529.38</v>
      </c>
      <c r="J556" s="71" t="n">
        <v>6503.38</v>
      </c>
      <c r="K556" s="67" t="n">
        <v>50026</v>
      </c>
      <c r="L556" s="71"/>
      <c r="M556" s="67" t="n">
        <v>0</v>
      </c>
      <c r="N556" s="67" t="n">
        <v>50026</v>
      </c>
      <c r="O556" s="71" t="n">
        <v>3074</v>
      </c>
      <c r="P556" s="71" t="n">
        <v>39737</v>
      </c>
      <c r="Q556" s="71" t="n">
        <v>7215</v>
      </c>
      <c r="R556" s="68" t="n">
        <v>0</v>
      </c>
    </row>
    <row r="557" s="58" customFormat="true" ht="14.25" hidden="false" customHeight="false" outlineLevel="0" collapsed="false">
      <c r="C557" s="65" t="n">
        <v>250</v>
      </c>
      <c r="D557" s="66" t="s">
        <v>2392</v>
      </c>
      <c r="E557" s="67" t="n">
        <v>155760.797979798</v>
      </c>
      <c r="F557" s="67" t="n">
        <v>1557.60797979798</v>
      </c>
      <c r="G557" s="67" t="n">
        <v>0</v>
      </c>
      <c r="H557" s="67" t="n">
        <v>0</v>
      </c>
      <c r="I557" s="67" t="n">
        <v>154203.19</v>
      </c>
      <c r="J557" s="67" t="n">
        <v>17740.19</v>
      </c>
      <c r="K557" s="67" t="n">
        <v>136463</v>
      </c>
      <c r="L557" s="67" t="n">
        <v>0</v>
      </c>
      <c r="M557" s="67" t="n">
        <v>0</v>
      </c>
      <c r="N557" s="67" t="n">
        <v>136463</v>
      </c>
      <c r="O557" s="67" t="n">
        <v>10614</v>
      </c>
      <c r="P557" s="67" t="n">
        <v>102079</v>
      </c>
      <c r="Q557" s="67" t="n">
        <v>23770</v>
      </c>
      <c r="R557" s="68" t="s">
        <v>2144</v>
      </c>
    </row>
    <row r="558" s="58" customFormat="true" ht="14.25" hidden="false" customHeight="false" outlineLevel="0" collapsed="false">
      <c r="C558" s="69" t="s">
        <v>1388</v>
      </c>
      <c r="D558" s="70" t="s">
        <v>1390</v>
      </c>
      <c r="E558" s="67" t="n">
        <v>155760.797979798</v>
      </c>
      <c r="F558" s="71" t="n">
        <v>1557.60797979798</v>
      </c>
      <c r="G558" s="71"/>
      <c r="H558" s="71"/>
      <c r="I558" s="67" t="n">
        <v>154203.19</v>
      </c>
      <c r="J558" s="71" t="n">
        <v>17740.19</v>
      </c>
      <c r="K558" s="67" t="n">
        <v>136463</v>
      </c>
      <c r="L558" s="71"/>
      <c r="M558" s="67" t="n">
        <v>0</v>
      </c>
      <c r="N558" s="67" t="n">
        <v>136463</v>
      </c>
      <c r="O558" s="71" t="n">
        <v>10614</v>
      </c>
      <c r="P558" s="71" t="n">
        <v>102079</v>
      </c>
      <c r="Q558" s="71" t="n">
        <v>23770</v>
      </c>
      <c r="R558" s="68" t="n">
        <v>0</v>
      </c>
    </row>
    <row r="559" s="58" customFormat="true" ht="14.25" hidden="false" customHeight="false" outlineLevel="0" collapsed="false">
      <c r="C559" s="65" t="n">
        <v>251</v>
      </c>
      <c r="D559" s="66" t="s">
        <v>2393</v>
      </c>
      <c r="E559" s="67" t="n">
        <v>32073.7373737374</v>
      </c>
      <c r="F559" s="67" t="n">
        <v>320.737373737374</v>
      </c>
      <c r="G559" s="67" t="n">
        <v>0</v>
      </c>
      <c r="H559" s="67" t="n">
        <v>0</v>
      </c>
      <c r="I559" s="67" t="n">
        <v>31753</v>
      </c>
      <c r="J559" s="67" t="n">
        <v>3653</v>
      </c>
      <c r="K559" s="67" t="n">
        <v>28100</v>
      </c>
      <c r="L559" s="67" t="n">
        <v>0</v>
      </c>
      <c r="M559" s="67" t="n">
        <v>0</v>
      </c>
      <c r="N559" s="67" t="n">
        <v>28100</v>
      </c>
      <c r="O559" s="67" t="n">
        <v>1133</v>
      </c>
      <c r="P559" s="67" t="n">
        <v>1259</v>
      </c>
      <c r="Q559" s="67" t="n">
        <v>25708</v>
      </c>
      <c r="R559" s="68" t="s">
        <v>2144</v>
      </c>
    </row>
    <row r="560" s="58" customFormat="true" ht="14.25" hidden="false" customHeight="false" outlineLevel="0" collapsed="false">
      <c r="C560" s="69" t="s">
        <v>1393</v>
      </c>
      <c r="D560" s="70" t="s">
        <v>1395</v>
      </c>
      <c r="E560" s="67" t="n">
        <v>32073.7373737374</v>
      </c>
      <c r="F560" s="71" t="n">
        <v>320.737373737374</v>
      </c>
      <c r="G560" s="71"/>
      <c r="H560" s="71"/>
      <c r="I560" s="67" t="n">
        <v>31753</v>
      </c>
      <c r="J560" s="71" t="n">
        <v>3653</v>
      </c>
      <c r="K560" s="67" t="n">
        <v>28100</v>
      </c>
      <c r="L560" s="71"/>
      <c r="M560" s="67" t="n">
        <v>0</v>
      </c>
      <c r="N560" s="67" t="n">
        <v>28100</v>
      </c>
      <c r="O560" s="71" t="n">
        <v>1133</v>
      </c>
      <c r="P560" s="71" t="n">
        <v>1259</v>
      </c>
      <c r="Q560" s="71" t="n">
        <v>25708</v>
      </c>
      <c r="R560" s="68" t="n">
        <v>0</v>
      </c>
    </row>
    <row r="561" s="58" customFormat="true" ht="14.25" hidden="false" customHeight="false" outlineLevel="0" collapsed="false">
      <c r="C561" s="65" t="n">
        <v>252</v>
      </c>
      <c r="D561" s="66" t="s">
        <v>2394</v>
      </c>
      <c r="E561" s="67" t="n">
        <v>45822.7070707071</v>
      </c>
      <c r="F561" s="67" t="n">
        <v>511.353535353535</v>
      </c>
      <c r="G561" s="67" t="n">
        <v>0</v>
      </c>
      <c r="H561" s="67" t="n">
        <v>0</v>
      </c>
      <c r="I561" s="67" t="n">
        <v>45311.3535353535</v>
      </c>
      <c r="J561" s="67" t="n">
        <v>511.353535353535</v>
      </c>
      <c r="K561" s="67" t="n">
        <v>44800</v>
      </c>
      <c r="L561" s="67" t="n">
        <v>0</v>
      </c>
      <c r="M561" s="67" t="n">
        <v>0</v>
      </c>
      <c r="N561" s="67" t="n">
        <v>44800</v>
      </c>
      <c r="O561" s="67" t="n">
        <v>2928</v>
      </c>
      <c r="P561" s="67" t="n">
        <v>23949</v>
      </c>
      <c r="Q561" s="67" t="n">
        <v>17923</v>
      </c>
      <c r="R561" s="68" t="s">
        <v>2144</v>
      </c>
    </row>
    <row r="562" s="58" customFormat="true" ht="14.25" hidden="false" customHeight="false" outlineLevel="0" collapsed="false">
      <c r="C562" s="69" t="s">
        <v>1398</v>
      </c>
      <c r="D562" s="70" t="s">
        <v>1400</v>
      </c>
      <c r="E562" s="67" t="n">
        <v>45822.7070707071</v>
      </c>
      <c r="F562" s="71" t="n">
        <v>511.353535353535</v>
      </c>
      <c r="G562" s="71"/>
      <c r="H562" s="71"/>
      <c r="I562" s="67" t="n">
        <v>45311.3535353535</v>
      </c>
      <c r="J562" s="71" t="n">
        <v>511.353535353535</v>
      </c>
      <c r="K562" s="67" t="n">
        <v>44800</v>
      </c>
      <c r="L562" s="71"/>
      <c r="M562" s="67" t="n">
        <v>0</v>
      </c>
      <c r="N562" s="67" t="n">
        <v>44800</v>
      </c>
      <c r="O562" s="71" t="n">
        <v>2928</v>
      </c>
      <c r="P562" s="71" t="n">
        <v>23949</v>
      </c>
      <c r="Q562" s="71" t="n">
        <v>17923</v>
      </c>
      <c r="R562" s="68" t="n">
        <v>0</v>
      </c>
    </row>
    <row r="563" s="58" customFormat="true" ht="14.25" hidden="false" customHeight="false" outlineLevel="0" collapsed="false">
      <c r="C563" s="65" t="n">
        <v>253</v>
      </c>
      <c r="D563" s="66" t="s">
        <v>2395</v>
      </c>
      <c r="E563" s="67" t="n">
        <v>57524.9898989899</v>
      </c>
      <c r="F563" s="67" t="n">
        <v>575.249898989899</v>
      </c>
      <c r="G563" s="67" t="n">
        <v>0</v>
      </c>
      <c r="H563" s="67" t="n">
        <v>0</v>
      </c>
      <c r="I563" s="67" t="n">
        <v>56949.74</v>
      </c>
      <c r="J563" s="67" t="n">
        <v>6551.74</v>
      </c>
      <c r="K563" s="67" t="n">
        <v>50398</v>
      </c>
      <c r="L563" s="67" t="n">
        <v>0</v>
      </c>
      <c r="M563" s="67" t="n">
        <v>0</v>
      </c>
      <c r="N563" s="67" t="n">
        <v>50398</v>
      </c>
      <c r="O563" s="67" t="n">
        <v>1903</v>
      </c>
      <c r="P563" s="67" t="n">
        <v>23324</v>
      </c>
      <c r="Q563" s="67" t="n">
        <v>25171</v>
      </c>
      <c r="R563" s="68" t="s">
        <v>2144</v>
      </c>
    </row>
    <row r="564" s="58" customFormat="true" ht="14.25" hidden="false" customHeight="false" outlineLevel="0" collapsed="false">
      <c r="C564" s="69" t="s">
        <v>1403</v>
      </c>
      <c r="D564" s="70" t="s">
        <v>1405</v>
      </c>
      <c r="E564" s="67" t="n">
        <v>57524.9898989899</v>
      </c>
      <c r="F564" s="71" t="n">
        <v>575.249898989899</v>
      </c>
      <c r="G564" s="71"/>
      <c r="H564" s="71"/>
      <c r="I564" s="67" t="n">
        <v>56949.74</v>
      </c>
      <c r="J564" s="71" t="n">
        <v>6551.74</v>
      </c>
      <c r="K564" s="67" t="n">
        <v>50398</v>
      </c>
      <c r="L564" s="71"/>
      <c r="M564" s="67" t="n">
        <v>0</v>
      </c>
      <c r="N564" s="67" t="n">
        <v>50398</v>
      </c>
      <c r="O564" s="71" t="n">
        <v>1903</v>
      </c>
      <c r="P564" s="71" t="n">
        <v>23324</v>
      </c>
      <c r="Q564" s="71" t="n">
        <v>25171</v>
      </c>
      <c r="R564" s="68" t="n">
        <v>0</v>
      </c>
    </row>
    <row r="565" s="58" customFormat="true" ht="14.25" hidden="false" customHeight="false" outlineLevel="0" collapsed="false">
      <c r="C565" s="65" t="n">
        <v>254</v>
      </c>
      <c r="D565" s="66" t="s">
        <v>2396</v>
      </c>
      <c r="E565" s="67" t="n">
        <v>122239.747474747</v>
      </c>
      <c r="F565" s="67" t="n">
        <v>1222.39747474747</v>
      </c>
      <c r="G565" s="67" t="n">
        <v>0</v>
      </c>
      <c r="H565" s="67" t="n">
        <v>0</v>
      </c>
      <c r="I565" s="67" t="n">
        <v>121017.35</v>
      </c>
      <c r="J565" s="67" t="n">
        <v>13922.35</v>
      </c>
      <c r="K565" s="67" t="n">
        <v>107095</v>
      </c>
      <c r="L565" s="67" t="n">
        <v>0</v>
      </c>
      <c r="M565" s="67" t="n">
        <v>0</v>
      </c>
      <c r="N565" s="67" t="n">
        <v>107095</v>
      </c>
      <c r="O565" s="67" t="n">
        <v>1910</v>
      </c>
      <c r="P565" s="67" t="n">
        <v>42041</v>
      </c>
      <c r="Q565" s="67" t="n">
        <v>63144</v>
      </c>
      <c r="R565" s="68" t="s">
        <v>2144</v>
      </c>
    </row>
    <row r="566" s="58" customFormat="true" ht="14.25" hidden="false" customHeight="false" outlineLevel="0" collapsed="false">
      <c r="C566" s="69" t="s">
        <v>1408</v>
      </c>
      <c r="D566" s="70" t="s">
        <v>1410</v>
      </c>
      <c r="E566" s="67" t="n">
        <v>122239.747474747</v>
      </c>
      <c r="F566" s="71" t="n">
        <v>1222.39747474747</v>
      </c>
      <c r="G566" s="71"/>
      <c r="H566" s="71"/>
      <c r="I566" s="67" t="n">
        <v>121017.35</v>
      </c>
      <c r="J566" s="71" t="n">
        <v>13922.35</v>
      </c>
      <c r="K566" s="67" t="n">
        <v>107095</v>
      </c>
      <c r="L566" s="71"/>
      <c r="M566" s="67" t="n">
        <v>0</v>
      </c>
      <c r="N566" s="67" t="n">
        <v>107095</v>
      </c>
      <c r="O566" s="71" t="n">
        <v>1910</v>
      </c>
      <c r="P566" s="71" t="n">
        <v>42041</v>
      </c>
      <c r="Q566" s="71" t="n">
        <v>63144</v>
      </c>
      <c r="R566" s="68" t="n">
        <v>0</v>
      </c>
    </row>
    <row r="567" s="58" customFormat="true" ht="14.25" hidden="false" customHeight="false" outlineLevel="0" collapsed="false">
      <c r="C567" s="65" t="n">
        <v>255</v>
      </c>
      <c r="D567" s="66" t="s">
        <v>2397</v>
      </c>
      <c r="E567" s="67" t="n">
        <v>586721.111111111</v>
      </c>
      <c r="F567" s="67" t="n">
        <v>5867.21111111111</v>
      </c>
      <c r="G567" s="67" t="n">
        <v>0</v>
      </c>
      <c r="H567" s="67" t="n">
        <v>0</v>
      </c>
      <c r="I567" s="67" t="n">
        <v>580853.9</v>
      </c>
      <c r="J567" s="67" t="n">
        <v>66823.9</v>
      </c>
      <c r="K567" s="67" t="n">
        <v>514030</v>
      </c>
      <c r="L567" s="67" t="n">
        <v>0</v>
      </c>
      <c r="M567" s="67" t="n">
        <v>0</v>
      </c>
      <c r="N567" s="67" t="n">
        <v>514030</v>
      </c>
      <c r="O567" s="67" t="n">
        <v>46462</v>
      </c>
      <c r="P567" s="67" t="n">
        <v>321000</v>
      </c>
      <c r="Q567" s="67" t="n">
        <v>146568</v>
      </c>
      <c r="R567" s="68" t="s">
        <v>2144</v>
      </c>
    </row>
    <row r="568" s="58" customFormat="true" ht="14.25" hidden="false" customHeight="false" outlineLevel="0" collapsed="false">
      <c r="C568" s="69" t="s">
        <v>1413</v>
      </c>
      <c r="D568" s="70" t="s">
        <v>1414</v>
      </c>
      <c r="E568" s="67" t="n">
        <v>586721.111111111</v>
      </c>
      <c r="F568" s="71" t="n">
        <v>5867.21111111111</v>
      </c>
      <c r="G568" s="71"/>
      <c r="H568" s="71"/>
      <c r="I568" s="67" t="n">
        <v>580853.9</v>
      </c>
      <c r="J568" s="71" t="n">
        <v>66823.9</v>
      </c>
      <c r="K568" s="67" t="n">
        <v>514030</v>
      </c>
      <c r="L568" s="71"/>
      <c r="M568" s="67" t="n">
        <v>0</v>
      </c>
      <c r="N568" s="67" t="n">
        <v>514030</v>
      </c>
      <c r="O568" s="71" t="n">
        <v>46462</v>
      </c>
      <c r="P568" s="71" t="n">
        <v>321000</v>
      </c>
      <c r="Q568" s="71" t="n">
        <v>146568</v>
      </c>
      <c r="R568" s="68" t="n">
        <v>0</v>
      </c>
    </row>
    <row r="569" s="58" customFormat="true" ht="14.25" hidden="false" customHeight="false" outlineLevel="0" collapsed="false">
      <c r="C569" s="65" t="n">
        <v>256</v>
      </c>
      <c r="D569" s="66" t="s">
        <v>2398</v>
      </c>
      <c r="E569" s="67" t="n">
        <v>15833.9252525253</v>
      </c>
      <c r="F569" s="67" t="n">
        <v>158.339252525253</v>
      </c>
      <c r="G569" s="67" t="n">
        <v>0</v>
      </c>
      <c r="H569" s="67" t="n">
        <v>0</v>
      </c>
      <c r="I569" s="67" t="n">
        <v>15675.586</v>
      </c>
      <c r="J569" s="67" t="n">
        <v>1803.386</v>
      </c>
      <c r="K569" s="67" t="n">
        <v>13872.2</v>
      </c>
      <c r="L569" s="67" t="n">
        <v>0</v>
      </c>
      <c r="M569" s="67" t="n">
        <v>0</v>
      </c>
      <c r="N569" s="67" t="n">
        <v>13872.2</v>
      </c>
      <c r="O569" s="67" t="n">
        <v>2227</v>
      </c>
      <c r="P569" s="67" t="n">
        <v>1440</v>
      </c>
      <c r="Q569" s="67" t="n">
        <v>10205.2</v>
      </c>
      <c r="R569" s="68" t="s">
        <v>2144</v>
      </c>
    </row>
    <row r="570" s="58" customFormat="true" ht="14.25" hidden="false" customHeight="false" outlineLevel="0" collapsed="false">
      <c r="C570" s="69" t="s">
        <v>1417</v>
      </c>
      <c r="D570" s="70" t="s">
        <v>1420</v>
      </c>
      <c r="E570" s="67" t="n">
        <v>15833.9252525253</v>
      </c>
      <c r="F570" s="71" t="n">
        <v>158.339252525253</v>
      </c>
      <c r="G570" s="71"/>
      <c r="H570" s="71"/>
      <c r="I570" s="67" t="n">
        <v>15675.586</v>
      </c>
      <c r="J570" s="71" t="n">
        <v>1803.386</v>
      </c>
      <c r="K570" s="67" t="n">
        <v>13872.2</v>
      </c>
      <c r="L570" s="71"/>
      <c r="M570" s="67" t="n">
        <v>0</v>
      </c>
      <c r="N570" s="67" t="n">
        <v>13872.2</v>
      </c>
      <c r="O570" s="71" t="n">
        <v>2227</v>
      </c>
      <c r="P570" s="71" t="n">
        <v>1440</v>
      </c>
      <c r="Q570" s="71" t="n">
        <v>10205.2</v>
      </c>
      <c r="R570" s="68" t="n">
        <v>0</v>
      </c>
    </row>
    <row r="571" s="58" customFormat="true" ht="14.25" hidden="false" customHeight="false" outlineLevel="0" collapsed="false">
      <c r="C571" s="65" t="n">
        <v>257</v>
      </c>
      <c r="D571" s="66" t="s">
        <v>2399</v>
      </c>
      <c r="E571" s="67" t="n">
        <v>28083.5818181818</v>
      </c>
      <c r="F571" s="67" t="n">
        <v>280.835818181818</v>
      </c>
      <c r="G571" s="67" t="n">
        <v>0</v>
      </c>
      <c r="H571" s="67" t="n">
        <v>0</v>
      </c>
      <c r="I571" s="67" t="n">
        <v>27802.746</v>
      </c>
      <c r="J571" s="67" t="n">
        <v>3198.546</v>
      </c>
      <c r="K571" s="67" t="n">
        <v>24604.2</v>
      </c>
      <c r="L571" s="67" t="n">
        <v>0</v>
      </c>
      <c r="M571" s="67" t="n">
        <v>0</v>
      </c>
      <c r="N571" s="67" t="n">
        <v>24604.2</v>
      </c>
      <c r="O571" s="67" t="n">
        <v>2267</v>
      </c>
      <c r="P571" s="67" t="n">
        <v>11808</v>
      </c>
      <c r="Q571" s="67" t="n">
        <v>10529.2</v>
      </c>
      <c r="R571" s="68" t="s">
        <v>2144</v>
      </c>
    </row>
    <row r="572" s="58" customFormat="true" ht="14.25" hidden="false" customHeight="false" outlineLevel="0" collapsed="false">
      <c r="C572" s="69" t="s">
        <v>1423</v>
      </c>
      <c r="D572" s="70" t="s">
        <v>1425</v>
      </c>
      <c r="E572" s="67" t="n">
        <v>28083.5818181818</v>
      </c>
      <c r="F572" s="71" t="n">
        <v>280.835818181818</v>
      </c>
      <c r="G572" s="71"/>
      <c r="H572" s="71"/>
      <c r="I572" s="67" t="n">
        <v>27802.746</v>
      </c>
      <c r="J572" s="71" t="n">
        <v>3198.546</v>
      </c>
      <c r="K572" s="67" t="n">
        <v>24604.2</v>
      </c>
      <c r="L572" s="71"/>
      <c r="M572" s="67" t="n">
        <v>0</v>
      </c>
      <c r="N572" s="67" t="n">
        <v>24604.2</v>
      </c>
      <c r="O572" s="71" t="n">
        <v>2267</v>
      </c>
      <c r="P572" s="71" t="n">
        <v>11808</v>
      </c>
      <c r="Q572" s="71" t="n">
        <v>10529.2</v>
      </c>
      <c r="R572" s="68" t="n">
        <v>0</v>
      </c>
    </row>
    <row r="573" s="58" customFormat="true" ht="14.25" hidden="false" customHeight="false" outlineLevel="0" collapsed="false">
      <c r="C573" s="65" t="n">
        <v>258</v>
      </c>
      <c r="D573" s="66" t="s">
        <v>2400</v>
      </c>
      <c r="E573" s="67" t="n">
        <v>31426.098989899</v>
      </c>
      <c r="F573" s="67" t="n">
        <v>314.26098989899</v>
      </c>
      <c r="G573" s="67" t="n">
        <v>0</v>
      </c>
      <c r="H573" s="67" t="n">
        <v>0</v>
      </c>
      <c r="I573" s="67" t="n">
        <v>31111.838</v>
      </c>
      <c r="J573" s="67" t="n">
        <v>3579.238</v>
      </c>
      <c r="K573" s="67" t="n">
        <v>27532.6</v>
      </c>
      <c r="L573" s="67" t="n">
        <v>0</v>
      </c>
      <c r="M573" s="67" t="n">
        <v>0</v>
      </c>
      <c r="N573" s="67" t="n">
        <v>27532.6</v>
      </c>
      <c r="O573" s="67" t="n">
        <v>3400</v>
      </c>
      <c r="P573" s="67" t="n">
        <v>10382.4</v>
      </c>
      <c r="Q573" s="67" t="n">
        <v>13750.2</v>
      </c>
      <c r="R573" s="68" t="s">
        <v>2144</v>
      </c>
    </row>
    <row r="574" s="58" customFormat="true" ht="14.25" hidden="false" customHeight="false" outlineLevel="0" collapsed="false">
      <c r="C574" s="69" t="s">
        <v>1428</v>
      </c>
      <c r="D574" s="70" t="s">
        <v>1430</v>
      </c>
      <c r="E574" s="67" t="n">
        <v>31426.098989899</v>
      </c>
      <c r="F574" s="71" t="n">
        <v>314.26098989899</v>
      </c>
      <c r="G574" s="71"/>
      <c r="H574" s="71"/>
      <c r="I574" s="67" t="n">
        <v>31111.838</v>
      </c>
      <c r="J574" s="71" t="n">
        <v>3579.238</v>
      </c>
      <c r="K574" s="67" t="n">
        <v>27532.6</v>
      </c>
      <c r="L574" s="71"/>
      <c r="M574" s="67" t="n">
        <v>0</v>
      </c>
      <c r="N574" s="67" t="n">
        <v>27532.6</v>
      </c>
      <c r="O574" s="71" t="n">
        <v>3400</v>
      </c>
      <c r="P574" s="71" t="n">
        <v>10382.4</v>
      </c>
      <c r="Q574" s="71" t="n">
        <v>13750.2</v>
      </c>
      <c r="R574" s="68" t="n">
        <v>0</v>
      </c>
    </row>
    <row r="575" s="58" customFormat="true" ht="25.5" hidden="false" customHeight="false" outlineLevel="0" collapsed="false">
      <c r="C575" s="65" t="n">
        <v>259</v>
      </c>
      <c r="D575" s="66" t="s">
        <v>2401</v>
      </c>
      <c r="E575" s="67" t="n">
        <v>22694.6232323232</v>
      </c>
      <c r="F575" s="67" t="n">
        <v>226.946232323232</v>
      </c>
      <c r="G575" s="67" t="n">
        <v>0</v>
      </c>
      <c r="H575" s="67" t="n">
        <v>0</v>
      </c>
      <c r="I575" s="67" t="n">
        <v>22467.677</v>
      </c>
      <c r="J575" s="67" t="n">
        <v>2584.777</v>
      </c>
      <c r="K575" s="67" t="n">
        <v>19882.9</v>
      </c>
      <c r="L575" s="67" t="n">
        <v>0</v>
      </c>
      <c r="M575" s="67" t="n">
        <v>0</v>
      </c>
      <c r="N575" s="67" t="n">
        <v>19882.9</v>
      </c>
      <c r="O575" s="67" t="n">
        <v>1814</v>
      </c>
      <c r="P575" s="67" t="n">
        <v>7344</v>
      </c>
      <c r="Q575" s="67" t="n">
        <v>10724.9</v>
      </c>
      <c r="R575" s="68" t="s">
        <v>2144</v>
      </c>
    </row>
    <row r="576" s="58" customFormat="true" ht="14.25" hidden="false" customHeight="false" outlineLevel="0" collapsed="false">
      <c r="C576" s="69" t="s">
        <v>1433</v>
      </c>
      <c r="D576" s="70" t="s">
        <v>1435</v>
      </c>
      <c r="E576" s="67" t="n">
        <v>22694.6232323232</v>
      </c>
      <c r="F576" s="71" t="n">
        <v>226.946232323232</v>
      </c>
      <c r="G576" s="71"/>
      <c r="H576" s="71"/>
      <c r="I576" s="67" t="n">
        <v>22467.677</v>
      </c>
      <c r="J576" s="71" t="n">
        <v>2584.777</v>
      </c>
      <c r="K576" s="67" t="n">
        <v>19882.9</v>
      </c>
      <c r="L576" s="71"/>
      <c r="M576" s="67" t="n">
        <v>0</v>
      </c>
      <c r="N576" s="67" t="n">
        <v>19882.9</v>
      </c>
      <c r="O576" s="71" t="n">
        <v>1814</v>
      </c>
      <c r="P576" s="71" t="n">
        <v>7344</v>
      </c>
      <c r="Q576" s="71" t="n">
        <v>10724.9</v>
      </c>
      <c r="R576" s="68" t="n">
        <v>0</v>
      </c>
    </row>
    <row r="577" s="58" customFormat="true" ht="14.25" hidden="false" customHeight="false" outlineLevel="0" collapsed="false">
      <c r="C577" s="65" t="n">
        <v>260</v>
      </c>
      <c r="D577" s="66" t="s">
        <v>2402</v>
      </c>
      <c r="E577" s="67" t="n">
        <v>22192.5151515152</v>
      </c>
      <c r="F577" s="67" t="n">
        <v>221.925151515152</v>
      </c>
      <c r="G577" s="67" t="n">
        <v>0</v>
      </c>
      <c r="H577" s="67" t="n">
        <v>0</v>
      </c>
      <c r="I577" s="67" t="n">
        <v>21970.59</v>
      </c>
      <c r="J577" s="67" t="n">
        <v>2527.59</v>
      </c>
      <c r="K577" s="67" t="n">
        <v>19443</v>
      </c>
      <c r="L577" s="67" t="n">
        <v>0</v>
      </c>
      <c r="M577" s="67" t="n">
        <v>0</v>
      </c>
      <c r="N577" s="67" t="n">
        <v>19443</v>
      </c>
      <c r="O577" s="67" t="n">
        <v>456</v>
      </c>
      <c r="P577" s="67" t="n">
        <v>7283</v>
      </c>
      <c r="Q577" s="67" t="n">
        <v>11704</v>
      </c>
      <c r="R577" s="68" t="s">
        <v>2144</v>
      </c>
    </row>
    <row r="578" s="58" customFormat="true" ht="14.25" hidden="false" customHeight="false" outlineLevel="0" collapsed="false">
      <c r="C578" s="69" t="s">
        <v>1438</v>
      </c>
      <c r="D578" s="70" t="s">
        <v>1440</v>
      </c>
      <c r="E578" s="67" t="n">
        <v>22192.5151515152</v>
      </c>
      <c r="F578" s="71" t="n">
        <v>221.925151515152</v>
      </c>
      <c r="G578" s="71"/>
      <c r="H578" s="71"/>
      <c r="I578" s="67" t="n">
        <v>21970.59</v>
      </c>
      <c r="J578" s="71" t="n">
        <v>2527.59</v>
      </c>
      <c r="K578" s="67" t="n">
        <v>19443</v>
      </c>
      <c r="L578" s="71"/>
      <c r="M578" s="67" t="n">
        <v>0</v>
      </c>
      <c r="N578" s="67" t="n">
        <v>19443</v>
      </c>
      <c r="O578" s="71" t="n">
        <v>456</v>
      </c>
      <c r="P578" s="71" t="n">
        <v>7283</v>
      </c>
      <c r="Q578" s="71" t="n">
        <v>11704</v>
      </c>
      <c r="R578" s="68" t="n">
        <v>0</v>
      </c>
    </row>
    <row r="579" s="58" customFormat="true" ht="14.25" hidden="false" customHeight="false" outlineLevel="0" collapsed="false">
      <c r="C579" s="65" t="n">
        <v>261</v>
      </c>
      <c r="D579" s="66" t="s">
        <v>2403</v>
      </c>
      <c r="E579" s="67" t="n">
        <v>18810.0484848485</v>
      </c>
      <c r="F579" s="67" t="n">
        <v>188.100484848485</v>
      </c>
      <c r="G579" s="67" t="n">
        <v>0</v>
      </c>
      <c r="H579" s="67" t="n">
        <v>0</v>
      </c>
      <c r="I579" s="67" t="n">
        <v>18621.948</v>
      </c>
      <c r="J579" s="67" t="n">
        <v>2142.348</v>
      </c>
      <c r="K579" s="67" t="n">
        <v>16479.6</v>
      </c>
      <c r="L579" s="67" t="n">
        <v>0</v>
      </c>
      <c r="M579" s="67" t="n">
        <v>0</v>
      </c>
      <c r="N579" s="67" t="n">
        <v>16479.6</v>
      </c>
      <c r="O579" s="67" t="n">
        <v>782</v>
      </c>
      <c r="P579" s="67" t="n">
        <v>8104</v>
      </c>
      <c r="Q579" s="67" t="n">
        <v>7593.6</v>
      </c>
      <c r="R579" s="68" t="s">
        <v>2144</v>
      </c>
    </row>
    <row r="580" s="58" customFormat="true" ht="14.25" hidden="false" customHeight="false" outlineLevel="0" collapsed="false">
      <c r="C580" s="69" t="s">
        <v>1442</v>
      </c>
      <c r="D580" s="70" t="s">
        <v>1420</v>
      </c>
      <c r="E580" s="67" t="n">
        <v>18810.0484848485</v>
      </c>
      <c r="F580" s="71" t="n">
        <v>188.100484848485</v>
      </c>
      <c r="G580" s="71"/>
      <c r="H580" s="71"/>
      <c r="I580" s="67" t="n">
        <v>18621.948</v>
      </c>
      <c r="J580" s="71" t="n">
        <v>2142.348</v>
      </c>
      <c r="K580" s="67" t="n">
        <v>16479.6</v>
      </c>
      <c r="L580" s="71"/>
      <c r="M580" s="67" t="n">
        <v>0</v>
      </c>
      <c r="N580" s="67" t="n">
        <v>16479.6</v>
      </c>
      <c r="O580" s="71" t="n">
        <v>782</v>
      </c>
      <c r="P580" s="71" t="n">
        <v>8104</v>
      </c>
      <c r="Q580" s="71" t="n">
        <v>7593.6</v>
      </c>
      <c r="R580" s="68" t="n">
        <v>0</v>
      </c>
    </row>
    <row r="581" s="58" customFormat="true" ht="14.25" hidden="false" customHeight="false" outlineLevel="0" collapsed="false">
      <c r="C581" s="65" t="n">
        <v>262</v>
      </c>
      <c r="D581" s="66" t="s">
        <v>2404</v>
      </c>
      <c r="E581" s="67" t="n">
        <v>120622.363636364</v>
      </c>
      <c r="F581" s="67" t="n">
        <v>1206.22363636364</v>
      </c>
      <c r="G581" s="67" t="n">
        <v>0</v>
      </c>
      <c r="H581" s="67" t="n">
        <v>0</v>
      </c>
      <c r="I581" s="67" t="n">
        <v>119416.14</v>
      </c>
      <c r="J581" s="67" t="n">
        <v>13738.14</v>
      </c>
      <c r="K581" s="67" t="n">
        <v>105678</v>
      </c>
      <c r="L581" s="67" t="n">
        <v>0</v>
      </c>
      <c r="M581" s="67" t="n">
        <v>0</v>
      </c>
      <c r="N581" s="67" t="n">
        <v>105678</v>
      </c>
      <c r="O581" s="67" t="n">
        <v>16111</v>
      </c>
      <c r="P581" s="67" t="n">
        <v>46175</v>
      </c>
      <c r="Q581" s="67" t="n">
        <v>43392</v>
      </c>
      <c r="R581" s="68" t="s">
        <v>2144</v>
      </c>
    </row>
    <row r="582" s="58" customFormat="true" ht="14.25" hidden="false" customHeight="false" outlineLevel="0" collapsed="false">
      <c r="C582" s="69" t="s">
        <v>1445</v>
      </c>
      <c r="D582" s="70" t="s">
        <v>1447</v>
      </c>
      <c r="E582" s="67" t="n">
        <v>120622.363636364</v>
      </c>
      <c r="F582" s="71" t="n">
        <v>1206.22363636364</v>
      </c>
      <c r="G582" s="71"/>
      <c r="H582" s="71"/>
      <c r="I582" s="67" t="n">
        <v>119416.14</v>
      </c>
      <c r="J582" s="71" t="n">
        <v>13738.14</v>
      </c>
      <c r="K582" s="67" t="n">
        <v>105678</v>
      </c>
      <c r="L582" s="71"/>
      <c r="M582" s="67" t="n">
        <v>0</v>
      </c>
      <c r="N582" s="67" t="n">
        <v>105678</v>
      </c>
      <c r="O582" s="71" t="n">
        <v>16111</v>
      </c>
      <c r="P582" s="71" t="n">
        <v>46175</v>
      </c>
      <c r="Q582" s="71" t="n">
        <v>43392</v>
      </c>
      <c r="R582" s="68" t="n">
        <v>0</v>
      </c>
    </row>
    <row r="583" s="58" customFormat="true" ht="14.25" hidden="false" customHeight="false" outlineLevel="0" collapsed="false">
      <c r="C583" s="65" t="n">
        <v>263</v>
      </c>
      <c r="D583" s="66" t="s">
        <v>2405</v>
      </c>
      <c r="E583" s="67" t="n">
        <v>13456.8161616162</v>
      </c>
      <c r="F583" s="67" t="n">
        <v>134.568161616162</v>
      </c>
      <c r="G583" s="67" t="n">
        <v>0</v>
      </c>
      <c r="H583" s="67" t="n">
        <v>0</v>
      </c>
      <c r="I583" s="67" t="n">
        <v>13322.248</v>
      </c>
      <c r="J583" s="67" t="n">
        <v>1532.648</v>
      </c>
      <c r="K583" s="67" t="n">
        <v>11789.6</v>
      </c>
      <c r="L583" s="67" t="n">
        <v>0</v>
      </c>
      <c r="M583" s="67" t="n">
        <v>0</v>
      </c>
      <c r="N583" s="67" t="n">
        <v>11789.6</v>
      </c>
      <c r="O583" s="67" t="n">
        <v>207</v>
      </c>
      <c r="P583" s="67" t="n">
        <v>4392</v>
      </c>
      <c r="Q583" s="67" t="n">
        <v>7190.6</v>
      </c>
      <c r="R583" s="68" t="s">
        <v>2144</v>
      </c>
    </row>
    <row r="584" s="58" customFormat="true" ht="14.25" hidden="false" customHeight="false" outlineLevel="0" collapsed="false">
      <c r="C584" s="69" t="s">
        <v>1450</v>
      </c>
      <c r="D584" s="70" t="s">
        <v>1452</v>
      </c>
      <c r="E584" s="67" t="n">
        <v>13456.8161616162</v>
      </c>
      <c r="F584" s="71" t="n">
        <v>134.568161616162</v>
      </c>
      <c r="G584" s="71"/>
      <c r="H584" s="71"/>
      <c r="I584" s="67" t="n">
        <v>13322.248</v>
      </c>
      <c r="J584" s="71" t="n">
        <v>1532.648</v>
      </c>
      <c r="K584" s="67" t="n">
        <v>11789.6</v>
      </c>
      <c r="L584" s="71"/>
      <c r="M584" s="67" t="n">
        <v>0</v>
      </c>
      <c r="N584" s="67" t="n">
        <v>11789.6</v>
      </c>
      <c r="O584" s="71" t="n">
        <v>207</v>
      </c>
      <c r="P584" s="71" t="n">
        <v>4392</v>
      </c>
      <c r="Q584" s="71" t="n">
        <v>7190.6</v>
      </c>
      <c r="R584" s="68" t="n">
        <v>0</v>
      </c>
    </row>
    <row r="585" s="58" customFormat="true" ht="14.25" hidden="false" customHeight="false" outlineLevel="0" collapsed="false">
      <c r="C585" s="65" t="n">
        <v>264</v>
      </c>
      <c r="D585" s="66" t="s">
        <v>2406</v>
      </c>
      <c r="E585" s="67" t="n">
        <v>18050.7797979798</v>
      </c>
      <c r="F585" s="67" t="n">
        <v>180.507797979798</v>
      </c>
      <c r="G585" s="67" t="n">
        <v>0</v>
      </c>
      <c r="H585" s="67" t="n">
        <v>0</v>
      </c>
      <c r="I585" s="67" t="n">
        <v>17870.272</v>
      </c>
      <c r="J585" s="67" t="n">
        <v>2055.872</v>
      </c>
      <c r="K585" s="67" t="n">
        <v>15814.4</v>
      </c>
      <c r="L585" s="67" t="n">
        <v>0</v>
      </c>
      <c r="M585" s="67" t="n">
        <v>0</v>
      </c>
      <c r="N585" s="67" t="n">
        <v>15814.4</v>
      </c>
      <c r="O585" s="67" t="n">
        <v>1615</v>
      </c>
      <c r="P585" s="67" t="n">
        <v>5284.8</v>
      </c>
      <c r="Q585" s="67" t="n">
        <v>8914.6</v>
      </c>
      <c r="R585" s="68" t="s">
        <v>2144</v>
      </c>
    </row>
    <row r="586" s="58" customFormat="true" ht="14.25" hidden="false" customHeight="false" outlineLevel="0" collapsed="false">
      <c r="C586" s="69" t="s">
        <v>1455</v>
      </c>
      <c r="D586" s="70" t="s">
        <v>1457</v>
      </c>
      <c r="E586" s="67" t="n">
        <v>18050.7797979798</v>
      </c>
      <c r="F586" s="71" t="n">
        <v>180.507797979798</v>
      </c>
      <c r="G586" s="71"/>
      <c r="H586" s="71"/>
      <c r="I586" s="67" t="n">
        <v>17870.272</v>
      </c>
      <c r="J586" s="71" t="n">
        <v>2055.872</v>
      </c>
      <c r="K586" s="67" t="n">
        <v>15814.4</v>
      </c>
      <c r="L586" s="71"/>
      <c r="M586" s="67" t="n">
        <v>0</v>
      </c>
      <c r="N586" s="67" t="n">
        <v>15814.4</v>
      </c>
      <c r="O586" s="71" t="n">
        <v>1615</v>
      </c>
      <c r="P586" s="71" t="n">
        <v>5284.8</v>
      </c>
      <c r="Q586" s="71" t="n">
        <v>8914.6</v>
      </c>
      <c r="R586" s="68" t="n">
        <v>0</v>
      </c>
    </row>
    <row r="587" s="58" customFormat="true" ht="14.25" hidden="false" customHeight="false" outlineLevel="0" collapsed="false">
      <c r="C587" s="65" t="n">
        <v>265</v>
      </c>
      <c r="D587" s="66" t="s">
        <v>2407</v>
      </c>
      <c r="E587" s="67" t="n">
        <v>17231.1303030303</v>
      </c>
      <c r="F587" s="67" t="n">
        <v>172.311303030303</v>
      </c>
      <c r="G587" s="67" t="n">
        <v>0</v>
      </c>
      <c r="H587" s="67" t="n">
        <v>0</v>
      </c>
      <c r="I587" s="67" t="n">
        <v>17058.819</v>
      </c>
      <c r="J587" s="67" t="n">
        <v>1962.519</v>
      </c>
      <c r="K587" s="67" t="n">
        <v>15096.3</v>
      </c>
      <c r="L587" s="67" t="n">
        <v>0</v>
      </c>
      <c r="M587" s="67" t="n">
        <v>0</v>
      </c>
      <c r="N587" s="67" t="n">
        <v>15096.3</v>
      </c>
      <c r="O587" s="67" t="n">
        <v>1701</v>
      </c>
      <c r="P587" s="67" t="n">
        <v>4924.8</v>
      </c>
      <c r="Q587" s="67" t="n">
        <v>8470.5</v>
      </c>
      <c r="R587" s="68" t="s">
        <v>2144</v>
      </c>
    </row>
    <row r="588" s="58" customFormat="true" ht="14.25" hidden="false" customHeight="false" outlineLevel="0" collapsed="false">
      <c r="C588" s="69" t="s">
        <v>1460</v>
      </c>
      <c r="D588" s="70" t="s">
        <v>1462</v>
      </c>
      <c r="E588" s="67" t="n">
        <v>17231.1303030303</v>
      </c>
      <c r="F588" s="71" t="n">
        <v>172.311303030303</v>
      </c>
      <c r="G588" s="71"/>
      <c r="H588" s="71"/>
      <c r="I588" s="67" t="n">
        <v>17058.819</v>
      </c>
      <c r="J588" s="71" t="n">
        <v>1962.519</v>
      </c>
      <c r="K588" s="67" t="n">
        <v>15096.3</v>
      </c>
      <c r="L588" s="71"/>
      <c r="M588" s="67" t="n">
        <v>0</v>
      </c>
      <c r="N588" s="67" t="n">
        <v>15096.3</v>
      </c>
      <c r="O588" s="71" t="n">
        <v>1701</v>
      </c>
      <c r="P588" s="71" t="n">
        <v>4924.8</v>
      </c>
      <c r="Q588" s="71" t="n">
        <v>8470.5</v>
      </c>
      <c r="R588" s="68" t="n">
        <v>0</v>
      </c>
    </row>
    <row r="589" s="58" customFormat="true" ht="14.25" hidden="false" customHeight="false" outlineLevel="0" collapsed="false">
      <c r="C589" s="65" t="n">
        <v>266</v>
      </c>
      <c r="D589" s="66" t="s">
        <v>2408</v>
      </c>
      <c r="E589" s="67" t="n">
        <v>46171.3434343434</v>
      </c>
      <c r="F589" s="67" t="n">
        <v>461.713434343434</v>
      </c>
      <c r="G589" s="67" t="n">
        <v>0</v>
      </c>
      <c r="H589" s="67" t="n">
        <v>0</v>
      </c>
      <c r="I589" s="67" t="n">
        <v>45709.63</v>
      </c>
      <c r="J589" s="67" t="n">
        <v>5258.63</v>
      </c>
      <c r="K589" s="67" t="n">
        <v>40451</v>
      </c>
      <c r="L589" s="67" t="n">
        <v>1250.93</v>
      </c>
      <c r="M589" s="67" t="n">
        <v>0</v>
      </c>
      <c r="N589" s="67" t="n">
        <v>39200.07</v>
      </c>
      <c r="O589" s="67" t="n">
        <v>5162.07</v>
      </c>
      <c r="P589" s="67" t="n">
        <v>16337</v>
      </c>
      <c r="Q589" s="67" t="n">
        <v>17701</v>
      </c>
      <c r="R589" s="68" t="s">
        <v>2144</v>
      </c>
    </row>
    <row r="590" s="58" customFormat="true" ht="14.25" hidden="false" customHeight="false" outlineLevel="0" collapsed="false">
      <c r="C590" s="69" t="s">
        <v>1465</v>
      </c>
      <c r="D590" s="70" t="s">
        <v>1468</v>
      </c>
      <c r="E590" s="67" t="n">
        <v>46171.3434343434</v>
      </c>
      <c r="F590" s="71" t="n">
        <v>461.713434343434</v>
      </c>
      <c r="G590" s="71"/>
      <c r="H590" s="71"/>
      <c r="I590" s="67" t="n">
        <v>45709.63</v>
      </c>
      <c r="J590" s="71" t="n">
        <v>5258.63</v>
      </c>
      <c r="K590" s="67" t="n">
        <v>40451</v>
      </c>
      <c r="L590" s="71" t="n">
        <v>1250.93</v>
      </c>
      <c r="M590" s="67" t="n">
        <v>0</v>
      </c>
      <c r="N590" s="67" t="n">
        <v>39200.07</v>
      </c>
      <c r="O590" s="71" t="n">
        <v>5162.07</v>
      </c>
      <c r="P590" s="71" t="n">
        <v>16337</v>
      </c>
      <c r="Q590" s="71" t="n">
        <v>17701</v>
      </c>
      <c r="R590" s="68" t="n">
        <v>0</v>
      </c>
    </row>
    <row r="591" s="58" customFormat="true" ht="14.25" hidden="false" customHeight="false" outlineLevel="0" collapsed="false">
      <c r="C591" s="65" t="n">
        <v>267</v>
      </c>
      <c r="D591" s="66" t="s">
        <v>2409</v>
      </c>
      <c r="E591" s="67" t="n">
        <v>83731.2878787879</v>
      </c>
      <c r="F591" s="67" t="n">
        <v>837.312878787879</v>
      </c>
      <c r="G591" s="67" t="n">
        <v>0</v>
      </c>
      <c r="H591" s="67" t="n">
        <v>0</v>
      </c>
      <c r="I591" s="67" t="n">
        <v>82893.975</v>
      </c>
      <c r="J591" s="67" t="n">
        <v>9536.475</v>
      </c>
      <c r="K591" s="67" t="n">
        <v>73357.5</v>
      </c>
      <c r="L591" s="67" t="n">
        <v>4557.21</v>
      </c>
      <c r="M591" s="67" t="n">
        <v>0</v>
      </c>
      <c r="N591" s="67" t="n">
        <v>68800.29</v>
      </c>
      <c r="O591" s="67" t="n">
        <v>5268.89</v>
      </c>
      <c r="P591" s="67" t="n">
        <v>37061.2</v>
      </c>
      <c r="Q591" s="67" t="n">
        <v>26470.2</v>
      </c>
      <c r="R591" s="68" t="s">
        <v>2144</v>
      </c>
    </row>
    <row r="592" s="58" customFormat="true" ht="14.25" hidden="false" customHeight="false" outlineLevel="0" collapsed="false">
      <c r="C592" s="69" t="s">
        <v>1471</v>
      </c>
      <c r="D592" s="70" t="s">
        <v>1473</v>
      </c>
      <c r="E592" s="67" t="n">
        <v>83731.2878787879</v>
      </c>
      <c r="F592" s="71" t="n">
        <v>837.312878787879</v>
      </c>
      <c r="G592" s="71"/>
      <c r="H592" s="71"/>
      <c r="I592" s="67" t="n">
        <v>82893.975</v>
      </c>
      <c r="J592" s="71" t="n">
        <v>9536.475</v>
      </c>
      <c r="K592" s="67" t="n">
        <v>73357.5</v>
      </c>
      <c r="L592" s="71" t="n">
        <v>4557.21</v>
      </c>
      <c r="M592" s="67" t="n">
        <v>0</v>
      </c>
      <c r="N592" s="67" t="n">
        <v>68800.29</v>
      </c>
      <c r="O592" s="71" t="n">
        <v>5268.89</v>
      </c>
      <c r="P592" s="71" t="n">
        <v>37061.2</v>
      </c>
      <c r="Q592" s="71" t="n">
        <v>26470.2</v>
      </c>
      <c r="R592" s="68" t="n">
        <v>0</v>
      </c>
    </row>
    <row r="593" s="58" customFormat="true" ht="14.25" hidden="false" customHeight="false" outlineLevel="0" collapsed="false">
      <c r="C593" s="65" t="n">
        <v>268</v>
      </c>
      <c r="D593" s="66" t="s">
        <v>2410</v>
      </c>
      <c r="E593" s="67" t="n">
        <v>44187.3373737374</v>
      </c>
      <c r="F593" s="67" t="n">
        <v>441.873373737374</v>
      </c>
      <c r="G593" s="67" t="n">
        <v>0</v>
      </c>
      <c r="H593" s="67" t="n">
        <v>0</v>
      </c>
      <c r="I593" s="67" t="n">
        <v>43745.464</v>
      </c>
      <c r="J593" s="67" t="n">
        <v>5032.664</v>
      </c>
      <c r="K593" s="67" t="n">
        <v>38712.8</v>
      </c>
      <c r="L593" s="67" t="n">
        <v>3261.51</v>
      </c>
      <c r="M593" s="67" t="n">
        <v>0</v>
      </c>
      <c r="N593" s="67" t="n">
        <v>35451.29</v>
      </c>
      <c r="O593" s="67" t="n">
        <v>2281.89</v>
      </c>
      <c r="P593" s="67" t="n">
        <v>18140.4</v>
      </c>
      <c r="Q593" s="67" t="n">
        <v>15029</v>
      </c>
      <c r="R593" s="68" t="s">
        <v>2144</v>
      </c>
    </row>
    <row r="594" s="58" customFormat="true" ht="14.25" hidden="false" customHeight="false" outlineLevel="0" collapsed="false">
      <c r="C594" s="69" t="s">
        <v>1476</v>
      </c>
      <c r="D594" s="70" t="s">
        <v>1478</v>
      </c>
      <c r="E594" s="67" t="n">
        <v>44187.3373737374</v>
      </c>
      <c r="F594" s="71" t="n">
        <v>441.873373737374</v>
      </c>
      <c r="G594" s="71"/>
      <c r="H594" s="71"/>
      <c r="I594" s="67" t="n">
        <v>43745.464</v>
      </c>
      <c r="J594" s="71" t="n">
        <v>5032.664</v>
      </c>
      <c r="K594" s="67" t="n">
        <v>38712.8</v>
      </c>
      <c r="L594" s="71" t="n">
        <v>3261.51</v>
      </c>
      <c r="M594" s="67" t="n">
        <v>0</v>
      </c>
      <c r="N594" s="67" t="n">
        <v>35451.29</v>
      </c>
      <c r="O594" s="71" t="n">
        <v>2281.89</v>
      </c>
      <c r="P594" s="71" t="n">
        <v>18140.4</v>
      </c>
      <c r="Q594" s="71" t="n">
        <v>15029</v>
      </c>
      <c r="R594" s="68" t="n">
        <v>0</v>
      </c>
    </row>
    <row r="595" s="58" customFormat="true" ht="14.25" hidden="false" customHeight="false" outlineLevel="0" collapsed="false">
      <c r="C595" s="65" t="n">
        <v>269</v>
      </c>
      <c r="D595" s="66" t="s">
        <v>2411</v>
      </c>
      <c r="E595" s="67" t="n">
        <v>43025.7202020202</v>
      </c>
      <c r="F595" s="67" t="n">
        <v>430.257202020202</v>
      </c>
      <c r="G595" s="67" t="n">
        <v>0</v>
      </c>
      <c r="H595" s="67" t="n">
        <v>0</v>
      </c>
      <c r="I595" s="67" t="n">
        <v>42595.463</v>
      </c>
      <c r="J595" s="67" t="n">
        <v>4900.363</v>
      </c>
      <c r="K595" s="67" t="n">
        <v>37695.1</v>
      </c>
      <c r="L595" s="67" t="n">
        <v>3493.98</v>
      </c>
      <c r="M595" s="67" t="n">
        <v>0</v>
      </c>
      <c r="N595" s="67" t="n">
        <v>34201.12</v>
      </c>
      <c r="O595" s="67" t="n">
        <v>1743.22</v>
      </c>
      <c r="P595" s="67" t="n">
        <v>16884.9</v>
      </c>
      <c r="Q595" s="67" t="n">
        <v>15573</v>
      </c>
      <c r="R595" s="68" t="s">
        <v>2144</v>
      </c>
    </row>
    <row r="596" s="58" customFormat="true" ht="14.25" hidden="false" customHeight="false" outlineLevel="0" collapsed="false">
      <c r="C596" s="69" t="s">
        <v>1481</v>
      </c>
      <c r="D596" s="70" t="s">
        <v>1483</v>
      </c>
      <c r="E596" s="67" t="n">
        <v>43025.7202020202</v>
      </c>
      <c r="F596" s="71" t="n">
        <v>430.257202020202</v>
      </c>
      <c r="G596" s="71"/>
      <c r="H596" s="71"/>
      <c r="I596" s="67" t="n">
        <v>42595.463</v>
      </c>
      <c r="J596" s="71" t="n">
        <v>4900.363</v>
      </c>
      <c r="K596" s="67" t="n">
        <v>37695.1</v>
      </c>
      <c r="L596" s="71" t="n">
        <v>3493.98</v>
      </c>
      <c r="M596" s="67" t="n">
        <v>0</v>
      </c>
      <c r="N596" s="67" t="n">
        <v>34201.12</v>
      </c>
      <c r="O596" s="71" t="n">
        <v>1743.22</v>
      </c>
      <c r="P596" s="71" t="n">
        <v>16884.9</v>
      </c>
      <c r="Q596" s="71" t="n">
        <v>15573</v>
      </c>
      <c r="R596" s="68" t="n">
        <v>0</v>
      </c>
    </row>
    <row r="597" s="58" customFormat="true" ht="14.25" hidden="false" customHeight="false" outlineLevel="0" collapsed="false">
      <c r="C597" s="65" t="n">
        <v>270</v>
      </c>
      <c r="D597" s="66" t="s">
        <v>2412</v>
      </c>
      <c r="E597" s="67" t="n">
        <v>68348.3353535354</v>
      </c>
      <c r="F597" s="67" t="n">
        <v>683.483353535354</v>
      </c>
      <c r="G597" s="67" t="n">
        <v>0</v>
      </c>
      <c r="H597" s="67" t="n">
        <v>0</v>
      </c>
      <c r="I597" s="67" t="n">
        <v>67664.852</v>
      </c>
      <c r="J597" s="67" t="n">
        <v>7784.452</v>
      </c>
      <c r="K597" s="67" t="n">
        <v>59880.4</v>
      </c>
      <c r="L597" s="67" t="n">
        <v>3866.81</v>
      </c>
      <c r="M597" s="67" t="n">
        <v>0</v>
      </c>
      <c r="N597" s="67" t="n">
        <v>56013.59</v>
      </c>
      <c r="O597" s="67" t="n">
        <v>4475.19</v>
      </c>
      <c r="P597" s="67" t="n">
        <v>20876.4</v>
      </c>
      <c r="Q597" s="67" t="n">
        <v>30662</v>
      </c>
      <c r="R597" s="68" t="s">
        <v>2144</v>
      </c>
    </row>
    <row r="598" s="58" customFormat="true" ht="14.25" hidden="false" customHeight="false" outlineLevel="0" collapsed="false">
      <c r="C598" s="69" t="s">
        <v>1486</v>
      </c>
      <c r="D598" s="70" t="s">
        <v>1488</v>
      </c>
      <c r="E598" s="67" t="n">
        <v>68348.3353535354</v>
      </c>
      <c r="F598" s="71" t="n">
        <v>683.483353535354</v>
      </c>
      <c r="G598" s="71"/>
      <c r="H598" s="71"/>
      <c r="I598" s="67" t="n">
        <v>67664.852</v>
      </c>
      <c r="J598" s="71" t="n">
        <v>7784.452</v>
      </c>
      <c r="K598" s="67" t="n">
        <v>59880.4</v>
      </c>
      <c r="L598" s="71" t="n">
        <v>3866.81</v>
      </c>
      <c r="M598" s="67" t="n">
        <v>0</v>
      </c>
      <c r="N598" s="67" t="n">
        <v>56013.59</v>
      </c>
      <c r="O598" s="71" t="n">
        <v>4475.19</v>
      </c>
      <c r="P598" s="71" t="n">
        <v>20876.4</v>
      </c>
      <c r="Q598" s="71" t="n">
        <v>30662</v>
      </c>
      <c r="R598" s="68" t="n">
        <v>0</v>
      </c>
    </row>
    <row r="599" s="58" customFormat="true" ht="14.25" hidden="false" customHeight="false" outlineLevel="0" collapsed="false">
      <c r="C599" s="65" t="n">
        <v>271</v>
      </c>
      <c r="D599" s="66" t="s">
        <v>2413</v>
      </c>
      <c r="E599" s="67" t="n">
        <v>54331.3131313131</v>
      </c>
      <c r="F599" s="67" t="n">
        <v>543.313131313131</v>
      </c>
      <c r="G599" s="67" t="n">
        <v>0</v>
      </c>
      <c r="H599" s="67" t="n">
        <v>0</v>
      </c>
      <c r="I599" s="67" t="n">
        <v>53788</v>
      </c>
      <c r="J599" s="67" t="n">
        <v>6188</v>
      </c>
      <c r="K599" s="67" t="n">
        <v>47600</v>
      </c>
      <c r="L599" s="67" t="n">
        <v>3281.5</v>
      </c>
      <c r="M599" s="67" t="n">
        <v>0</v>
      </c>
      <c r="N599" s="67" t="n">
        <v>44318.5</v>
      </c>
      <c r="O599" s="67" t="n">
        <v>1809.9</v>
      </c>
      <c r="P599" s="67" t="n">
        <v>19465.2</v>
      </c>
      <c r="Q599" s="67" t="n">
        <v>23043.4</v>
      </c>
      <c r="R599" s="68" t="s">
        <v>2144</v>
      </c>
    </row>
    <row r="600" s="58" customFormat="true" ht="14.25" hidden="false" customHeight="false" outlineLevel="0" collapsed="false">
      <c r="C600" s="69" t="s">
        <v>1491</v>
      </c>
      <c r="D600" s="70" t="s">
        <v>1493</v>
      </c>
      <c r="E600" s="67" t="n">
        <v>54331.3131313131</v>
      </c>
      <c r="F600" s="71" t="n">
        <v>543.313131313131</v>
      </c>
      <c r="G600" s="71"/>
      <c r="H600" s="71"/>
      <c r="I600" s="67" t="n">
        <v>53788</v>
      </c>
      <c r="J600" s="71" t="n">
        <v>6188</v>
      </c>
      <c r="K600" s="67" t="n">
        <v>47600</v>
      </c>
      <c r="L600" s="71" t="n">
        <v>3281.5</v>
      </c>
      <c r="M600" s="67" t="n">
        <v>0</v>
      </c>
      <c r="N600" s="67" t="n">
        <v>44318.5</v>
      </c>
      <c r="O600" s="71" t="n">
        <v>1809.9</v>
      </c>
      <c r="P600" s="71" t="n">
        <v>19465.2</v>
      </c>
      <c r="Q600" s="71" t="n">
        <v>23043.4</v>
      </c>
      <c r="R600" s="68" t="n">
        <v>0</v>
      </c>
    </row>
    <row r="601" s="58" customFormat="true" ht="14.25" hidden="false" customHeight="false" outlineLevel="0" collapsed="false">
      <c r="C601" s="65" t="n">
        <v>272</v>
      </c>
      <c r="D601" s="66" t="s">
        <v>2414</v>
      </c>
      <c r="E601" s="67" t="n">
        <v>74838.8727272727</v>
      </c>
      <c r="F601" s="67" t="n">
        <v>748.388727272727</v>
      </c>
      <c r="G601" s="67" t="n">
        <v>0</v>
      </c>
      <c r="H601" s="67" t="n">
        <v>0</v>
      </c>
      <c r="I601" s="67" t="n">
        <v>74090.484</v>
      </c>
      <c r="J601" s="67" t="n">
        <v>8523.684</v>
      </c>
      <c r="K601" s="67" t="n">
        <v>65566.8</v>
      </c>
      <c r="L601" s="67" t="n">
        <v>7118.34</v>
      </c>
      <c r="M601" s="67" t="n">
        <v>0</v>
      </c>
      <c r="N601" s="67" t="n">
        <v>58448.46</v>
      </c>
      <c r="O601" s="67" t="n">
        <v>2242.66</v>
      </c>
      <c r="P601" s="67" t="n">
        <v>26385.6</v>
      </c>
      <c r="Q601" s="67" t="n">
        <v>29820.2</v>
      </c>
      <c r="R601" s="68" t="s">
        <v>2144</v>
      </c>
    </row>
    <row r="602" s="58" customFormat="true" ht="14.25" hidden="false" customHeight="false" outlineLevel="0" collapsed="false">
      <c r="C602" s="69" t="s">
        <v>1496</v>
      </c>
      <c r="D602" s="70" t="s">
        <v>1498</v>
      </c>
      <c r="E602" s="67" t="n">
        <v>74838.8727272727</v>
      </c>
      <c r="F602" s="71" t="n">
        <v>748.388727272727</v>
      </c>
      <c r="G602" s="71"/>
      <c r="H602" s="71"/>
      <c r="I602" s="67" t="n">
        <v>74090.484</v>
      </c>
      <c r="J602" s="71" t="n">
        <v>8523.684</v>
      </c>
      <c r="K602" s="67" t="n">
        <v>65566.8</v>
      </c>
      <c r="L602" s="71" t="n">
        <v>7118.34</v>
      </c>
      <c r="M602" s="67" t="n">
        <v>0</v>
      </c>
      <c r="N602" s="67" t="n">
        <v>58448.46</v>
      </c>
      <c r="O602" s="71" t="n">
        <v>2242.66</v>
      </c>
      <c r="P602" s="71" t="n">
        <v>26385.6</v>
      </c>
      <c r="Q602" s="71" t="n">
        <v>29820.2</v>
      </c>
      <c r="R602" s="68" t="n">
        <v>0</v>
      </c>
    </row>
    <row r="603" s="58" customFormat="true" ht="14.25" hidden="false" customHeight="false" outlineLevel="0" collapsed="false">
      <c r="C603" s="65" t="n">
        <v>273</v>
      </c>
      <c r="D603" s="66" t="s">
        <v>2415</v>
      </c>
      <c r="E603" s="67" t="n">
        <v>36012.4151515151</v>
      </c>
      <c r="F603" s="67" t="n">
        <v>360.124151515152</v>
      </c>
      <c r="G603" s="67" t="n">
        <v>0</v>
      </c>
      <c r="H603" s="67" t="n">
        <v>0</v>
      </c>
      <c r="I603" s="67" t="n">
        <v>35652.291</v>
      </c>
      <c r="J603" s="67" t="n">
        <v>4101.591</v>
      </c>
      <c r="K603" s="67" t="n">
        <v>31550.7</v>
      </c>
      <c r="L603" s="67" t="n">
        <v>2542.36</v>
      </c>
      <c r="M603" s="67" t="n">
        <v>0</v>
      </c>
      <c r="N603" s="67" t="n">
        <v>29008.34</v>
      </c>
      <c r="O603" s="67" t="n">
        <v>3482.94</v>
      </c>
      <c r="P603" s="67" t="n">
        <v>12870</v>
      </c>
      <c r="Q603" s="67" t="n">
        <v>12655.4</v>
      </c>
      <c r="R603" s="68" t="s">
        <v>2144</v>
      </c>
    </row>
    <row r="604" s="58" customFormat="true" ht="14.25" hidden="false" customHeight="false" outlineLevel="0" collapsed="false">
      <c r="C604" s="69" t="s">
        <v>1501</v>
      </c>
      <c r="D604" s="70" t="s">
        <v>1503</v>
      </c>
      <c r="E604" s="67" t="n">
        <v>36012.4151515151</v>
      </c>
      <c r="F604" s="71" t="n">
        <v>360.124151515152</v>
      </c>
      <c r="G604" s="71"/>
      <c r="H604" s="71"/>
      <c r="I604" s="67" t="n">
        <v>35652.291</v>
      </c>
      <c r="J604" s="71" t="n">
        <v>4101.591</v>
      </c>
      <c r="K604" s="67" t="n">
        <v>31550.7</v>
      </c>
      <c r="L604" s="71" t="n">
        <v>2542.36</v>
      </c>
      <c r="M604" s="67" t="n">
        <v>0</v>
      </c>
      <c r="N604" s="67" t="n">
        <v>29008.34</v>
      </c>
      <c r="O604" s="71" t="n">
        <v>3482.94</v>
      </c>
      <c r="P604" s="71" t="n">
        <v>12870</v>
      </c>
      <c r="Q604" s="71" t="n">
        <v>12655.4</v>
      </c>
      <c r="R604" s="68" t="n">
        <v>0</v>
      </c>
    </row>
    <row r="605" s="58" customFormat="true" ht="14.25" hidden="false" customHeight="false" outlineLevel="0" collapsed="false">
      <c r="C605" s="65" t="n">
        <v>274</v>
      </c>
      <c r="D605" s="66" t="s">
        <v>2416</v>
      </c>
      <c r="E605" s="67" t="n">
        <v>41563.4545454545</v>
      </c>
      <c r="F605" s="67" t="n">
        <v>415.634545454545</v>
      </c>
      <c r="G605" s="67" t="n">
        <v>0</v>
      </c>
      <c r="H605" s="67" t="n">
        <v>0</v>
      </c>
      <c r="I605" s="67" t="n">
        <v>41147.82</v>
      </c>
      <c r="J605" s="67" t="n">
        <v>4733.82</v>
      </c>
      <c r="K605" s="67" t="n">
        <v>36414</v>
      </c>
      <c r="L605" s="67" t="n">
        <v>63.289999999998</v>
      </c>
      <c r="M605" s="67" t="n">
        <v>0</v>
      </c>
      <c r="N605" s="67" t="n">
        <v>36350.71</v>
      </c>
      <c r="O605" s="67" t="n">
        <v>949.06</v>
      </c>
      <c r="P605" s="67" t="n">
        <v>8917.2</v>
      </c>
      <c r="Q605" s="67" t="n">
        <v>26484.45</v>
      </c>
      <c r="R605" s="68" t="s">
        <v>2144</v>
      </c>
    </row>
    <row r="606" s="58" customFormat="true" ht="14.25" hidden="false" customHeight="false" outlineLevel="0" collapsed="false">
      <c r="C606" s="69" t="s">
        <v>1506</v>
      </c>
      <c r="D606" s="70" t="s">
        <v>1508</v>
      </c>
      <c r="E606" s="67" t="n">
        <v>41563.4545454545</v>
      </c>
      <c r="F606" s="71" t="n">
        <v>415.634545454545</v>
      </c>
      <c r="G606" s="71"/>
      <c r="H606" s="71"/>
      <c r="I606" s="67" t="n">
        <v>41147.82</v>
      </c>
      <c r="J606" s="71" t="n">
        <v>4733.82</v>
      </c>
      <c r="K606" s="67" t="n">
        <v>36414</v>
      </c>
      <c r="L606" s="71" t="n">
        <v>63.289999999998</v>
      </c>
      <c r="M606" s="67" t="n">
        <v>0</v>
      </c>
      <c r="N606" s="67" t="n">
        <v>36350.71</v>
      </c>
      <c r="O606" s="71" t="n">
        <v>949.06</v>
      </c>
      <c r="P606" s="71" t="n">
        <v>8917.2</v>
      </c>
      <c r="Q606" s="71" t="n">
        <v>26484.45</v>
      </c>
      <c r="R606" s="68" t="n">
        <v>0</v>
      </c>
    </row>
    <row r="607" s="58" customFormat="true" ht="14.25" hidden="false" customHeight="false" outlineLevel="0" collapsed="false">
      <c r="C607" s="65" t="n">
        <v>275</v>
      </c>
      <c r="D607" s="66" t="s">
        <v>2417</v>
      </c>
      <c r="E607" s="67" t="n">
        <v>13075.1843434343</v>
      </c>
      <c r="F607" s="67" t="n">
        <v>130.751843434343</v>
      </c>
      <c r="G607" s="67" t="n">
        <v>0</v>
      </c>
      <c r="H607" s="67" t="n">
        <v>0</v>
      </c>
      <c r="I607" s="67" t="n">
        <v>12944.4325</v>
      </c>
      <c r="J607" s="67" t="n">
        <v>1489.1825</v>
      </c>
      <c r="K607" s="67" t="n">
        <v>11455.25</v>
      </c>
      <c r="L607" s="67" t="n">
        <v>51.3</v>
      </c>
      <c r="M607" s="67" t="n">
        <v>0</v>
      </c>
      <c r="N607" s="67" t="n">
        <v>11403.95</v>
      </c>
      <c r="O607" s="67" t="n">
        <v>2063.15</v>
      </c>
      <c r="P607" s="67" t="n">
        <v>5212.8</v>
      </c>
      <c r="Q607" s="67" t="n">
        <v>4128</v>
      </c>
      <c r="R607" s="68" t="s">
        <v>2144</v>
      </c>
    </row>
    <row r="608" s="58" customFormat="true" ht="14.25" hidden="false" customHeight="false" outlineLevel="0" collapsed="false">
      <c r="C608" s="69" t="s">
        <v>1511</v>
      </c>
      <c r="D608" s="70" t="s">
        <v>1513</v>
      </c>
      <c r="E608" s="67" t="n">
        <v>13075.1843434343</v>
      </c>
      <c r="F608" s="71" t="n">
        <v>130.751843434343</v>
      </c>
      <c r="G608" s="71"/>
      <c r="H608" s="71"/>
      <c r="I608" s="67" t="n">
        <v>12944.4325</v>
      </c>
      <c r="J608" s="71" t="n">
        <v>1489.1825</v>
      </c>
      <c r="K608" s="67" t="n">
        <v>11455.25</v>
      </c>
      <c r="L608" s="71" t="n">
        <v>51.3</v>
      </c>
      <c r="M608" s="67" t="n">
        <v>0</v>
      </c>
      <c r="N608" s="67" t="n">
        <v>11403.95</v>
      </c>
      <c r="O608" s="71" t="n">
        <v>2063.15</v>
      </c>
      <c r="P608" s="71" t="n">
        <v>5212.8</v>
      </c>
      <c r="Q608" s="71" t="n">
        <v>4128</v>
      </c>
      <c r="R608" s="68" t="n">
        <v>0</v>
      </c>
    </row>
    <row r="609" s="58" customFormat="true" ht="14.25" hidden="false" customHeight="false" outlineLevel="0" collapsed="false">
      <c r="C609" s="65" t="n">
        <v>276</v>
      </c>
      <c r="D609" s="66" t="s">
        <v>2418</v>
      </c>
      <c r="E609" s="67" t="n">
        <v>41139.0767676768</v>
      </c>
      <c r="F609" s="67" t="n">
        <v>411.390767676768</v>
      </c>
      <c r="G609" s="67" t="n">
        <v>0</v>
      </c>
      <c r="H609" s="67" t="n">
        <v>0</v>
      </c>
      <c r="I609" s="67" t="n">
        <v>40727.686</v>
      </c>
      <c r="J609" s="67" t="n">
        <v>4685.486</v>
      </c>
      <c r="K609" s="67" t="n">
        <v>36042.2</v>
      </c>
      <c r="L609" s="67" t="n">
        <v>35</v>
      </c>
      <c r="M609" s="67" t="n">
        <v>0</v>
      </c>
      <c r="N609" s="67" t="n">
        <v>36007.2</v>
      </c>
      <c r="O609" s="67" t="n">
        <v>510</v>
      </c>
      <c r="P609" s="67" t="n">
        <v>12607.2</v>
      </c>
      <c r="Q609" s="67" t="n">
        <v>22890</v>
      </c>
      <c r="R609" s="68" t="s">
        <v>2144</v>
      </c>
    </row>
    <row r="610" s="58" customFormat="true" ht="14.25" hidden="false" customHeight="false" outlineLevel="0" collapsed="false">
      <c r="C610" s="69" t="s">
        <v>1516</v>
      </c>
      <c r="D610" s="70" t="s">
        <v>1518</v>
      </c>
      <c r="E610" s="67" t="n">
        <v>41139.0767676768</v>
      </c>
      <c r="F610" s="71" t="n">
        <v>411.390767676768</v>
      </c>
      <c r="G610" s="71"/>
      <c r="H610" s="71"/>
      <c r="I610" s="67" t="n">
        <v>40727.686</v>
      </c>
      <c r="J610" s="71" t="n">
        <v>4685.486</v>
      </c>
      <c r="K610" s="67" t="n">
        <v>36042.2</v>
      </c>
      <c r="L610" s="71" t="n">
        <v>35</v>
      </c>
      <c r="M610" s="67" t="n">
        <v>0</v>
      </c>
      <c r="N610" s="67" t="n">
        <v>36007.2</v>
      </c>
      <c r="O610" s="71" t="n">
        <v>510</v>
      </c>
      <c r="P610" s="71" t="n">
        <v>12607.2</v>
      </c>
      <c r="Q610" s="71" t="n">
        <v>22890</v>
      </c>
      <c r="R610" s="68" t="n">
        <v>0</v>
      </c>
    </row>
    <row r="611" s="58" customFormat="true" ht="14.25" hidden="false" customHeight="false" outlineLevel="0" collapsed="false">
      <c r="C611" s="65" t="n">
        <v>277</v>
      </c>
      <c r="D611" s="66" t="s">
        <v>2419</v>
      </c>
      <c r="E611" s="67" t="n">
        <v>585881.03030303</v>
      </c>
      <c r="F611" s="67" t="n">
        <v>5858.8103030303</v>
      </c>
      <c r="G611" s="67" t="n">
        <v>0</v>
      </c>
      <c r="H611" s="67" t="n">
        <v>0</v>
      </c>
      <c r="I611" s="67" t="n">
        <v>580022.22</v>
      </c>
      <c r="J611" s="67" t="n">
        <v>66728.22</v>
      </c>
      <c r="K611" s="67" t="n">
        <v>513294</v>
      </c>
      <c r="L611" s="67" t="n">
        <v>47024</v>
      </c>
      <c r="M611" s="67" t="n">
        <v>0</v>
      </c>
      <c r="N611" s="67" t="n">
        <v>466270</v>
      </c>
      <c r="O611" s="67" t="n">
        <v>75776</v>
      </c>
      <c r="P611" s="67" t="n">
        <v>251052</v>
      </c>
      <c r="Q611" s="67" t="n">
        <v>139442</v>
      </c>
      <c r="R611" s="68" t="s">
        <v>2144</v>
      </c>
    </row>
    <row r="612" s="58" customFormat="true" ht="14.25" hidden="false" customHeight="false" outlineLevel="0" collapsed="false">
      <c r="C612" s="69" t="s">
        <v>1521</v>
      </c>
      <c r="D612" s="70" t="s">
        <v>1523</v>
      </c>
      <c r="E612" s="67" t="n">
        <v>585881.03030303</v>
      </c>
      <c r="F612" s="71" t="n">
        <v>5858.8103030303</v>
      </c>
      <c r="G612" s="71"/>
      <c r="H612" s="71"/>
      <c r="I612" s="67" t="n">
        <v>580022.22</v>
      </c>
      <c r="J612" s="71" t="n">
        <v>66728.22</v>
      </c>
      <c r="K612" s="67" t="n">
        <v>513294</v>
      </c>
      <c r="L612" s="71" t="n">
        <v>47024</v>
      </c>
      <c r="M612" s="67" t="n">
        <v>0</v>
      </c>
      <c r="N612" s="67" t="n">
        <v>466270</v>
      </c>
      <c r="O612" s="71" t="n">
        <v>75776</v>
      </c>
      <c r="P612" s="71" t="n">
        <v>251052</v>
      </c>
      <c r="Q612" s="71" t="n">
        <v>139442</v>
      </c>
      <c r="R612" s="68" t="n">
        <v>0</v>
      </c>
    </row>
    <row r="613" s="58" customFormat="true" ht="14.25" hidden="false" customHeight="false" outlineLevel="0" collapsed="false">
      <c r="C613" s="65" t="n">
        <v>278</v>
      </c>
      <c r="D613" s="66" t="s">
        <v>2420</v>
      </c>
      <c r="E613" s="67" t="n">
        <v>46797.9797979798</v>
      </c>
      <c r="F613" s="67" t="n">
        <v>467.979797979798</v>
      </c>
      <c r="G613" s="67" t="n">
        <v>0</v>
      </c>
      <c r="H613" s="67" t="n">
        <v>0</v>
      </c>
      <c r="I613" s="67" t="n">
        <v>46330</v>
      </c>
      <c r="J613" s="67" t="n">
        <v>5330</v>
      </c>
      <c r="K613" s="67" t="n">
        <v>41000</v>
      </c>
      <c r="L613" s="67" t="n">
        <v>1200</v>
      </c>
      <c r="M613" s="67" t="n">
        <v>0</v>
      </c>
      <c r="N613" s="67" t="n">
        <v>39800</v>
      </c>
      <c r="O613" s="67" t="n">
        <v>2600</v>
      </c>
      <c r="P613" s="67" t="n">
        <v>17700</v>
      </c>
      <c r="Q613" s="67" t="n">
        <v>19500</v>
      </c>
      <c r="R613" s="68" t="s">
        <v>2144</v>
      </c>
    </row>
    <row r="614" s="58" customFormat="true" ht="14.25" hidden="false" customHeight="false" outlineLevel="0" collapsed="false">
      <c r="C614" s="69" t="s">
        <v>1526</v>
      </c>
      <c r="D614" s="70" t="s">
        <v>1528</v>
      </c>
      <c r="E614" s="67" t="n">
        <v>46797.9797979798</v>
      </c>
      <c r="F614" s="71" t="n">
        <v>467.979797979798</v>
      </c>
      <c r="G614" s="71"/>
      <c r="H614" s="71"/>
      <c r="I614" s="67" t="n">
        <v>46330</v>
      </c>
      <c r="J614" s="71" t="n">
        <v>5330</v>
      </c>
      <c r="K614" s="67" t="n">
        <v>41000</v>
      </c>
      <c r="L614" s="71" t="n">
        <v>1200</v>
      </c>
      <c r="M614" s="67" t="n">
        <v>0</v>
      </c>
      <c r="N614" s="67" t="n">
        <v>39800</v>
      </c>
      <c r="O614" s="71" t="n">
        <v>2600</v>
      </c>
      <c r="P614" s="71" t="n">
        <v>17700</v>
      </c>
      <c r="Q614" s="71" t="n">
        <v>19500</v>
      </c>
      <c r="R614" s="68" t="n">
        <v>0</v>
      </c>
    </row>
    <row r="615" s="58" customFormat="true" ht="14.25" hidden="false" customHeight="false" outlineLevel="0" collapsed="false">
      <c r="C615" s="65" t="n">
        <v>279</v>
      </c>
      <c r="D615" s="66" t="s">
        <v>2421</v>
      </c>
      <c r="E615" s="67" t="n">
        <v>53540.3131313131</v>
      </c>
      <c r="F615" s="67" t="n">
        <v>535.403131313131</v>
      </c>
      <c r="G615" s="67" t="n">
        <v>0</v>
      </c>
      <c r="H615" s="67" t="n">
        <v>0</v>
      </c>
      <c r="I615" s="67" t="n">
        <v>53004.91</v>
      </c>
      <c r="J615" s="67" t="n">
        <v>6097.91</v>
      </c>
      <c r="K615" s="67" t="n">
        <v>46907</v>
      </c>
      <c r="L615" s="67" t="n">
        <v>2783.07</v>
      </c>
      <c r="M615" s="67" t="n">
        <v>0</v>
      </c>
      <c r="N615" s="67" t="n">
        <v>44123.93</v>
      </c>
      <c r="O615" s="67" t="n">
        <v>3975.73</v>
      </c>
      <c r="P615" s="67" t="n">
        <v>16934.4</v>
      </c>
      <c r="Q615" s="67" t="n">
        <v>23213.8</v>
      </c>
      <c r="R615" s="68" t="s">
        <v>2144</v>
      </c>
    </row>
    <row r="616" s="58" customFormat="true" ht="14.25" hidden="false" customHeight="false" outlineLevel="0" collapsed="false">
      <c r="C616" s="69" t="s">
        <v>1531</v>
      </c>
      <c r="D616" s="70" t="s">
        <v>1533</v>
      </c>
      <c r="E616" s="67" t="n">
        <v>53540.3131313131</v>
      </c>
      <c r="F616" s="71" t="n">
        <v>535.403131313131</v>
      </c>
      <c r="G616" s="71"/>
      <c r="H616" s="71"/>
      <c r="I616" s="67" t="n">
        <v>53004.91</v>
      </c>
      <c r="J616" s="71" t="n">
        <v>6097.91</v>
      </c>
      <c r="K616" s="67" t="n">
        <v>46907</v>
      </c>
      <c r="L616" s="71" t="n">
        <v>2783.07</v>
      </c>
      <c r="M616" s="67" t="n">
        <v>0</v>
      </c>
      <c r="N616" s="67" t="n">
        <v>44123.93</v>
      </c>
      <c r="O616" s="71" t="n">
        <v>3975.73</v>
      </c>
      <c r="P616" s="71" t="n">
        <v>16934.4</v>
      </c>
      <c r="Q616" s="71" t="n">
        <v>23213.8</v>
      </c>
      <c r="R616" s="68" t="n">
        <v>0</v>
      </c>
    </row>
    <row r="617" s="58" customFormat="true" ht="14.25" hidden="false" customHeight="false" outlineLevel="0" collapsed="false">
      <c r="C617" s="65" t="n">
        <v>280</v>
      </c>
      <c r="D617" s="66" t="s">
        <v>2422</v>
      </c>
      <c r="E617" s="67" t="n">
        <v>64066.9137373737</v>
      </c>
      <c r="F617" s="67" t="n">
        <v>640.669137373737</v>
      </c>
      <c r="G617" s="67" t="n">
        <v>0</v>
      </c>
      <c r="H617" s="67" t="n">
        <v>0</v>
      </c>
      <c r="I617" s="67" t="n">
        <v>63426.2446</v>
      </c>
      <c r="J617" s="67" t="n">
        <v>7296.8246</v>
      </c>
      <c r="K617" s="67" t="n">
        <v>56129.42</v>
      </c>
      <c r="L617" s="67" t="n">
        <v>53.4</v>
      </c>
      <c r="M617" s="67" t="n">
        <v>0</v>
      </c>
      <c r="N617" s="67" t="n">
        <v>56076.02</v>
      </c>
      <c r="O617" s="67" t="n">
        <v>993.94</v>
      </c>
      <c r="P617" s="67" t="n">
        <v>27127.8</v>
      </c>
      <c r="Q617" s="67" t="n">
        <v>27954.28</v>
      </c>
      <c r="R617" s="68" t="s">
        <v>2144</v>
      </c>
    </row>
    <row r="618" s="58" customFormat="true" ht="14.25" hidden="false" customHeight="false" outlineLevel="0" collapsed="false">
      <c r="C618" s="69" t="s">
        <v>1536</v>
      </c>
      <c r="D618" s="70" t="s">
        <v>1538</v>
      </c>
      <c r="E618" s="67" t="n">
        <v>64066.9137373737</v>
      </c>
      <c r="F618" s="71" t="n">
        <v>640.669137373737</v>
      </c>
      <c r="G618" s="71"/>
      <c r="H618" s="71"/>
      <c r="I618" s="67" t="n">
        <v>63426.2446</v>
      </c>
      <c r="J618" s="71" t="n">
        <v>7296.8246</v>
      </c>
      <c r="K618" s="67" t="n">
        <v>56129.42</v>
      </c>
      <c r="L618" s="71" t="n">
        <v>53.4</v>
      </c>
      <c r="M618" s="67" t="n">
        <v>0</v>
      </c>
      <c r="N618" s="67" t="n">
        <v>56076.02</v>
      </c>
      <c r="O618" s="71" t="n">
        <v>993.94</v>
      </c>
      <c r="P618" s="71" t="n">
        <v>27127.8</v>
      </c>
      <c r="Q618" s="71" t="n">
        <v>27954.28</v>
      </c>
      <c r="R618" s="68" t="n">
        <v>0</v>
      </c>
    </row>
    <row r="619" s="58" customFormat="true" ht="14.25" hidden="false" customHeight="false" outlineLevel="0" collapsed="false">
      <c r="C619" s="65" t="n">
        <v>281</v>
      </c>
      <c r="D619" s="66" t="s">
        <v>2423</v>
      </c>
      <c r="E619" s="67" t="n">
        <v>81797.3442424243</v>
      </c>
      <c r="F619" s="67" t="n">
        <v>817.973442424242</v>
      </c>
      <c r="G619" s="67" t="n">
        <v>0</v>
      </c>
      <c r="H619" s="67" t="n">
        <v>0</v>
      </c>
      <c r="I619" s="67" t="n">
        <v>80979.3708</v>
      </c>
      <c r="J619" s="67" t="n">
        <v>9316.2108</v>
      </c>
      <c r="K619" s="67" t="n">
        <v>71663.16</v>
      </c>
      <c r="L619" s="67" t="n">
        <v>37263.2</v>
      </c>
      <c r="M619" s="67" t="n">
        <v>0</v>
      </c>
      <c r="N619" s="67" t="n">
        <v>34399.96</v>
      </c>
      <c r="O619" s="67" t="n">
        <v>3317.94</v>
      </c>
      <c r="P619" s="67" t="n">
        <v>17433.72</v>
      </c>
      <c r="Q619" s="67" t="n">
        <v>13648.3</v>
      </c>
      <c r="R619" s="68" t="s">
        <v>2144</v>
      </c>
    </row>
    <row r="620" s="58" customFormat="true" ht="14.25" hidden="false" customHeight="false" outlineLevel="0" collapsed="false">
      <c r="C620" s="69" t="s">
        <v>1541</v>
      </c>
      <c r="D620" s="70" t="s">
        <v>1544</v>
      </c>
      <c r="E620" s="67" t="n">
        <v>81797.3442424243</v>
      </c>
      <c r="F620" s="71" t="n">
        <v>817.973442424242</v>
      </c>
      <c r="G620" s="71"/>
      <c r="H620" s="71"/>
      <c r="I620" s="67" t="n">
        <v>80979.3708</v>
      </c>
      <c r="J620" s="71" t="n">
        <v>9316.2108</v>
      </c>
      <c r="K620" s="67" t="n">
        <v>71663.16</v>
      </c>
      <c r="L620" s="71" t="n">
        <v>37263.2</v>
      </c>
      <c r="M620" s="67" t="n">
        <v>0</v>
      </c>
      <c r="N620" s="67" t="n">
        <v>34399.96</v>
      </c>
      <c r="O620" s="71" t="n">
        <v>3317.94</v>
      </c>
      <c r="P620" s="71" t="n">
        <v>17433.72</v>
      </c>
      <c r="Q620" s="71" t="n">
        <v>13648.3</v>
      </c>
      <c r="R620" s="68" t="n">
        <v>0</v>
      </c>
    </row>
    <row r="621" s="58" customFormat="true" ht="14.25" hidden="false" customHeight="false" outlineLevel="0" collapsed="false">
      <c r="C621" s="65" t="n">
        <v>282</v>
      </c>
      <c r="D621" s="66" t="s">
        <v>2424</v>
      </c>
      <c r="E621" s="67" t="n">
        <v>39721.1664646465</v>
      </c>
      <c r="F621" s="67" t="n">
        <v>397.211664646465</v>
      </c>
      <c r="G621" s="67" t="n">
        <v>0</v>
      </c>
      <c r="H621" s="67" t="n">
        <v>0</v>
      </c>
      <c r="I621" s="67" t="n">
        <v>39323.9548</v>
      </c>
      <c r="J621" s="67" t="n">
        <v>4523.9948</v>
      </c>
      <c r="K621" s="67" t="n">
        <v>34799.96</v>
      </c>
      <c r="L621" s="67" t="n">
        <v>13214.5</v>
      </c>
      <c r="M621" s="67" t="n">
        <v>0</v>
      </c>
      <c r="N621" s="67" t="n">
        <v>21585.46</v>
      </c>
      <c r="O621" s="67" t="n">
        <v>781.26</v>
      </c>
      <c r="P621" s="67" t="n">
        <v>6879.6</v>
      </c>
      <c r="Q621" s="67" t="n">
        <v>13924.6</v>
      </c>
      <c r="R621" s="68" t="s">
        <v>2144</v>
      </c>
    </row>
    <row r="622" s="58" customFormat="true" ht="14.25" hidden="false" customHeight="false" outlineLevel="0" collapsed="false">
      <c r="C622" s="69" t="s">
        <v>1547</v>
      </c>
      <c r="D622" s="70" t="s">
        <v>1549</v>
      </c>
      <c r="E622" s="67" t="n">
        <v>39721.1664646465</v>
      </c>
      <c r="F622" s="71" t="n">
        <v>397.211664646465</v>
      </c>
      <c r="G622" s="71"/>
      <c r="H622" s="71"/>
      <c r="I622" s="67" t="n">
        <v>39323.9548</v>
      </c>
      <c r="J622" s="71" t="n">
        <v>4523.9948</v>
      </c>
      <c r="K622" s="67" t="n">
        <v>34799.96</v>
      </c>
      <c r="L622" s="71" t="n">
        <v>13214.5</v>
      </c>
      <c r="M622" s="67" t="n">
        <v>0</v>
      </c>
      <c r="N622" s="67" t="n">
        <v>21585.46</v>
      </c>
      <c r="O622" s="71" t="n">
        <v>781.26</v>
      </c>
      <c r="P622" s="71" t="n">
        <v>6879.6</v>
      </c>
      <c r="Q622" s="71" t="n">
        <v>13924.6</v>
      </c>
      <c r="R622" s="68" t="n">
        <v>0</v>
      </c>
    </row>
    <row r="623" s="58" customFormat="true" ht="14.25" hidden="false" customHeight="false" outlineLevel="0" collapsed="false">
      <c r="C623" s="65" t="n">
        <v>283</v>
      </c>
      <c r="D623" s="66" t="s">
        <v>2425</v>
      </c>
      <c r="E623" s="67" t="n">
        <v>172581.772525253</v>
      </c>
      <c r="F623" s="67" t="n">
        <v>1725.81772525253</v>
      </c>
      <c r="G623" s="67" t="n">
        <v>0</v>
      </c>
      <c r="H623" s="67" t="n">
        <v>0</v>
      </c>
      <c r="I623" s="67" t="n">
        <v>170855.9548</v>
      </c>
      <c r="J623" s="67" t="n">
        <v>19655.9948</v>
      </c>
      <c r="K623" s="67" t="n">
        <v>151199.96</v>
      </c>
      <c r="L623" s="67" t="n">
        <v>58600</v>
      </c>
      <c r="M623" s="67" t="n">
        <v>0</v>
      </c>
      <c r="N623" s="67" t="n">
        <v>92599.96</v>
      </c>
      <c r="O623" s="67" t="n">
        <v>1979.34</v>
      </c>
      <c r="P623" s="67" t="n">
        <v>15878.76</v>
      </c>
      <c r="Q623" s="67" t="n">
        <v>74741.86</v>
      </c>
      <c r="R623" s="68" t="s">
        <v>2144</v>
      </c>
    </row>
    <row r="624" s="58" customFormat="true" ht="14.25" hidden="false" customHeight="false" outlineLevel="0" collapsed="false">
      <c r="C624" s="69" t="s">
        <v>1552</v>
      </c>
      <c r="D624" s="70" t="s">
        <v>1554</v>
      </c>
      <c r="E624" s="67" t="n">
        <v>172581.772525253</v>
      </c>
      <c r="F624" s="71" t="n">
        <v>1725.81772525253</v>
      </c>
      <c r="G624" s="71"/>
      <c r="H624" s="71"/>
      <c r="I624" s="67" t="n">
        <v>170855.9548</v>
      </c>
      <c r="J624" s="71" t="n">
        <v>19655.9948</v>
      </c>
      <c r="K624" s="67" t="n">
        <v>151199.96</v>
      </c>
      <c r="L624" s="71" t="n">
        <v>58600</v>
      </c>
      <c r="M624" s="67" t="n">
        <v>0</v>
      </c>
      <c r="N624" s="67" t="n">
        <v>92599.96</v>
      </c>
      <c r="O624" s="71" t="n">
        <v>1979.34</v>
      </c>
      <c r="P624" s="71" t="n">
        <v>15878.76</v>
      </c>
      <c r="Q624" s="71" t="n">
        <v>74741.86</v>
      </c>
      <c r="R624" s="68" t="n">
        <v>0</v>
      </c>
    </row>
    <row r="625" s="58" customFormat="true" ht="14.25" hidden="false" customHeight="false" outlineLevel="0" collapsed="false">
      <c r="C625" s="65" t="n">
        <v>284</v>
      </c>
      <c r="D625" s="66" t="s">
        <v>2426</v>
      </c>
      <c r="E625" s="67" t="n">
        <v>57527.2270707071</v>
      </c>
      <c r="F625" s="67" t="n">
        <v>575.272270707071</v>
      </c>
      <c r="G625" s="67" t="n">
        <v>0</v>
      </c>
      <c r="H625" s="67" t="n">
        <v>0</v>
      </c>
      <c r="I625" s="67" t="n">
        <v>56951.9548</v>
      </c>
      <c r="J625" s="67" t="n">
        <v>6551.9948</v>
      </c>
      <c r="K625" s="67" t="n">
        <v>50399.96</v>
      </c>
      <c r="L625" s="67" t="n">
        <v>15997</v>
      </c>
      <c r="M625" s="67" t="n">
        <v>0</v>
      </c>
      <c r="N625" s="67" t="n">
        <v>34402.96</v>
      </c>
      <c r="O625" s="67" t="n">
        <v>997.8</v>
      </c>
      <c r="P625" s="67" t="n">
        <v>8331.96</v>
      </c>
      <c r="Q625" s="67" t="n">
        <v>25073.2</v>
      </c>
      <c r="R625" s="68" t="s">
        <v>2144</v>
      </c>
    </row>
    <row r="626" s="58" customFormat="true" ht="14.25" hidden="false" customHeight="false" outlineLevel="0" collapsed="false">
      <c r="C626" s="69" t="s">
        <v>1557</v>
      </c>
      <c r="D626" s="70" t="s">
        <v>1559</v>
      </c>
      <c r="E626" s="67" t="n">
        <v>57527.2270707071</v>
      </c>
      <c r="F626" s="71" t="n">
        <v>575.272270707071</v>
      </c>
      <c r="G626" s="71"/>
      <c r="H626" s="71"/>
      <c r="I626" s="67" t="n">
        <v>56951.9548</v>
      </c>
      <c r="J626" s="71" t="n">
        <v>6551.9948</v>
      </c>
      <c r="K626" s="67" t="n">
        <v>50399.96</v>
      </c>
      <c r="L626" s="71" t="n">
        <v>15997</v>
      </c>
      <c r="M626" s="67" t="n">
        <v>0</v>
      </c>
      <c r="N626" s="67" t="n">
        <v>34402.96</v>
      </c>
      <c r="O626" s="71" t="n">
        <v>997.8</v>
      </c>
      <c r="P626" s="71" t="n">
        <v>8331.96</v>
      </c>
      <c r="Q626" s="71" t="n">
        <v>25073.2</v>
      </c>
      <c r="R626" s="68" t="n">
        <v>0</v>
      </c>
    </row>
    <row r="627" s="58" customFormat="true" ht="14.25" hidden="false" customHeight="false" outlineLevel="0" collapsed="false">
      <c r="C627" s="65" t="n">
        <v>285</v>
      </c>
      <c r="D627" s="66" t="s">
        <v>2427</v>
      </c>
      <c r="E627" s="67" t="n">
        <v>54542.703030303</v>
      </c>
      <c r="F627" s="67" t="n">
        <v>545.42703030303</v>
      </c>
      <c r="G627" s="67" t="n">
        <v>0</v>
      </c>
      <c r="H627" s="67" t="n">
        <v>0</v>
      </c>
      <c r="I627" s="67" t="n">
        <v>53997.276</v>
      </c>
      <c r="J627" s="67" t="n">
        <v>6212.076</v>
      </c>
      <c r="K627" s="67" t="n">
        <v>47785.2</v>
      </c>
      <c r="L627" s="67" t="n">
        <v>0</v>
      </c>
      <c r="M627" s="67" t="n">
        <v>0</v>
      </c>
      <c r="N627" s="67" t="n">
        <v>47785.2</v>
      </c>
      <c r="O627" s="67" t="n">
        <v>950.4</v>
      </c>
      <c r="P627" s="67" t="n">
        <v>10341.6</v>
      </c>
      <c r="Q627" s="67" t="n">
        <v>36493.2</v>
      </c>
      <c r="R627" s="68" t="s">
        <v>2144</v>
      </c>
    </row>
    <row r="628" s="58" customFormat="true" ht="14.25" hidden="false" customHeight="false" outlineLevel="0" collapsed="false">
      <c r="C628" s="69" t="s">
        <v>1562</v>
      </c>
      <c r="D628" s="70" t="s">
        <v>1564</v>
      </c>
      <c r="E628" s="67" t="n">
        <v>54542.703030303</v>
      </c>
      <c r="F628" s="71" t="n">
        <v>545.42703030303</v>
      </c>
      <c r="G628" s="71"/>
      <c r="H628" s="71"/>
      <c r="I628" s="67" t="n">
        <v>53997.276</v>
      </c>
      <c r="J628" s="71" t="n">
        <v>6212.076</v>
      </c>
      <c r="K628" s="67" t="n">
        <v>47785.2</v>
      </c>
      <c r="L628" s="71"/>
      <c r="M628" s="67" t="n">
        <v>0</v>
      </c>
      <c r="N628" s="67" t="n">
        <v>47785.2</v>
      </c>
      <c r="O628" s="71" t="n">
        <v>950.4</v>
      </c>
      <c r="P628" s="71" t="n">
        <v>10341.6</v>
      </c>
      <c r="Q628" s="71" t="n">
        <v>36493.2</v>
      </c>
      <c r="R628" s="68" t="n">
        <v>0</v>
      </c>
    </row>
    <row r="629" s="58" customFormat="true" ht="14.25" hidden="false" customHeight="false" outlineLevel="0" collapsed="false">
      <c r="C629" s="65" t="n">
        <v>286</v>
      </c>
      <c r="D629" s="66" t="s">
        <v>2428</v>
      </c>
      <c r="E629" s="67" t="n">
        <v>51592.3072727273</v>
      </c>
      <c r="F629" s="67" t="n">
        <v>515.923072727273</v>
      </c>
      <c r="G629" s="67" t="n">
        <v>0</v>
      </c>
      <c r="H629" s="67" t="n">
        <v>0</v>
      </c>
      <c r="I629" s="67" t="n">
        <v>51076.3842</v>
      </c>
      <c r="J629" s="67" t="n">
        <v>5876.0442</v>
      </c>
      <c r="K629" s="67" t="n">
        <v>45200.34</v>
      </c>
      <c r="L629" s="67" t="n">
        <v>18092</v>
      </c>
      <c r="M629" s="67" t="n">
        <v>0</v>
      </c>
      <c r="N629" s="67" t="n">
        <v>27108.34</v>
      </c>
      <c r="O629" s="67" t="n">
        <v>1091.52</v>
      </c>
      <c r="P629" s="67" t="n">
        <v>7870.8</v>
      </c>
      <c r="Q629" s="67" t="n">
        <v>18146.02</v>
      </c>
      <c r="R629" s="68" t="s">
        <v>2144</v>
      </c>
    </row>
    <row r="630" s="58" customFormat="true" ht="14.25" hidden="false" customHeight="false" outlineLevel="0" collapsed="false">
      <c r="C630" s="69" t="s">
        <v>1567</v>
      </c>
      <c r="D630" s="70" t="s">
        <v>1569</v>
      </c>
      <c r="E630" s="67" t="n">
        <v>51592.3072727273</v>
      </c>
      <c r="F630" s="71" t="n">
        <v>515.923072727273</v>
      </c>
      <c r="G630" s="71"/>
      <c r="H630" s="71"/>
      <c r="I630" s="67" t="n">
        <v>51076.3842</v>
      </c>
      <c r="J630" s="71" t="n">
        <v>5876.0442</v>
      </c>
      <c r="K630" s="67" t="n">
        <v>45200.34</v>
      </c>
      <c r="L630" s="71" t="n">
        <v>18092</v>
      </c>
      <c r="M630" s="67" t="n">
        <v>0</v>
      </c>
      <c r="N630" s="67" t="n">
        <v>27108.34</v>
      </c>
      <c r="O630" s="71" t="n">
        <v>1091.52</v>
      </c>
      <c r="P630" s="71" t="n">
        <v>7870.8</v>
      </c>
      <c r="Q630" s="71" t="n">
        <v>18146.02</v>
      </c>
      <c r="R630" s="68" t="n">
        <v>0</v>
      </c>
    </row>
    <row r="631" s="58" customFormat="true" ht="14.25" hidden="false" customHeight="false" outlineLevel="0" collapsed="false">
      <c r="C631" s="65" t="n">
        <v>287</v>
      </c>
      <c r="D631" s="66" t="s">
        <v>2429</v>
      </c>
      <c r="E631" s="67" t="n">
        <v>25468.6358060606</v>
      </c>
      <c r="F631" s="67" t="n">
        <v>254.686358060606</v>
      </c>
      <c r="G631" s="67" t="n">
        <v>0</v>
      </c>
      <c r="H631" s="67" t="n">
        <v>0</v>
      </c>
      <c r="I631" s="67" t="n">
        <v>25213.949448</v>
      </c>
      <c r="J631" s="67" t="n">
        <v>2900.719848</v>
      </c>
      <c r="K631" s="67" t="n">
        <v>22313.2296</v>
      </c>
      <c r="L631" s="67" t="n">
        <v>0</v>
      </c>
      <c r="M631" s="67" t="n">
        <v>0</v>
      </c>
      <c r="N631" s="67" t="n">
        <v>22313.2296</v>
      </c>
      <c r="O631" s="67" t="n">
        <v>2532.7296</v>
      </c>
      <c r="P631" s="67" t="n">
        <v>8288.28</v>
      </c>
      <c r="Q631" s="67" t="n">
        <v>11492.22</v>
      </c>
      <c r="R631" s="68" t="s">
        <v>2144</v>
      </c>
    </row>
    <row r="632" s="58" customFormat="true" ht="14.25" hidden="false" customHeight="false" outlineLevel="0" collapsed="false">
      <c r="C632" s="69" t="s">
        <v>1572</v>
      </c>
      <c r="D632" s="70" t="s">
        <v>1574</v>
      </c>
      <c r="E632" s="67" t="n">
        <v>25468.6358060606</v>
      </c>
      <c r="F632" s="71" t="n">
        <v>254.686358060606</v>
      </c>
      <c r="G632" s="71"/>
      <c r="H632" s="71"/>
      <c r="I632" s="67" t="n">
        <v>25213.949448</v>
      </c>
      <c r="J632" s="71" t="n">
        <v>2900.719848</v>
      </c>
      <c r="K632" s="67" t="n">
        <v>22313.2296</v>
      </c>
      <c r="L632" s="71"/>
      <c r="M632" s="67" t="n">
        <v>0</v>
      </c>
      <c r="N632" s="67" t="n">
        <v>22313.2296</v>
      </c>
      <c r="O632" s="71" t="n">
        <v>2532.7296</v>
      </c>
      <c r="P632" s="71" t="n">
        <v>8288.28</v>
      </c>
      <c r="Q632" s="71" t="n">
        <v>11492.22</v>
      </c>
      <c r="R632" s="68" t="n">
        <v>0</v>
      </c>
    </row>
    <row r="633" s="58" customFormat="true" ht="14.25" hidden="false" customHeight="false" outlineLevel="0" collapsed="false">
      <c r="C633" s="65" t="n">
        <v>288</v>
      </c>
      <c r="D633" s="66" t="s">
        <v>2430</v>
      </c>
      <c r="E633" s="67" t="n">
        <v>69169.6513131313</v>
      </c>
      <c r="F633" s="67" t="n">
        <v>691.696513131313</v>
      </c>
      <c r="G633" s="67" t="n">
        <v>0</v>
      </c>
      <c r="H633" s="67" t="n">
        <v>0</v>
      </c>
      <c r="I633" s="67" t="n">
        <v>68477.9548</v>
      </c>
      <c r="J633" s="67" t="n">
        <v>7877.9948</v>
      </c>
      <c r="K633" s="67" t="n">
        <v>60599.96</v>
      </c>
      <c r="L633" s="67" t="n">
        <v>26204.7</v>
      </c>
      <c r="M633" s="67" t="n">
        <v>0</v>
      </c>
      <c r="N633" s="67" t="n">
        <v>34395.26</v>
      </c>
      <c r="O633" s="67" t="n">
        <v>621.78</v>
      </c>
      <c r="P633" s="67" t="n">
        <v>10540.08</v>
      </c>
      <c r="Q633" s="67" t="n">
        <v>23233.4</v>
      </c>
      <c r="R633" s="68" t="s">
        <v>2144</v>
      </c>
    </row>
    <row r="634" s="58" customFormat="true" ht="14.25" hidden="false" customHeight="false" outlineLevel="0" collapsed="false">
      <c r="C634" s="69" t="s">
        <v>1577</v>
      </c>
      <c r="D634" s="70" t="s">
        <v>1578</v>
      </c>
      <c r="E634" s="67" t="n">
        <v>69169.6513131313</v>
      </c>
      <c r="F634" s="71" t="n">
        <v>691.696513131313</v>
      </c>
      <c r="G634" s="71"/>
      <c r="H634" s="71"/>
      <c r="I634" s="67" t="n">
        <v>68477.9548</v>
      </c>
      <c r="J634" s="71" t="n">
        <v>7877.9948</v>
      </c>
      <c r="K634" s="67" t="n">
        <v>60599.96</v>
      </c>
      <c r="L634" s="71" t="n">
        <v>26204.7</v>
      </c>
      <c r="M634" s="67" t="n">
        <v>0</v>
      </c>
      <c r="N634" s="67" t="n">
        <v>34395.26</v>
      </c>
      <c r="O634" s="71" t="n">
        <v>621.78</v>
      </c>
      <c r="P634" s="71" t="n">
        <v>10540.08</v>
      </c>
      <c r="Q634" s="71" t="n">
        <v>23233.4</v>
      </c>
      <c r="R634" s="68" t="n">
        <v>0</v>
      </c>
    </row>
    <row r="635" s="58" customFormat="true" ht="25.5" hidden="false" customHeight="false" outlineLevel="0" collapsed="false">
      <c r="C635" s="65" t="n">
        <v>289</v>
      </c>
      <c r="D635" s="66" t="s">
        <v>2431</v>
      </c>
      <c r="E635" s="67" t="n">
        <v>23679.5978909091</v>
      </c>
      <c r="F635" s="67" t="n">
        <v>236.795978909091</v>
      </c>
      <c r="G635" s="67" t="n">
        <v>0</v>
      </c>
      <c r="H635" s="67" t="n">
        <v>0</v>
      </c>
      <c r="I635" s="67" t="n">
        <v>23442.801912</v>
      </c>
      <c r="J635" s="67" t="n">
        <v>2696.959512</v>
      </c>
      <c r="K635" s="67" t="n">
        <v>20745.8424</v>
      </c>
      <c r="L635" s="67" t="n">
        <v>0</v>
      </c>
      <c r="M635" s="67" t="n">
        <v>0</v>
      </c>
      <c r="N635" s="67" t="n">
        <v>20745.8424</v>
      </c>
      <c r="O635" s="67" t="n">
        <v>364.9224</v>
      </c>
      <c r="P635" s="67" t="n">
        <v>5638.92</v>
      </c>
      <c r="Q635" s="67" t="n">
        <v>14742</v>
      </c>
      <c r="R635" s="68" t="s">
        <v>2144</v>
      </c>
    </row>
    <row r="636" s="58" customFormat="true" ht="14.25" hidden="false" customHeight="false" outlineLevel="0" collapsed="false">
      <c r="C636" s="69" t="s">
        <v>1581</v>
      </c>
      <c r="D636" s="70" t="s">
        <v>1583</v>
      </c>
      <c r="E636" s="67" t="n">
        <v>23679.5978909091</v>
      </c>
      <c r="F636" s="71" t="n">
        <v>236.795978909091</v>
      </c>
      <c r="G636" s="71"/>
      <c r="H636" s="71"/>
      <c r="I636" s="67" t="n">
        <v>23442.801912</v>
      </c>
      <c r="J636" s="71" t="n">
        <v>2696.959512</v>
      </c>
      <c r="K636" s="67" t="n">
        <v>20745.8424</v>
      </c>
      <c r="L636" s="71"/>
      <c r="M636" s="67" t="n">
        <v>0</v>
      </c>
      <c r="N636" s="67" t="n">
        <v>20745.8424</v>
      </c>
      <c r="O636" s="71" t="n">
        <v>364.9224</v>
      </c>
      <c r="P636" s="71" t="n">
        <v>5638.92</v>
      </c>
      <c r="Q636" s="71" t="n">
        <v>14742</v>
      </c>
      <c r="R636" s="68" t="n">
        <v>0</v>
      </c>
    </row>
    <row r="637" s="58" customFormat="true" ht="14.25" hidden="false" customHeight="false" outlineLevel="0" collapsed="false">
      <c r="C637" s="65" t="n">
        <v>290</v>
      </c>
      <c r="D637" s="66" t="s">
        <v>2432</v>
      </c>
      <c r="E637" s="67" t="n">
        <v>85720.2476767677</v>
      </c>
      <c r="F637" s="67" t="n">
        <v>857.202476767677</v>
      </c>
      <c r="G637" s="67" t="n">
        <v>0</v>
      </c>
      <c r="H637" s="67" t="n">
        <v>0</v>
      </c>
      <c r="I637" s="67" t="n">
        <v>84863.0452</v>
      </c>
      <c r="J637" s="67" t="n">
        <v>9763.0052</v>
      </c>
      <c r="K637" s="67" t="n">
        <v>75100.04</v>
      </c>
      <c r="L637" s="67" t="n">
        <v>45582.8</v>
      </c>
      <c r="M637" s="67" t="n">
        <v>0</v>
      </c>
      <c r="N637" s="67" t="n">
        <v>29517.24</v>
      </c>
      <c r="O637" s="67" t="n">
        <v>792.48</v>
      </c>
      <c r="P637" s="67" t="n">
        <v>7262.28</v>
      </c>
      <c r="Q637" s="67" t="n">
        <v>21462.48</v>
      </c>
      <c r="R637" s="68" t="s">
        <v>2144</v>
      </c>
    </row>
    <row r="638" s="58" customFormat="true" ht="14.25" hidden="false" customHeight="false" outlineLevel="0" collapsed="false">
      <c r="C638" s="69" t="s">
        <v>1586</v>
      </c>
      <c r="D638" s="70" t="s">
        <v>1588</v>
      </c>
      <c r="E638" s="67" t="n">
        <v>85720.2476767677</v>
      </c>
      <c r="F638" s="71" t="n">
        <v>857.202476767677</v>
      </c>
      <c r="G638" s="71"/>
      <c r="H638" s="71"/>
      <c r="I638" s="67" t="n">
        <v>84863.0452</v>
      </c>
      <c r="J638" s="71" t="n">
        <v>9763.0052</v>
      </c>
      <c r="K638" s="67" t="n">
        <v>75100.04</v>
      </c>
      <c r="L638" s="71" t="n">
        <v>45582.8</v>
      </c>
      <c r="M638" s="67" t="n">
        <v>0</v>
      </c>
      <c r="N638" s="67" t="n">
        <v>29517.24</v>
      </c>
      <c r="O638" s="71" t="n">
        <v>792.48</v>
      </c>
      <c r="P638" s="71" t="n">
        <v>7262.28</v>
      </c>
      <c r="Q638" s="71" t="n">
        <v>21462.48</v>
      </c>
      <c r="R638" s="68" t="n">
        <v>0</v>
      </c>
    </row>
    <row r="639" s="58" customFormat="true" ht="14.25" hidden="false" customHeight="false" outlineLevel="0" collapsed="false">
      <c r="C639" s="65" t="n">
        <v>291</v>
      </c>
      <c r="D639" s="66" t="s">
        <v>2433</v>
      </c>
      <c r="E639" s="67" t="n">
        <v>60038.3884040404</v>
      </c>
      <c r="F639" s="67" t="n">
        <v>600.383884040404</v>
      </c>
      <c r="G639" s="67" t="n">
        <v>0</v>
      </c>
      <c r="H639" s="67" t="n">
        <v>0</v>
      </c>
      <c r="I639" s="67" t="n">
        <v>59438.00452</v>
      </c>
      <c r="J639" s="67" t="n">
        <v>6838.00052</v>
      </c>
      <c r="K639" s="67" t="n">
        <v>52600.004</v>
      </c>
      <c r="L639" s="67" t="n">
        <v>15884.3</v>
      </c>
      <c r="M639" s="67" t="n">
        <v>0</v>
      </c>
      <c r="N639" s="67" t="n">
        <v>36715.704</v>
      </c>
      <c r="O639" s="67" t="n">
        <v>588.264</v>
      </c>
      <c r="P639" s="67" t="n">
        <v>24638.4</v>
      </c>
      <c r="Q639" s="67" t="n">
        <v>11489.04</v>
      </c>
      <c r="R639" s="68" t="s">
        <v>2144</v>
      </c>
    </row>
    <row r="640" s="58" customFormat="true" ht="14.25" hidden="false" customHeight="false" outlineLevel="0" collapsed="false">
      <c r="C640" s="69" t="s">
        <v>1591</v>
      </c>
      <c r="D640" s="70" t="s">
        <v>1593</v>
      </c>
      <c r="E640" s="67" t="n">
        <v>60038.3884040404</v>
      </c>
      <c r="F640" s="71" t="n">
        <v>600.383884040404</v>
      </c>
      <c r="G640" s="71"/>
      <c r="H640" s="71"/>
      <c r="I640" s="67" t="n">
        <v>59438.00452</v>
      </c>
      <c r="J640" s="71" t="n">
        <v>6838.00052</v>
      </c>
      <c r="K640" s="67" t="n">
        <v>52600.004</v>
      </c>
      <c r="L640" s="71" t="n">
        <v>15884.3</v>
      </c>
      <c r="M640" s="67" t="n">
        <v>0</v>
      </c>
      <c r="N640" s="67" t="n">
        <v>36715.704</v>
      </c>
      <c r="O640" s="71" t="n">
        <v>588.264</v>
      </c>
      <c r="P640" s="71" t="n">
        <v>24638.4</v>
      </c>
      <c r="Q640" s="71" t="n">
        <v>11489.04</v>
      </c>
      <c r="R640" s="68" t="n">
        <v>0</v>
      </c>
    </row>
    <row r="641" s="58" customFormat="true" ht="14.25" hidden="false" customHeight="false" outlineLevel="0" collapsed="false">
      <c r="C641" s="65" t="n">
        <v>292</v>
      </c>
      <c r="D641" s="66" t="s">
        <v>2434</v>
      </c>
      <c r="E641" s="67" t="n">
        <v>96837.941010101</v>
      </c>
      <c r="F641" s="67" t="n">
        <v>968.37941010101</v>
      </c>
      <c r="G641" s="67" t="n">
        <v>0</v>
      </c>
      <c r="H641" s="67" t="n">
        <v>0</v>
      </c>
      <c r="I641" s="67" t="n">
        <v>95869.5616</v>
      </c>
      <c r="J641" s="67" t="n">
        <v>11029.2416</v>
      </c>
      <c r="K641" s="67" t="n">
        <v>84840.32</v>
      </c>
      <c r="L641" s="67" t="n">
        <v>50400</v>
      </c>
      <c r="M641" s="67" t="n">
        <v>0</v>
      </c>
      <c r="N641" s="67" t="n">
        <v>34440.32</v>
      </c>
      <c r="O641" s="67" t="n">
        <v>1012.5</v>
      </c>
      <c r="P641" s="67" t="n">
        <v>12391.32</v>
      </c>
      <c r="Q641" s="67" t="n">
        <v>21036.5</v>
      </c>
      <c r="R641" s="68" t="s">
        <v>2144</v>
      </c>
    </row>
    <row r="642" s="58" customFormat="true" ht="14.25" hidden="false" customHeight="false" outlineLevel="0" collapsed="false">
      <c r="C642" s="69" t="s">
        <v>1596</v>
      </c>
      <c r="D642" s="70" t="s">
        <v>1598</v>
      </c>
      <c r="E642" s="67" t="n">
        <v>96837.941010101</v>
      </c>
      <c r="F642" s="71" t="n">
        <v>968.37941010101</v>
      </c>
      <c r="G642" s="71"/>
      <c r="H642" s="71"/>
      <c r="I642" s="67" t="n">
        <v>95869.5616</v>
      </c>
      <c r="J642" s="71" t="n">
        <v>11029.2416</v>
      </c>
      <c r="K642" s="67" t="n">
        <v>84840.32</v>
      </c>
      <c r="L642" s="71" t="n">
        <v>50400</v>
      </c>
      <c r="M642" s="67" t="n">
        <v>0</v>
      </c>
      <c r="N642" s="67" t="n">
        <v>34440.32</v>
      </c>
      <c r="O642" s="71" t="n">
        <v>1012.5</v>
      </c>
      <c r="P642" s="71" t="n">
        <v>12391.32</v>
      </c>
      <c r="Q642" s="71" t="n">
        <v>21036.5</v>
      </c>
      <c r="R642" s="68" t="n">
        <v>0</v>
      </c>
    </row>
    <row r="643" s="58" customFormat="true" ht="14.25" hidden="false" customHeight="false" outlineLevel="0" collapsed="false">
      <c r="C643" s="65" t="n">
        <v>293</v>
      </c>
      <c r="D643" s="66" t="s">
        <v>2435</v>
      </c>
      <c r="E643" s="67" t="n">
        <v>40058.8652525253</v>
      </c>
      <c r="F643" s="67" t="n">
        <v>400.588652525253</v>
      </c>
      <c r="G643" s="67" t="n">
        <v>0</v>
      </c>
      <c r="H643" s="67" t="n">
        <v>0</v>
      </c>
      <c r="I643" s="67" t="n">
        <v>39658.2766</v>
      </c>
      <c r="J643" s="67" t="n">
        <v>4562.4566</v>
      </c>
      <c r="K643" s="67" t="n">
        <v>35095.82</v>
      </c>
      <c r="L643" s="67" t="n">
        <v>700</v>
      </c>
      <c r="M643" s="67" t="n">
        <v>0</v>
      </c>
      <c r="N643" s="67" t="n">
        <v>34395.82</v>
      </c>
      <c r="O643" s="67" t="n">
        <v>619.1</v>
      </c>
      <c r="P643" s="67" t="n">
        <v>10111.92</v>
      </c>
      <c r="Q643" s="67" t="n">
        <v>23664.8</v>
      </c>
      <c r="R643" s="68" t="s">
        <v>2144</v>
      </c>
    </row>
    <row r="644" s="58" customFormat="true" ht="14.25" hidden="false" customHeight="false" outlineLevel="0" collapsed="false">
      <c r="C644" s="69" t="s">
        <v>1601</v>
      </c>
      <c r="D644" s="70" t="s">
        <v>1603</v>
      </c>
      <c r="E644" s="67" t="n">
        <v>40058.8652525253</v>
      </c>
      <c r="F644" s="71" t="n">
        <v>400.588652525253</v>
      </c>
      <c r="G644" s="71"/>
      <c r="H644" s="71"/>
      <c r="I644" s="67" t="n">
        <v>39658.2766</v>
      </c>
      <c r="J644" s="71" t="n">
        <v>4562.4566</v>
      </c>
      <c r="K644" s="67" t="n">
        <v>35095.82</v>
      </c>
      <c r="L644" s="71" t="n">
        <v>700</v>
      </c>
      <c r="M644" s="67" t="n">
        <v>0</v>
      </c>
      <c r="N644" s="67" t="n">
        <v>34395.82</v>
      </c>
      <c r="O644" s="71" t="n">
        <v>619.1</v>
      </c>
      <c r="P644" s="71" t="n">
        <v>10111.92</v>
      </c>
      <c r="Q644" s="71" t="n">
        <v>23664.8</v>
      </c>
      <c r="R644" s="68" t="n">
        <v>0</v>
      </c>
    </row>
    <row r="645" s="58" customFormat="true" ht="25.5" hidden="false" customHeight="false" outlineLevel="0" collapsed="false">
      <c r="C645" s="65" t="n">
        <v>294</v>
      </c>
      <c r="D645" s="66" t="s">
        <v>2436</v>
      </c>
      <c r="E645" s="67" t="n">
        <v>29755.0924282828</v>
      </c>
      <c r="F645" s="67" t="n">
        <v>297.550924282828</v>
      </c>
      <c r="G645" s="67" t="n">
        <v>0</v>
      </c>
      <c r="H645" s="67" t="n">
        <v>0</v>
      </c>
      <c r="I645" s="67" t="n">
        <v>29457.541504</v>
      </c>
      <c r="J645" s="67" t="n">
        <v>3388.920704</v>
      </c>
      <c r="K645" s="67" t="n">
        <v>26068.6208</v>
      </c>
      <c r="L645" s="67" t="n">
        <v>0</v>
      </c>
      <c r="M645" s="67" t="n">
        <v>0</v>
      </c>
      <c r="N645" s="67" t="n">
        <v>26068.6208</v>
      </c>
      <c r="O645" s="67" t="n">
        <v>1434.2208</v>
      </c>
      <c r="P645" s="67" t="n">
        <v>8517.6</v>
      </c>
      <c r="Q645" s="67" t="n">
        <v>16116.8</v>
      </c>
      <c r="R645" s="68" t="s">
        <v>2144</v>
      </c>
    </row>
    <row r="646" s="58" customFormat="true" ht="14.25" hidden="false" customHeight="false" outlineLevel="0" collapsed="false">
      <c r="C646" s="69" t="s">
        <v>1606</v>
      </c>
      <c r="D646" s="70" t="s">
        <v>1608</v>
      </c>
      <c r="E646" s="67" t="n">
        <v>29755.0924282828</v>
      </c>
      <c r="F646" s="71" t="n">
        <v>297.550924282828</v>
      </c>
      <c r="G646" s="71"/>
      <c r="H646" s="71"/>
      <c r="I646" s="67" t="n">
        <v>29457.541504</v>
      </c>
      <c r="J646" s="71" t="n">
        <v>3388.920704</v>
      </c>
      <c r="K646" s="67" t="n">
        <v>26068.6208</v>
      </c>
      <c r="L646" s="71"/>
      <c r="M646" s="67" t="n">
        <v>0</v>
      </c>
      <c r="N646" s="67" t="n">
        <v>26068.6208</v>
      </c>
      <c r="O646" s="71" t="n">
        <v>1434.2208</v>
      </c>
      <c r="P646" s="71" t="n">
        <v>8517.6</v>
      </c>
      <c r="Q646" s="71" t="n">
        <v>16116.8</v>
      </c>
      <c r="R646" s="68" t="n">
        <v>0</v>
      </c>
    </row>
    <row r="647" s="58" customFormat="true" ht="14.25" hidden="false" customHeight="false" outlineLevel="0" collapsed="false">
      <c r="C647" s="65" t="n">
        <v>295</v>
      </c>
      <c r="D647" s="66" t="s">
        <v>2437</v>
      </c>
      <c r="E647" s="67" t="n">
        <v>95838.8155555556</v>
      </c>
      <c r="F647" s="67" t="n">
        <v>958.388155555556</v>
      </c>
      <c r="G647" s="67" t="n">
        <v>0</v>
      </c>
      <c r="H647" s="67" t="n">
        <v>0</v>
      </c>
      <c r="I647" s="67" t="n">
        <v>94880.4274</v>
      </c>
      <c r="J647" s="67" t="n">
        <v>10915.4474</v>
      </c>
      <c r="K647" s="67" t="n">
        <v>83964.98</v>
      </c>
      <c r="L647" s="67" t="n">
        <v>41900</v>
      </c>
      <c r="M647" s="67" t="n">
        <v>0</v>
      </c>
      <c r="N647" s="67" t="n">
        <v>42064.98</v>
      </c>
      <c r="O647" s="67" t="n">
        <v>3083.94</v>
      </c>
      <c r="P647" s="67" t="n">
        <v>38880.24</v>
      </c>
      <c r="Q647" s="67" t="n">
        <v>100.8</v>
      </c>
      <c r="R647" s="68" t="s">
        <v>2144</v>
      </c>
    </row>
    <row r="648" s="58" customFormat="true" ht="14.25" hidden="false" customHeight="false" outlineLevel="0" collapsed="false">
      <c r="C648" s="69" t="s">
        <v>1611</v>
      </c>
      <c r="D648" s="70" t="s">
        <v>1613</v>
      </c>
      <c r="E648" s="67" t="n">
        <v>95838.8155555556</v>
      </c>
      <c r="F648" s="71" t="n">
        <v>958.388155555556</v>
      </c>
      <c r="G648" s="71"/>
      <c r="H648" s="71"/>
      <c r="I648" s="67" t="n">
        <v>94880.4274</v>
      </c>
      <c r="J648" s="71" t="n">
        <v>10915.4474</v>
      </c>
      <c r="K648" s="67" t="n">
        <v>83964.98</v>
      </c>
      <c r="L648" s="71" t="n">
        <v>41900</v>
      </c>
      <c r="M648" s="67" t="n">
        <v>0</v>
      </c>
      <c r="N648" s="67" t="n">
        <v>42064.98</v>
      </c>
      <c r="O648" s="71" t="n">
        <v>3083.94</v>
      </c>
      <c r="P648" s="71" t="n">
        <v>38880.24</v>
      </c>
      <c r="Q648" s="71" t="n">
        <v>100.8</v>
      </c>
      <c r="R648" s="68" t="n">
        <v>0</v>
      </c>
    </row>
    <row r="649" s="58" customFormat="true" ht="14.25" hidden="false" customHeight="false" outlineLevel="0" collapsed="false">
      <c r="C649" s="65" t="n">
        <v>296</v>
      </c>
      <c r="D649" s="66" t="s">
        <v>2438</v>
      </c>
      <c r="E649" s="67" t="n">
        <v>51997.6690909091</v>
      </c>
      <c r="F649" s="67" t="n">
        <v>519.976690909091</v>
      </c>
      <c r="G649" s="67" t="n">
        <v>0</v>
      </c>
      <c r="H649" s="67" t="n">
        <v>0</v>
      </c>
      <c r="I649" s="67" t="n">
        <v>51477.6924</v>
      </c>
      <c r="J649" s="67" t="n">
        <v>5922.2124</v>
      </c>
      <c r="K649" s="67" t="n">
        <v>45555.48</v>
      </c>
      <c r="L649" s="67" t="n">
        <v>0</v>
      </c>
      <c r="M649" s="67" t="n">
        <v>0</v>
      </c>
      <c r="N649" s="67" t="n">
        <v>45555.48</v>
      </c>
      <c r="O649" s="67" t="n">
        <v>920.1</v>
      </c>
      <c r="P649" s="67" t="n">
        <v>13374.48</v>
      </c>
      <c r="Q649" s="67" t="n">
        <v>31260.9</v>
      </c>
      <c r="R649" s="68" t="s">
        <v>2144</v>
      </c>
    </row>
    <row r="650" s="58" customFormat="true" ht="14.25" hidden="false" customHeight="false" outlineLevel="0" collapsed="false">
      <c r="C650" s="69" t="s">
        <v>1616</v>
      </c>
      <c r="D650" s="70" t="s">
        <v>1618</v>
      </c>
      <c r="E650" s="67" t="n">
        <v>51997.6690909091</v>
      </c>
      <c r="F650" s="71" t="n">
        <v>519.976690909091</v>
      </c>
      <c r="G650" s="71"/>
      <c r="H650" s="71"/>
      <c r="I650" s="67" t="n">
        <v>51477.6924</v>
      </c>
      <c r="J650" s="71" t="n">
        <v>5922.2124</v>
      </c>
      <c r="K650" s="67" t="n">
        <v>45555.48</v>
      </c>
      <c r="L650" s="71"/>
      <c r="M650" s="67" t="n">
        <v>0</v>
      </c>
      <c r="N650" s="67" t="n">
        <v>45555.48</v>
      </c>
      <c r="O650" s="71" t="n">
        <v>920.1</v>
      </c>
      <c r="P650" s="71" t="n">
        <v>13374.48</v>
      </c>
      <c r="Q650" s="71" t="n">
        <v>31260.9</v>
      </c>
      <c r="R650" s="68" t="n">
        <v>0</v>
      </c>
    </row>
    <row r="651" s="58" customFormat="true" ht="25.5" hidden="false" customHeight="false" outlineLevel="0" collapsed="false">
      <c r="C651" s="65" t="n">
        <v>297</v>
      </c>
      <c r="D651" s="66" t="s">
        <v>2439</v>
      </c>
      <c r="E651" s="67" t="n">
        <v>39255.9717171717</v>
      </c>
      <c r="F651" s="67" t="n">
        <v>392.559717171717</v>
      </c>
      <c r="G651" s="67" t="n">
        <v>0</v>
      </c>
      <c r="H651" s="67" t="n">
        <v>0</v>
      </c>
      <c r="I651" s="67" t="n">
        <v>38863.412</v>
      </c>
      <c r="J651" s="67" t="n">
        <v>4471.012</v>
      </c>
      <c r="K651" s="67" t="n">
        <v>34392.4</v>
      </c>
      <c r="L651" s="67" t="n">
        <v>10700</v>
      </c>
      <c r="M651" s="67" t="n">
        <v>0</v>
      </c>
      <c r="N651" s="67" t="n">
        <v>23692.4</v>
      </c>
      <c r="O651" s="67" t="n">
        <v>736.86</v>
      </c>
      <c r="P651" s="67" t="n">
        <v>8519.52</v>
      </c>
      <c r="Q651" s="67" t="n">
        <v>14436.02</v>
      </c>
      <c r="R651" s="68" t="s">
        <v>2144</v>
      </c>
    </row>
    <row r="652" s="58" customFormat="true" ht="14.25" hidden="false" customHeight="false" outlineLevel="0" collapsed="false">
      <c r="C652" s="69" t="s">
        <v>1621</v>
      </c>
      <c r="D652" s="70" t="s">
        <v>1623</v>
      </c>
      <c r="E652" s="67" t="n">
        <v>39255.9717171717</v>
      </c>
      <c r="F652" s="71" t="n">
        <v>392.559717171717</v>
      </c>
      <c r="G652" s="71"/>
      <c r="H652" s="71"/>
      <c r="I652" s="67" t="n">
        <v>38863.412</v>
      </c>
      <c r="J652" s="71" t="n">
        <v>4471.012</v>
      </c>
      <c r="K652" s="67" t="n">
        <v>34392.4</v>
      </c>
      <c r="L652" s="71" t="n">
        <v>10700</v>
      </c>
      <c r="M652" s="67" t="n">
        <v>0</v>
      </c>
      <c r="N652" s="67" t="n">
        <v>23692.4</v>
      </c>
      <c r="O652" s="71" t="n">
        <v>736.86</v>
      </c>
      <c r="P652" s="71" t="n">
        <v>8519.52</v>
      </c>
      <c r="Q652" s="71" t="n">
        <v>14436.02</v>
      </c>
      <c r="R652" s="68" t="n">
        <v>0</v>
      </c>
    </row>
    <row r="653" s="58" customFormat="true" ht="14.25" hidden="false" customHeight="false" outlineLevel="0" collapsed="false">
      <c r="C653" s="65" t="n">
        <v>298</v>
      </c>
      <c r="D653" s="66" t="s">
        <v>2440</v>
      </c>
      <c r="E653" s="67" t="n">
        <v>18468.6515151515</v>
      </c>
      <c r="F653" s="67" t="n">
        <v>184.686515151515</v>
      </c>
      <c r="G653" s="67" t="n">
        <v>0</v>
      </c>
      <c r="H653" s="67" t="n">
        <v>0</v>
      </c>
      <c r="I653" s="67" t="n">
        <v>18283.965</v>
      </c>
      <c r="J653" s="67" t="n">
        <v>2103.465</v>
      </c>
      <c r="K653" s="67" t="n">
        <v>16180.5</v>
      </c>
      <c r="L653" s="67" t="n">
        <v>0</v>
      </c>
      <c r="M653" s="67" t="n">
        <v>0</v>
      </c>
      <c r="N653" s="67" t="n">
        <v>16180.5</v>
      </c>
      <c r="O653" s="67" t="n">
        <v>487.38</v>
      </c>
      <c r="P653" s="67" t="n">
        <v>4914</v>
      </c>
      <c r="Q653" s="67" t="n">
        <v>10779.12</v>
      </c>
      <c r="R653" s="68" t="s">
        <v>2144</v>
      </c>
    </row>
    <row r="654" s="58" customFormat="true" ht="14.25" hidden="false" customHeight="false" outlineLevel="0" collapsed="false">
      <c r="C654" s="69" t="s">
        <v>1626</v>
      </c>
      <c r="D654" s="70" t="s">
        <v>1628</v>
      </c>
      <c r="E654" s="67" t="n">
        <v>18468.6515151515</v>
      </c>
      <c r="F654" s="71" t="n">
        <v>184.686515151515</v>
      </c>
      <c r="G654" s="71"/>
      <c r="H654" s="71"/>
      <c r="I654" s="67" t="n">
        <v>18283.965</v>
      </c>
      <c r="J654" s="71" t="n">
        <v>2103.465</v>
      </c>
      <c r="K654" s="67" t="n">
        <v>16180.5</v>
      </c>
      <c r="L654" s="71"/>
      <c r="M654" s="67" t="n">
        <v>0</v>
      </c>
      <c r="N654" s="67" t="n">
        <v>16180.5</v>
      </c>
      <c r="O654" s="71" t="n">
        <v>487.38</v>
      </c>
      <c r="P654" s="71" t="n">
        <v>4914</v>
      </c>
      <c r="Q654" s="71" t="n">
        <v>10779.12</v>
      </c>
      <c r="R654" s="68" t="n">
        <v>0</v>
      </c>
    </row>
    <row r="655" s="58" customFormat="true" ht="14.25" hidden="false" customHeight="false" outlineLevel="0" collapsed="false">
      <c r="C655" s="65" t="n">
        <v>299</v>
      </c>
      <c r="D655" s="66" t="s">
        <v>2441</v>
      </c>
      <c r="E655" s="67" t="n">
        <v>77303.5054545455</v>
      </c>
      <c r="F655" s="67" t="n">
        <v>773.035054545455</v>
      </c>
      <c r="G655" s="67" t="n">
        <v>0</v>
      </c>
      <c r="H655" s="67" t="n">
        <v>0</v>
      </c>
      <c r="I655" s="67" t="n">
        <v>76530.4704</v>
      </c>
      <c r="J655" s="67" t="n">
        <v>8804.3904</v>
      </c>
      <c r="K655" s="67" t="n">
        <v>67726.08</v>
      </c>
      <c r="L655" s="67" t="n">
        <v>0</v>
      </c>
      <c r="M655" s="67" t="n">
        <v>0</v>
      </c>
      <c r="N655" s="67" t="n">
        <v>67726.08</v>
      </c>
      <c r="O655" s="67" t="n">
        <v>967.5</v>
      </c>
      <c r="P655" s="67" t="n">
        <v>34391.76</v>
      </c>
      <c r="Q655" s="67" t="n">
        <v>32366.82</v>
      </c>
      <c r="R655" s="68" t="s">
        <v>2144</v>
      </c>
    </row>
    <row r="656" s="58" customFormat="true" ht="14.25" hidden="false" customHeight="false" outlineLevel="0" collapsed="false">
      <c r="C656" s="69" t="s">
        <v>1631</v>
      </c>
      <c r="D656" s="70" t="s">
        <v>1633</v>
      </c>
      <c r="E656" s="67" t="n">
        <v>77303.5054545455</v>
      </c>
      <c r="F656" s="71" t="n">
        <v>773.035054545455</v>
      </c>
      <c r="G656" s="71"/>
      <c r="H656" s="71"/>
      <c r="I656" s="67" t="n">
        <v>76530.4704</v>
      </c>
      <c r="J656" s="71" t="n">
        <v>8804.3904</v>
      </c>
      <c r="K656" s="67" t="n">
        <v>67726.08</v>
      </c>
      <c r="L656" s="71"/>
      <c r="M656" s="67" t="n">
        <v>0</v>
      </c>
      <c r="N656" s="67" t="n">
        <v>67726.08</v>
      </c>
      <c r="O656" s="71" t="n">
        <v>967.5</v>
      </c>
      <c r="P656" s="71" t="n">
        <v>34391.76</v>
      </c>
      <c r="Q656" s="71" t="n">
        <v>32366.82</v>
      </c>
      <c r="R656" s="68" t="n">
        <v>0</v>
      </c>
    </row>
    <row r="657" s="58" customFormat="true" ht="14.25" hidden="false" customHeight="false" outlineLevel="0" collapsed="false">
      <c r="C657" s="65" t="n">
        <v>300</v>
      </c>
      <c r="D657" s="66" t="s">
        <v>2442</v>
      </c>
      <c r="E657" s="67" t="n">
        <v>1231243.20606061</v>
      </c>
      <c r="F657" s="67" t="n">
        <v>12312.4320606061</v>
      </c>
      <c r="G657" s="67" t="n">
        <v>0</v>
      </c>
      <c r="H657" s="67" t="n">
        <v>0</v>
      </c>
      <c r="I657" s="67" t="n">
        <v>1218930.774</v>
      </c>
      <c r="J657" s="67" t="n">
        <v>140230.974</v>
      </c>
      <c r="K657" s="67" t="n">
        <v>1078699.8</v>
      </c>
      <c r="L657" s="67" t="n">
        <v>0</v>
      </c>
      <c r="M657" s="67" t="n">
        <v>0</v>
      </c>
      <c r="N657" s="67" t="n">
        <v>1078699.8</v>
      </c>
      <c r="O657" s="67" t="n">
        <v>65165</v>
      </c>
      <c r="P657" s="67" t="n">
        <v>850667.8</v>
      </c>
      <c r="Q657" s="67" t="n">
        <v>162867</v>
      </c>
      <c r="R657" s="68" t="s">
        <v>2144</v>
      </c>
    </row>
    <row r="658" s="58" customFormat="true" ht="14.25" hidden="false" customHeight="false" outlineLevel="0" collapsed="false">
      <c r="C658" s="69" t="s">
        <v>1636</v>
      </c>
      <c r="D658" s="70" t="s">
        <v>1196</v>
      </c>
      <c r="E658" s="67" t="n">
        <v>1231243.20606061</v>
      </c>
      <c r="F658" s="71" t="n">
        <v>12312.4320606061</v>
      </c>
      <c r="G658" s="71"/>
      <c r="H658" s="71"/>
      <c r="I658" s="67" t="n">
        <v>1218930.774</v>
      </c>
      <c r="J658" s="71" t="n">
        <v>140230.974</v>
      </c>
      <c r="K658" s="67" t="n">
        <v>1078699.8</v>
      </c>
      <c r="L658" s="71"/>
      <c r="M658" s="67" t="n">
        <v>0</v>
      </c>
      <c r="N658" s="67" t="n">
        <v>1078699.8</v>
      </c>
      <c r="O658" s="71" t="n">
        <v>65165</v>
      </c>
      <c r="P658" s="71" t="n">
        <v>850667.8</v>
      </c>
      <c r="Q658" s="71" t="n">
        <v>162867</v>
      </c>
      <c r="R658" s="68" t="n">
        <v>0</v>
      </c>
    </row>
    <row r="659" s="58" customFormat="true" ht="14.25" hidden="false" customHeight="false" outlineLevel="0" collapsed="false">
      <c r="C659" s="65" t="n">
        <v>301</v>
      </c>
      <c r="D659" s="66" t="s">
        <v>2443</v>
      </c>
      <c r="E659" s="67" t="n">
        <v>94438.3433212121</v>
      </c>
      <c r="F659" s="67" t="n">
        <v>944.383433212121</v>
      </c>
      <c r="G659" s="67" t="n">
        <v>0</v>
      </c>
      <c r="H659" s="67" t="n">
        <v>0</v>
      </c>
      <c r="I659" s="67" t="n">
        <v>93493.959888</v>
      </c>
      <c r="J659" s="67" t="n">
        <v>10755.942288</v>
      </c>
      <c r="K659" s="67" t="n">
        <v>82738.0176</v>
      </c>
      <c r="L659" s="67" t="n">
        <v>45989.8</v>
      </c>
      <c r="M659" s="67" t="n">
        <v>0</v>
      </c>
      <c r="N659" s="67" t="n">
        <v>36748.2176</v>
      </c>
      <c r="O659" s="67" t="n">
        <v>2124.4176</v>
      </c>
      <c r="P659" s="67" t="n">
        <v>8974.2</v>
      </c>
      <c r="Q659" s="67" t="n">
        <v>25649.6</v>
      </c>
      <c r="R659" s="68" t="s">
        <v>2144</v>
      </c>
    </row>
    <row r="660" s="58" customFormat="true" ht="14.25" hidden="false" customHeight="false" outlineLevel="0" collapsed="false">
      <c r="C660" s="69" t="s">
        <v>1640</v>
      </c>
      <c r="D660" s="70" t="s">
        <v>1642</v>
      </c>
      <c r="E660" s="67" t="n">
        <v>94438.3433212121</v>
      </c>
      <c r="F660" s="71" t="n">
        <v>944.383433212121</v>
      </c>
      <c r="G660" s="71"/>
      <c r="H660" s="71"/>
      <c r="I660" s="67" t="n">
        <v>93493.959888</v>
      </c>
      <c r="J660" s="71" t="n">
        <v>10755.942288</v>
      </c>
      <c r="K660" s="67" t="n">
        <v>82738.0176</v>
      </c>
      <c r="L660" s="71" t="n">
        <v>45989.8</v>
      </c>
      <c r="M660" s="67" t="n">
        <v>0</v>
      </c>
      <c r="N660" s="67" t="n">
        <v>36748.2176</v>
      </c>
      <c r="O660" s="71" t="n">
        <v>2124.4176</v>
      </c>
      <c r="P660" s="71" t="n">
        <v>8974.2</v>
      </c>
      <c r="Q660" s="71" t="n">
        <v>25649.6</v>
      </c>
      <c r="R660" s="68" t="n">
        <v>0</v>
      </c>
    </row>
    <row r="661" s="58" customFormat="true" ht="14.25" hidden="false" customHeight="false" outlineLevel="0" collapsed="false">
      <c r="C661" s="65" t="n">
        <v>302</v>
      </c>
      <c r="D661" s="66" t="s">
        <v>2444</v>
      </c>
      <c r="E661" s="67" t="n">
        <v>23899.2945454545</v>
      </c>
      <c r="F661" s="67" t="n">
        <v>238.992945454545</v>
      </c>
      <c r="G661" s="67" t="n">
        <v>0</v>
      </c>
      <c r="H661" s="67" t="n">
        <v>0</v>
      </c>
      <c r="I661" s="67" t="n">
        <v>23660.3016</v>
      </c>
      <c r="J661" s="67" t="n">
        <v>2721.9816</v>
      </c>
      <c r="K661" s="67" t="n">
        <v>20938.32</v>
      </c>
      <c r="L661" s="67" t="n">
        <v>0</v>
      </c>
      <c r="M661" s="67" t="n">
        <v>0</v>
      </c>
      <c r="N661" s="67" t="n">
        <v>20938.32</v>
      </c>
      <c r="O661" s="67" t="n">
        <v>1020.4</v>
      </c>
      <c r="P661" s="67" t="n">
        <v>5498.64</v>
      </c>
      <c r="Q661" s="67" t="n">
        <v>14419.28</v>
      </c>
      <c r="R661" s="68" t="s">
        <v>2144</v>
      </c>
    </row>
    <row r="662" s="58" customFormat="true" ht="14.25" hidden="false" customHeight="false" outlineLevel="0" collapsed="false">
      <c r="C662" s="69" t="s">
        <v>1645</v>
      </c>
      <c r="D662" s="70" t="s">
        <v>1647</v>
      </c>
      <c r="E662" s="67" t="n">
        <v>23899.2945454545</v>
      </c>
      <c r="F662" s="71" t="n">
        <v>238.992945454545</v>
      </c>
      <c r="G662" s="71"/>
      <c r="H662" s="71"/>
      <c r="I662" s="67" t="n">
        <v>23660.3016</v>
      </c>
      <c r="J662" s="71" t="n">
        <v>2721.9816</v>
      </c>
      <c r="K662" s="67" t="n">
        <v>20938.32</v>
      </c>
      <c r="L662" s="71"/>
      <c r="M662" s="67" t="n">
        <v>0</v>
      </c>
      <c r="N662" s="67" t="n">
        <v>20938.32</v>
      </c>
      <c r="O662" s="71" t="n">
        <v>1020.4</v>
      </c>
      <c r="P662" s="71" t="n">
        <v>5498.64</v>
      </c>
      <c r="Q662" s="71" t="n">
        <v>14419.28</v>
      </c>
      <c r="R662" s="68" t="n">
        <v>0</v>
      </c>
    </row>
    <row r="663" s="58" customFormat="true" ht="14.25" hidden="false" customHeight="false" outlineLevel="0" collapsed="false">
      <c r="C663" s="65" t="n">
        <v>303</v>
      </c>
      <c r="D663" s="66" t="s">
        <v>2445</v>
      </c>
      <c r="E663" s="67" t="n">
        <v>26149.3870707071</v>
      </c>
      <c r="F663" s="67" t="n">
        <v>261.493870707071</v>
      </c>
      <c r="G663" s="67" t="n">
        <v>0</v>
      </c>
      <c r="H663" s="67" t="n">
        <v>0</v>
      </c>
      <c r="I663" s="67" t="n">
        <v>25887.8932</v>
      </c>
      <c r="J663" s="67" t="n">
        <v>2978.2532</v>
      </c>
      <c r="K663" s="67" t="n">
        <v>22909.64</v>
      </c>
      <c r="L663" s="67" t="n">
        <v>2500</v>
      </c>
      <c r="M663" s="67" t="n">
        <v>0</v>
      </c>
      <c r="N663" s="67" t="n">
        <v>20409.64</v>
      </c>
      <c r="O663" s="67" t="n">
        <v>1557.8</v>
      </c>
      <c r="P663" s="67" t="n">
        <v>15260.58</v>
      </c>
      <c r="Q663" s="67" t="n">
        <v>3591.26</v>
      </c>
      <c r="R663" s="68" t="s">
        <v>2144</v>
      </c>
    </row>
    <row r="664" s="58" customFormat="true" ht="14.25" hidden="false" customHeight="false" outlineLevel="0" collapsed="false">
      <c r="C664" s="69" t="s">
        <v>1650</v>
      </c>
      <c r="D664" s="70" t="s">
        <v>1653</v>
      </c>
      <c r="E664" s="67" t="n">
        <v>26149.3870707071</v>
      </c>
      <c r="F664" s="71" t="n">
        <v>261.493870707071</v>
      </c>
      <c r="G664" s="71"/>
      <c r="H664" s="71"/>
      <c r="I664" s="67" t="n">
        <v>25887.8932</v>
      </c>
      <c r="J664" s="71" t="n">
        <v>2978.2532</v>
      </c>
      <c r="K664" s="67" t="n">
        <v>22909.64</v>
      </c>
      <c r="L664" s="71" t="n">
        <v>2500</v>
      </c>
      <c r="M664" s="67" t="n">
        <v>0</v>
      </c>
      <c r="N664" s="67" t="n">
        <v>20409.64</v>
      </c>
      <c r="O664" s="71" t="n">
        <v>1557.8</v>
      </c>
      <c r="P664" s="71" t="n">
        <v>15260.58</v>
      </c>
      <c r="Q664" s="71" t="n">
        <v>3591.26</v>
      </c>
      <c r="R664" s="68" t="n">
        <v>0</v>
      </c>
    </row>
    <row r="665" s="58" customFormat="true" ht="14.25" hidden="false" customHeight="false" outlineLevel="0" collapsed="false">
      <c r="C665" s="65" t="n">
        <v>304</v>
      </c>
      <c r="D665" s="66" t="s">
        <v>2446</v>
      </c>
      <c r="E665" s="67" t="n">
        <v>43654.8676767677</v>
      </c>
      <c r="F665" s="67" t="n">
        <v>436.548676767677</v>
      </c>
      <c r="G665" s="67" t="n">
        <v>0</v>
      </c>
      <c r="H665" s="67" t="n">
        <v>0</v>
      </c>
      <c r="I665" s="67" t="n">
        <v>43218.319</v>
      </c>
      <c r="J665" s="67" t="n">
        <v>4972.019</v>
      </c>
      <c r="K665" s="67" t="n">
        <v>38246.3</v>
      </c>
      <c r="L665" s="67" t="n">
        <v>0</v>
      </c>
      <c r="M665" s="67" t="n">
        <v>0</v>
      </c>
      <c r="N665" s="67" t="n">
        <v>38246.3</v>
      </c>
      <c r="O665" s="67" t="n">
        <v>2468</v>
      </c>
      <c r="P665" s="67" t="n">
        <v>24133</v>
      </c>
      <c r="Q665" s="67" t="n">
        <v>11645.3</v>
      </c>
      <c r="R665" s="68" t="s">
        <v>2144</v>
      </c>
    </row>
    <row r="666" s="58" customFormat="true" ht="14.25" hidden="false" customHeight="false" outlineLevel="0" collapsed="false">
      <c r="C666" s="69" t="s">
        <v>1656</v>
      </c>
      <c r="D666" s="70" t="s">
        <v>1658</v>
      </c>
      <c r="E666" s="67" t="n">
        <v>43654.8676767677</v>
      </c>
      <c r="F666" s="71" t="n">
        <v>436.548676767677</v>
      </c>
      <c r="G666" s="71"/>
      <c r="H666" s="71"/>
      <c r="I666" s="67" t="n">
        <v>43218.319</v>
      </c>
      <c r="J666" s="71" t="n">
        <v>4972.019</v>
      </c>
      <c r="K666" s="67" t="n">
        <v>38246.3</v>
      </c>
      <c r="L666" s="71"/>
      <c r="M666" s="67" t="n">
        <v>0</v>
      </c>
      <c r="N666" s="67" t="n">
        <v>38246.3</v>
      </c>
      <c r="O666" s="71" t="n">
        <v>2468</v>
      </c>
      <c r="P666" s="71" t="n">
        <v>24133</v>
      </c>
      <c r="Q666" s="71" t="n">
        <v>11645.3</v>
      </c>
      <c r="R666" s="68" t="n">
        <v>0</v>
      </c>
    </row>
    <row r="667" s="58" customFormat="true" ht="14.25" hidden="false" customHeight="false" outlineLevel="0" collapsed="false">
      <c r="C667" s="65" t="n">
        <v>305</v>
      </c>
      <c r="D667" s="66" t="s">
        <v>2447</v>
      </c>
      <c r="E667" s="67" t="n">
        <v>108112.464646465</v>
      </c>
      <c r="F667" s="67" t="n">
        <v>1081.12464646465</v>
      </c>
      <c r="G667" s="67" t="n">
        <v>0</v>
      </c>
      <c r="H667" s="67" t="n">
        <v>0</v>
      </c>
      <c r="I667" s="67" t="n">
        <v>107031.34</v>
      </c>
      <c r="J667" s="67" t="n">
        <v>12313.34</v>
      </c>
      <c r="K667" s="67" t="n">
        <v>94718</v>
      </c>
      <c r="L667" s="67" t="n">
        <v>0</v>
      </c>
      <c r="M667" s="67" t="n">
        <v>0</v>
      </c>
      <c r="N667" s="67" t="n">
        <v>94718</v>
      </c>
      <c r="O667" s="67" t="n">
        <v>20098.8</v>
      </c>
      <c r="P667" s="67" t="n">
        <v>27792</v>
      </c>
      <c r="Q667" s="67" t="n">
        <v>46827.2</v>
      </c>
      <c r="R667" s="68" t="s">
        <v>2144</v>
      </c>
    </row>
    <row r="668" s="58" customFormat="true" ht="14.25" hidden="false" customHeight="false" outlineLevel="0" collapsed="false">
      <c r="C668" s="69" t="s">
        <v>1661</v>
      </c>
      <c r="D668" s="70" t="s">
        <v>1663</v>
      </c>
      <c r="E668" s="67" t="n">
        <v>108112.464646465</v>
      </c>
      <c r="F668" s="71" t="n">
        <v>1081.12464646465</v>
      </c>
      <c r="G668" s="71"/>
      <c r="H668" s="71"/>
      <c r="I668" s="67" t="n">
        <v>107031.34</v>
      </c>
      <c r="J668" s="71" t="n">
        <v>12313.34</v>
      </c>
      <c r="K668" s="67" t="n">
        <v>94718</v>
      </c>
      <c r="L668" s="71"/>
      <c r="M668" s="67" t="n">
        <v>0</v>
      </c>
      <c r="N668" s="67" t="n">
        <v>94718</v>
      </c>
      <c r="O668" s="71" t="n">
        <v>20098.8</v>
      </c>
      <c r="P668" s="71" t="n">
        <v>27792</v>
      </c>
      <c r="Q668" s="71" t="n">
        <v>46827.2</v>
      </c>
      <c r="R668" s="68" t="n">
        <v>0</v>
      </c>
    </row>
    <row r="669" s="58" customFormat="true" ht="14.25" hidden="false" customHeight="false" outlineLevel="0" collapsed="false">
      <c r="C669" s="65" t="n">
        <v>306</v>
      </c>
      <c r="D669" s="66" t="s">
        <v>2448</v>
      </c>
      <c r="E669" s="67" t="n">
        <v>1130400</v>
      </c>
      <c r="F669" s="67" t="n">
        <v>132000</v>
      </c>
      <c r="G669" s="67" t="n">
        <v>0</v>
      </c>
      <c r="H669" s="67" t="n">
        <v>0</v>
      </c>
      <c r="I669" s="67" t="n">
        <v>998400</v>
      </c>
      <c r="J669" s="67" t="n">
        <v>17565</v>
      </c>
      <c r="K669" s="67" t="n">
        <v>980835</v>
      </c>
      <c r="L669" s="67" t="n">
        <v>50400</v>
      </c>
      <c r="M669" s="67" t="n">
        <v>0</v>
      </c>
      <c r="N669" s="67" t="n">
        <v>930435</v>
      </c>
      <c r="O669" s="67" t="n">
        <v>47882</v>
      </c>
      <c r="P669" s="67" t="n">
        <v>672668.4</v>
      </c>
      <c r="Q669" s="67" t="n">
        <v>209884.6</v>
      </c>
      <c r="R669" s="68" t="s">
        <v>2144</v>
      </c>
    </row>
    <row r="670" s="58" customFormat="true" ht="14.25" hidden="false" customHeight="false" outlineLevel="0" collapsed="false">
      <c r="C670" s="69" t="s">
        <v>1666</v>
      </c>
      <c r="D670" s="70" t="s">
        <v>1668</v>
      </c>
      <c r="E670" s="67" t="n">
        <v>1130400</v>
      </c>
      <c r="F670" s="71" t="n">
        <v>132000</v>
      </c>
      <c r="G670" s="71"/>
      <c r="H670" s="71"/>
      <c r="I670" s="67" t="n">
        <v>998400</v>
      </c>
      <c r="J670" s="71" t="n">
        <v>17565</v>
      </c>
      <c r="K670" s="67" t="n">
        <v>980835</v>
      </c>
      <c r="L670" s="71" t="n">
        <v>50400</v>
      </c>
      <c r="M670" s="67" t="n">
        <v>0</v>
      </c>
      <c r="N670" s="67" t="n">
        <v>930435</v>
      </c>
      <c r="O670" s="71" t="n">
        <v>47882</v>
      </c>
      <c r="P670" s="71" t="n">
        <v>672668.4</v>
      </c>
      <c r="Q670" s="71" t="n">
        <v>209884.6</v>
      </c>
      <c r="R670" s="68" t="n">
        <v>0</v>
      </c>
    </row>
    <row r="671" s="58" customFormat="true" ht="14.25" hidden="false" customHeight="false" outlineLevel="0" collapsed="false">
      <c r="C671" s="65" t="n">
        <v>307</v>
      </c>
      <c r="D671" s="66" t="s">
        <v>2449</v>
      </c>
      <c r="E671" s="67" t="n">
        <v>38106.1111111111</v>
      </c>
      <c r="F671" s="67" t="n">
        <v>381.061111111111</v>
      </c>
      <c r="G671" s="67" t="n">
        <v>0</v>
      </c>
      <c r="H671" s="67" t="n">
        <v>0</v>
      </c>
      <c r="I671" s="67" t="n">
        <v>37725.05</v>
      </c>
      <c r="J671" s="67" t="n">
        <v>4340.05</v>
      </c>
      <c r="K671" s="67" t="n">
        <v>33385</v>
      </c>
      <c r="L671" s="67" t="n">
        <v>0</v>
      </c>
      <c r="M671" s="67" t="n">
        <v>0</v>
      </c>
      <c r="N671" s="67" t="n">
        <v>33385</v>
      </c>
      <c r="O671" s="67" t="n">
        <v>3600</v>
      </c>
      <c r="P671" s="67" t="n">
        <v>29479</v>
      </c>
      <c r="Q671" s="67" t="n">
        <v>306</v>
      </c>
      <c r="R671" s="68" t="s">
        <v>2144</v>
      </c>
    </row>
    <row r="672" s="58" customFormat="true" ht="14.25" hidden="false" customHeight="false" outlineLevel="0" collapsed="false">
      <c r="C672" s="69" t="s">
        <v>1671</v>
      </c>
      <c r="D672" s="70" t="s">
        <v>1673</v>
      </c>
      <c r="E672" s="67" t="n">
        <v>38106.1111111111</v>
      </c>
      <c r="F672" s="71" t="n">
        <v>381.061111111111</v>
      </c>
      <c r="G672" s="71"/>
      <c r="H672" s="71"/>
      <c r="I672" s="67" t="n">
        <v>37725.05</v>
      </c>
      <c r="J672" s="71" t="n">
        <v>4340.05</v>
      </c>
      <c r="K672" s="67" t="n">
        <v>33385</v>
      </c>
      <c r="L672" s="71"/>
      <c r="M672" s="67" t="n">
        <v>0</v>
      </c>
      <c r="N672" s="67" t="n">
        <v>33385</v>
      </c>
      <c r="O672" s="71" t="n">
        <v>3600</v>
      </c>
      <c r="P672" s="71" t="n">
        <v>29479</v>
      </c>
      <c r="Q672" s="71" t="n">
        <v>306</v>
      </c>
      <c r="R672" s="68" t="n">
        <v>0</v>
      </c>
    </row>
    <row r="673" s="58" customFormat="true" ht="14.25" hidden="false" customHeight="false" outlineLevel="0" collapsed="false">
      <c r="C673" s="65" t="n">
        <v>308</v>
      </c>
      <c r="D673" s="66" t="s">
        <v>2450</v>
      </c>
      <c r="E673" s="67" t="n">
        <v>27775.9707070707</v>
      </c>
      <c r="F673" s="67" t="n">
        <v>277.759707070707</v>
      </c>
      <c r="G673" s="67" t="n">
        <v>0</v>
      </c>
      <c r="H673" s="67" t="n">
        <v>0</v>
      </c>
      <c r="I673" s="67" t="n">
        <v>27498.211</v>
      </c>
      <c r="J673" s="67" t="n">
        <v>3163.511</v>
      </c>
      <c r="K673" s="67" t="n">
        <v>24334.7</v>
      </c>
      <c r="L673" s="67" t="n">
        <v>0</v>
      </c>
      <c r="M673" s="67" t="n">
        <v>0</v>
      </c>
      <c r="N673" s="67" t="n">
        <v>24334.7</v>
      </c>
      <c r="O673" s="67" t="n">
        <v>1235.6</v>
      </c>
      <c r="P673" s="67" t="n">
        <v>14092.8</v>
      </c>
      <c r="Q673" s="67" t="n">
        <v>9006.3</v>
      </c>
      <c r="R673" s="68" t="s">
        <v>2144</v>
      </c>
    </row>
    <row r="674" s="58" customFormat="true" ht="14.25" hidden="false" customHeight="false" outlineLevel="0" collapsed="false">
      <c r="C674" s="69" t="s">
        <v>1676</v>
      </c>
      <c r="D674" s="70" t="s">
        <v>1678</v>
      </c>
      <c r="E674" s="67" t="n">
        <v>27775.9707070707</v>
      </c>
      <c r="F674" s="71" t="n">
        <v>277.759707070707</v>
      </c>
      <c r="G674" s="71"/>
      <c r="H674" s="71"/>
      <c r="I674" s="67" t="n">
        <v>27498.211</v>
      </c>
      <c r="J674" s="71" t="n">
        <v>3163.511</v>
      </c>
      <c r="K674" s="67" t="n">
        <v>24334.7</v>
      </c>
      <c r="L674" s="71"/>
      <c r="M674" s="67" t="n">
        <v>0</v>
      </c>
      <c r="N674" s="67" t="n">
        <v>24334.7</v>
      </c>
      <c r="O674" s="71" t="n">
        <v>1235.6</v>
      </c>
      <c r="P674" s="71" t="n">
        <v>14092.8</v>
      </c>
      <c r="Q674" s="71" t="n">
        <v>9006.3</v>
      </c>
      <c r="R674" s="68" t="n">
        <v>0</v>
      </c>
    </row>
    <row r="675" s="58" customFormat="true" ht="14.25" hidden="false" customHeight="false" outlineLevel="0" collapsed="false">
      <c r="C675" s="65" t="n">
        <v>309</v>
      </c>
      <c r="D675" s="66" t="s">
        <v>2451</v>
      </c>
      <c r="E675" s="67" t="n">
        <v>34205.898989899</v>
      </c>
      <c r="F675" s="67" t="n">
        <v>342.05898989899</v>
      </c>
      <c r="G675" s="67" t="n">
        <v>0</v>
      </c>
      <c r="H675" s="67" t="n">
        <v>0</v>
      </c>
      <c r="I675" s="67" t="n">
        <v>33863.84</v>
      </c>
      <c r="J675" s="67" t="n">
        <v>3895.84</v>
      </c>
      <c r="K675" s="67" t="n">
        <v>29968</v>
      </c>
      <c r="L675" s="67" t="n">
        <v>0</v>
      </c>
      <c r="M675" s="67" t="n">
        <v>0</v>
      </c>
      <c r="N675" s="67" t="n">
        <v>29968</v>
      </c>
      <c r="O675" s="67" t="n">
        <v>2839</v>
      </c>
      <c r="P675" s="67" t="n">
        <v>11446</v>
      </c>
      <c r="Q675" s="67" t="n">
        <v>15683</v>
      </c>
      <c r="R675" s="68" t="s">
        <v>2144</v>
      </c>
    </row>
    <row r="676" s="58" customFormat="true" ht="14.25" hidden="false" customHeight="false" outlineLevel="0" collapsed="false">
      <c r="C676" s="69" t="s">
        <v>1681</v>
      </c>
      <c r="D676" s="70" t="s">
        <v>1683</v>
      </c>
      <c r="E676" s="67" t="n">
        <v>34205.898989899</v>
      </c>
      <c r="F676" s="71" t="n">
        <v>342.05898989899</v>
      </c>
      <c r="G676" s="71"/>
      <c r="H676" s="71"/>
      <c r="I676" s="67" t="n">
        <v>33863.84</v>
      </c>
      <c r="J676" s="71" t="n">
        <v>3895.84</v>
      </c>
      <c r="K676" s="67" t="n">
        <v>29968</v>
      </c>
      <c r="L676" s="71"/>
      <c r="M676" s="67" t="n">
        <v>0</v>
      </c>
      <c r="N676" s="67" t="n">
        <v>29968</v>
      </c>
      <c r="O676" s="71" t="n">
        <v>2839</v>
      </c>
      <c r="P676" s="71" t="n">
        <v>11446</v>
      </c>
      <c r="Q676" s="71" t="n">
        <v>15683</v>
      </c>
      <c r="R676" s="68" t="n">
        <v>0</v>
      </c>
    </row>
    <row r="677" s="58" customFormat="true" ht="14.25" hidden="false" customHeight="false" outlineLevel="0" collapsed="false">
      <c r="C677" s="65" t="n">
        <v>310</v>
      </c>
      <c r="D677" s="66" t="s">
        <v>2452</v>
      </c>
      <c r="E677" s="67" t="n">
        <v>25032.5818181818</v>
      </c>
      <c r="F677" s="67" t="n">
        <v>250.325818181818</v>
      </c>
      <c r="G677" s="67" t="n">
        <v>0</v>
      </c>
      <c r="H677" s="67" t="n">
        <v>0</v>
      </c>
      <c r="I677" s="67" t="n">
        <v>24782.256</v>
      </c>
      <c r="J677" s="67" t="n">
        <v>2851.056</v>
      </c>
      <c r="K677" s="67" t="n">
        <v>21931.2</v>
      </c>
      <c r="L677" s="67" t="n">
        <v>0</v>
      </c>
      <c r="M677" s="67" t="n">
        <v>0</v>
      </c>
      <c r="N677" s="67" t="n">
        <v>21931.2</v>
      </c>
      <c r="O677" s="67" t="n">
        <v>4868.6</v>
      </c>
      <c r="P677" s="67" t="n">
        <v>3458</v>
      </c>
      <c r="Q677" s="67" t="n">
        <v>13604.6</v>
      </c>
      <c r="R677" s="68" t="s">
        <v>2144</v>
      </c>
    </row>
    <row r="678" s="58" customFormat="true" ht="14.25" hidden="false" customHeight="false" outlineLevel="0" collapsed="false">
      <c r="C678" s="69" t="s">
        <v>1686</v>
      </c>
      <c r="D678" s="70" t="s">
        <v>1688</v>
      </c>
      <c r="E678" s="67" t="n">
        <v>25032.5818181818</v>
      </c>
      <c r="F678" s="71" t="n">
        <v>250.325818181818</v>
      </c>
      <c r="G678" s="71"/>
      <c r="H678" s="71"/>
      <c r="I678" s="67" t="n">
        <v>24782.256</v>
      </c>
      <c r="J678" s="71" t="n">
        <v>2851.056</v>
      </c>
      <c r="K678" s="67" t="n">
        <v>21931.2</v>
      </c>
      <c r="L678" s="71"/>
      <c r="M678" s="67" t="n">
        <v>0</v>
      </c>
      <c r="N678" s="67" t="n">
        <v>21931.2</v>
      </c>
      <c r="O678" s="71" t="n">
        <v>4868.6</v>
      </c>
      <c r="P678" s="71" t="n">
        <v>3458</v>
      </c>
      <c r="Q678" s="71" t="n">
        <v>13604.6</v>
      </c>
      <c r="R678" s="68" t="n">
        <v>0</v>
      </c>
    </row>
    <row r="679" s="58" customFormat="true" ht="14.25" hidden="false" customHeight="false" outlineLevel="0" collapsed="false">
      <c r="C679" s="65" t="n">
        <v>311</v>
      </c>
      <c r="D679" s="66" t="s">
        <v>2453</v>
      </c>
      <c r="E679" s="67" t="n">
        <v>49725.8212121212</v>
      </c>
      <c r="F679" s="67" t="n">
        <v>497.258212121212</v>
      </c>
      <c r="G679" s="67" t="n">
        <v>0</v>
      </c>
      <c r="H679" s="67" t="n">
        <v>0</v>
      </c>
      <c r="I679" s="67" t="n">
        <v>49228.563</v>
      </c>
      <c r="J679" s="67" t="n">
        <v>5663.463</v>
      </c>
      <c r="K679" s="67" t="n">
        <v>43565.1</v>
      </c>
      <c r="L679" s="67" t="n">
        <v>1686</v>
      </c>
      <c r="M679" s="67" t="n">
        <v>0</v>
      </c>
      <c r="N679" s="67" t="n">
        <v>41879.1</v>
      </c>
      <c r="O679" s="67" t="n">
        <v>5879.5</v>
      </c>
      <c r="P679" s="67" t="n">
        <v>23704.6</v>
      </c>
      <c r="Q679" s="67" t="n">
        <v>12295</v>
      </c>
      <c r="R679" s="68" t="s">
        <v>2144</v>
      </c>
    </row>
    <row r="680" s="58" customFormat="true" ht="14.25" hidden="false" customHeight="false" outlineLevel="0" collapsed="false">
      <c r="C680" s="69" t="s">
        <v>1691</v>
      </c>
      <c r="D680" s="70" t="s">
        <v>1693</v>
      </c>
      <c r="E680" s="67" t="n">
        <v>49725.8212121212</v>
      </c>
      <c r="F680" s="71" t="n">
        <v>497.258212121212</v>
      </c>
      <c r="G680" s="71"/>
      <c r="H680" s="71"/>
      <c r="I680" s="67" t="n">
        <v>49228.563</v>
      </c>
      <c r="J680" s="71" t="n">
        <v>5663.463</v>
      </c>
      <c r="K680" s="67" t="n">
        <v>43565.1</v>
      </c>
      <c r="L680" s="71" t="n">
        <v>1686</v>
      </c>
      <c r="M680" s="67" t="n">
        <v>0</v>
      </c>
      <c r="N680" s="67" t="n">
        <v>41879.1</v>
      </c>
      <c r="O680" s="71" t="n">
        <v>5879.5</v>
      </c>
      <c r="P680" s="71" t="n">
        <v>23704.6</v>
      </c>
      <c r="Q680" s="71" t="n">
        <v>12295</v>
      </c>
      <c r="R680" s="68" t="n">
        <v>0</v>
      </c>
    </row>
    <row r="681" s="58" customFormat="true" ht="14.25" hidden="false" customHeight="false" outlineLevel="0" collapsed="false">
      <c r="C681" s="65" t="n">
        <v>312</v>
      </c>
      <c r="D681" s="66" t="s">
        <v>2454</v>
      </c>
      <c r="E681" s="67" t="n">
        <v>42464.0303030303</v>
      </c>
      <c r="F681" s="67" t="n">
        <v>424.640303030303</v>
      </c>
      <c r="G681" s="67" t="n">
        <v>0</v>
      </c>
      <c r="H681" s="67" t="n">
        <v>0</v>
      </c>
      <c r="I681" s="67" t="n">
        <v>42039.39</v>
      </c>
      <c r="J681" s="67" t="n">
        <v>4836.39</v>
      </c>
      <c r="K681" s="67" t="n">
        <v>37203</v>
      </c>
      <c r="L681" s="67" t="n">
        <v>0</v>
      </c>
      <c r="M681" s="67" t="n">
        <v>0</v>
      </c>
      <c r="N681" s="67" t="n">
        <v>37203</v>
      </c>
      <c r="O681" s="67" t="n">
        <v>1927</v>
      </c>
      <c r="P681" s="67" t="n">
        <v>20807</v>
      </c>
      <c r="Q681" s="67" t="n">
        <v>14469</v>
      </c>
      <c r="R681" s="68" t="s">
        <v>2144</v>
      </c>
    </row>
    <row r="682" s="58" customFormat="true" ht="14.25" hidden="false" customHeight="false" outlineLevel="0" collapsed="false">
      <c r="C682" s="69" t="s">
        <v>1696</v>
      </c>
      <c r="D682" s="70" t="s">
        <v>1698</v>
      </c>
      <c r="E682" s="67" t="n">
        <v>42464.0303030303</v>
      </c>
      <c r="F682" s="71" t="n">
        <v>424.640303030303</v>
      </c>
      <c r="G682" s="71"/>
      <c r="H682" s="71"/>
      <c r="I682" s="67" t="n">
        <v>42039.39</v>
      </c>
      <c r="J682" s="71" t="n">
        <v>4836.39</v>
      </c>
      <c r="K682" s="67" t="n">
        <v>37203</v>
      </c>
      <c r="L682" s="71"/>
      <c r="M682" s="67" t="n">
        <v>0</v>
      </c>
      <c r="N682" s="67" t="n">
        <v>37203</v>
      </c>
      <c r="O682" s="71" t="n">
        <v>1927</v>
      </c>
      <c r="P682" s="71" t="n">
        <v>20807</v>
      </c>
      <c r="Q682" s="71" t="n">
        <v>14469</v>
      </c>
      <c r="R682" s="68" t="n">
        <v>0</v>
      </c>
    </row>
    <row r="683" s="58" customFormat="true" ht="14.25" hidden="false" customHeight="false" outlineLevel="0" collapsed="false">
      <c r="C683" s="65" t="n">
        <v>313</v>
      </c>
      <c r="D683" s="66" t="s">
        <v>2455</v>
      </c>
      <c r="E683" s="67" t="n">
        <v>29218.8323232323</v>
      </c>
      <c r="F683" s="67" t="n">
        <v>292.188323232323</v>
      </c>
      <c r="G683" s="67" t="n">
        <v>0</v>
      </c>
      <c r="H683" s="67" t="n">
        <v>0</v>
      </c>
      <c r="I683" s="67" t="n">
        <v>28926.644</v>
      </c>
      <c r="J683" s="67" t="n">
        <v>3327.844</v>
      </c>
      <c r="K683" s="67" t="n">
        <v>25598.8</v>
      </c>
      <c r="L683" s="67" t="n">
        <v>0</v>
      </c>
      <c r="M683" s="67" t="n">
        <v>0</v>
      </c>
      <c r="N683" s="67" t="n">
        <v>25598.8</v>
      </c>
      <c r="O683" s="67" t="n">
        <v>5093</v>
      </c>
      <c r="P683" s="67" t="n">
        <v>13467.8</v>
      </c>
      <c r="Q683" s="67" t="n">
        <v>7038</v>
      </c>
      <c r="R683" s="68" t="s">
        <v>2144</v>
      </c>
    </row>
    <row r="684" s="58" customFormat="true" ht="14.25" hidden="false" customHeight="false" outlineLevel="0" collapsed="false">
      <c r="C684" s="69" t="s">
        <v>1701</v>
      </c>
      <c r="D684" s="70" t="s">
        <v>1703</v>
      </c>
      <c r="E684" s="67" t="n">
        <v>29218.8323232323</v>
      </c>
      <c r="F684" s="71" t="n">
        <v>292.188323232323</v>
      </c>
      <c r="G684" s="71"/>
      <c r="H684" s="71"/>
      <c r="I684" s="67" t="n">
        <v>28926.644</v>
      </c>
      <c r="J684" s="71" t="n">
        <v>3327.844</v>
      </c>
      <c r="K684" s="67" t="n">
        <v>25598.8</v>
      </c>
      <c r="L684" s="71"/>
      <c r="M684" s="67" t="n">
        <v>0</v>
      </c>
      <c r="N684" s="67" t="n">
        <v>25598.8</v>
      </c>
      <c r="O684" s="71" t="n">
        <v>5093</v>
      </c>
      <c r="P684" s="71" t="n">
        <v>13467.8</v>
      </c>
      <c r="Q684" s="71" t="n">
        <v>7038</v>
      </c>
      <c r="R684" s="68" t="n">
        <v>0</v>
      </c>
    </row>
    <row r="685" s="58" customFormat="true" ht="14.25" hidden="false" customHeight="false" outlineLevel="0" collapsed="false">
      <c r="C685" s="65" t="n">
        <v>314</v>
      </c>
      <c r="D685" s="66" t="s">
        <v>2456</v>
      </c>
      <c r="E685" s="67" t="n">
        <v>52708.8010013737</v>
      </c>
      <c r="F685" s="67" t="n">
        <v>527.088010013737</v>
      </c>
      <c r="G685" s="67" t="n">
        <v>0</v>
      </c>
      <c r="H685" s="67" t="n">
        <v>0</v>
      </c>
      <c r="I685" s="67" t="n">
        <v>52181.71299136</v>
      </c>
      <c r="J685" s="67" t="n">
        <v>6003.20591936</v>
      </c>
      <c r="K685" s="67" t="n">
        <v>46178.507072</v>
      </c>
      <c r="L685" s="67" t="n">
        <v>1200</v>
      </c>
      <c r="M685" s="67" t="n">
        <v>0</v>
      </c>
      <c r="N685" s="67" t="n">
        <v>44978.507072</v>
      </c>
      <c r="O685" s="67" t="n">
        <v>3271.395072</v>
      </c>
      <c r="P685" s="67" t="n">
        <v>25992</v>
      </c>
      <c r="Q685" s="67" t="n">
        <v>15715.112</v>
      </c>
      <c r="R685" s="68" t="s">
        <v>2144</v>
      </c>
    </row>
    <row r="686" s="58" customFormat="true" ht="14.25" hidden="false" customHeight="false" outlineLevel="0" collapsed="false">
      <c r="C686" s="69" t="s">
        <v>1706</v>
      </c>
      <c r="D686" s="70" t="s">
        <v>1708</v>
      </c>
      <c r="E686" s="67" t="n">
        <v>52708.8010013737</v>
      </c>
      <c r="F686" s="71" t="n">
        <v>527.088010013737</v>
      </c>
      <c r="G686" s="71"/>
      <c r="H686" s="71"/>
      <c r="I686" s="67" t="n">
        <v>52181.71299136</v>
      </c>
      <c r="J686" s="71" t="n">
        <v>6003.20591936</v>
      </c>
      <c r="K686" s="67" t="n">
        <v>46178.507072</v>
      </c>
      <c r="L686" s="71" t="n">
        <v>1200</v>
      </c>
      <c r="M686" s="67" t="n">
        <v>0</v>
      </c>
      <c r="N686" s="67" t="n">
        <v>44978.507072</v>
      </c>
      <c r="O686" s="71" t="n">
        <v>3271.395072</v>
      </c>
      <c r="P686" s="71" t="n">
        <v>25992</v>
      </c>
      <c r="Q686" s="71" t="n">
        <v>15715.112</v>
      </c>
      <c r="R686" s="68" t="n">
        <v>0</v>
      </c>
    </row>
    <row r="687" s="58" customFormat="true" ht="14.25" hidden="false" customHeight="false" outlineLevel="0" collapsed="false">
      <c r="C687" s="65" t="n">
        <v>315</v>
      </c>
      <c r="D687" s="66" t="s">
        <v>2457</v>
      </c>
      <c r="E687" s="67" t="n">
        <v>38376.397979798</v>
      </c>
      <c r="F687" s="67" t="n">
        <v>383.76397979798</v>
      </c>
      <c r="G687" s="67" t="n">
        <v>0</v>
      </c>
      <c r="H687" s="67" t="n">
        <v>0</v>
      </c>
      <c r="I687" s="67" t="n">
        <v>37992.634</v>
      </c>
      <c r="J687" s="67" t="n">
        <v>4370.834</v>
      </c>
      <c r="K687" s="67" t="n">
        <v>33621.8</v>
      </c>
      <c r="L687" s="67" t="n">
        <v>0</v>
      </c>
      <c r="M687" s="67" t="n">
        <v>0</v>
      </c>
      <c r="N687" s="67" t="n">
        <v>33621.8</v>
      </c>
      <c r="O687" s="67" t="n">
        <v>44.6</v>
      </c>
      <c r="P687" s="67" t="n">
        <v>13298</v>
      </c>
      <c r="Q687" s="67" t="n">
        <v>20279.2</v>
      </c>
      <c r="R687" s="68" t="s">
        <v>2144</v>
      </c>
    </row>
    <row r="688" s="58" customFormat="true" ht="14.25" hidden="false" customHeight="false" outlineLevel="0" collapsed="false">
      <c r="C688" s="69" t="s">
        <v>1711</v>
      </c>
      <c r="D688" s="70" t="s">
        <v>1713</v>
      </c>
      <c r="E688" s="67" t="n">
        <v>38376.397979798</v>
      </c>
      <c r="F688" s="71" t="n">
        <v>383.76397979798</v>
      </c>
      <c r="G688" s="71"/>
      <c r="H688" s="71"/>
      <c r="I688" s="67" t="n">
        <v>37992.634</v>
      </c>
      <c r="J688" s="71" t="n">
        <v>4370.834</v>
      </c>
      <c r="K688" s="67" t="n">
        <v>33621.8</v>
      </c>
      <c r="L688" s="71"/>
      <c r="M688" s="67" t="n">
        <v>0</v>
      </c>
      <c r="N688" s="67" t="n">
        <v>33621.8</v>
      </c>
      <c r="O688" s="71" t="n">
        <v>44.6</v>
      </c>
      <c r="P688" s="71" t="n">
        <v>13298</v>
      </c>
      <c r="Q688" s="71" t="n">
        <v>20279.2</v>
      </c>
      <c r="R688" s="68" t="n">
        <v>0</v>
      </c>
    </row>
    <row r="689" s="58" customFormat="true" ht="14.25" hidden="false" customHeight="false" outlineLevel="0" collapsed="false">
      <c r="C689" s="65" t="n">
        <v>316</v>
      </c>
      <c r="D689" s="66" t="s">
        <v>2458</v>
      </c>
      <c r="E689" s="67" t="n">
        <v>33269.2088888889</v>
      </c>
      <c r="F689" s="67" t="n">
        <v>332.692088888889</v>
      </c>
      <c r="G689" s="67" t="n">
        <v>0</v>
      </c>
      <c r="H689" s="67" t="n">
        <v>0</v>
      </c>
      <c r="I689" s="67" t="n">
        <v>32936.5168</v>
      </c>
      <c r="J689" s="67" t="n">
        <v>3789.1568</v>
      </c>
      <c r="K689" s="67" t="n">
        <v>29147.36</v>
      </c>
      <c r="L689" s="67" t="n">
        <v>0</v>
      </c>
      <c r="M689" s="67" t="n">
        <v>0</v>
      </c>
      <c r="N689" s="67" t="n">
        <v>29147.36</v>
      </c>
      <c r="O689" s="67" t="n">
        <v>808.5</v>
      </c>
      <c r="P689" s="67" t="n">
        <v>26070</v>
      </c>
      <c r="Q689" s="67" t="n">
        <v>2268.86</v>
      </c>
      <c r="R689" s="68" t="s">
        <v>2144</v>
      </c>
    </row>
    <row r="690" s="58" customFormat="true" ht="14.25" hidden="false" customHeight="false" outlineLevel="0" collapsed="false">
      <c r="C690" s="69" t="s">
        <v>1716</v>
      </c>
      <c r="D690" s="70" t="s">
        <v>1718</v>
      </c>
      <c r="E690" s="67" t="n">
        <v>33269.2088888889</v>
      </c>
      <c r="F690" s="71" t="n">
        <v>332.692088888889</v>
      </c>
      <c r="G690" s="71"/>
      <c r="H690" s="71"/>
      <c r="I690" s="67" t="n">
        <v>32936.5168</v>
      </c>
      <c r="J690" s="71" t="n">
        <v>3789.1568</v>
      </c>
      <c r="K690" s="67" t="n">
        <v>29147.36</v>
      </c>
      <c r="L690" s="71"/>
      <c r="M690" s="67" t="n">
        <v>0</v>
      </c>
      <c r="N690" s="67" t="n">
        <v>29147.36</v>
      </c>
      <c r="O690" s="71" t="n">
        <v>808.5</v>
      </c>
      <c r="P690" s="71" t="n">
        <v>26070</v>
      </c>
      <c r="Q690" s="71" t="n">
        <v>2268.86</v>
      </c>
      <c r="R690" s="68" t="n">
        <v>0</v>
      </c>
    </row>
    <row r="691" s="58" customFormat="true" ht="14.25" hidden="false" customHeight="false" outlineLevel="0" collapsed="false">
      <c r="C691" s="65" t="n">
        <v>317</v>
      </c>
      <c r="D691" s="66" t="s">
        <v>2459</v>
      </c>
      <c r="E691" s="67" t="n">
        <v>49905.2515151515</v>
      </c>
      <c r="F691" s="67" t="n">
        <v>499.052515151515</v>
      </c>
      <c r="G691" s="67" t="n">
        <v>0</v>
      </c>
      <c r="H691" s="67" t="n">
        <v>0</v>
      </c>
      <c r="I691" s="67" t="n">
        <v>49406.199</v>
      </c>
      <c r="J691" s="67" t="n">
        <v>5683.899</v>
      </c>
      <c r="K691" s="67" t="n">
        <v>43722.3</v>
      </c>
      <c r="L691" s="67" t="n">
        <v>100</v>
      </c>
      <c r="M691" s="67" t="n">
        <v>0</v>
      </c>
      <c r="N691" s="67" t="n">
        <v>43622.3</v>
      </c>
      <c r="O691" s="67" t="n">
        <v>523.5</v>
      </c>
      <c r="P691" s="67" t="n">
        <v>27194.8</v>
      </c>
      <c r="Q691" s="67" t="n">
        <v>15904</v>
      </c>
      <c r="R691" s="68" t="s">
        <v>2144</v>
      </c>
    </row>
    <row r="692" s="58" customFormat="true" ht="14.25" hidden="false" customHeight="false" outlineLevel="0" collapsed="false">
      <c r="C692" s="69" t="s">
        <v>1721</v>
      </c>
      <c r="D692" s="70" t="s">
        <v>1723</v>
      </c>
      <c r="E692" s="67" t="n">
        <v>49905.2515151515</v>
      </c>
      <c r="F692" s="71" t="n">
        <v>499.052515151515</v>
      </c>
      <c r="G692" s="71"/>
      <c r="H692" s="71"/>
      <c r="I692" s="67" t="n">
        <v>49406.199</v>
      </c>
      <c r="J692" s="71" t="n">
        <v>5683.899</v>
      </c>
      <c r="K692" s="67" t="n">
        <v>43722.3</v>
      </c>
      <c r="L692" s="71" t="n">
        <v>100</v>
      </c>
      <c r="M692" s="67" t="n">
        <v>0</v>
      </c>
      <c r="N692" s="67" t="n">
        <v>43622.3</v>
      </c>
      <c r="O692" s="71" t="n">
        <v>523.5</v>
      </c>
      <c r="P692" s="71" t="n">
        <v>27194.8</v>
      </c>
      <c r="Q692" s="71" t="n">
        <v>15904</v>
      </c>
      <c r="R692" s="68" t="n">
        <v>0</v>
      </c>
    </row>
    <row r="693" s="58" customFormat="true" ht="14.25" hidden="false" customHeight="false" outlineLevel="0" collapsed="false">
      <c r="C693" s="65" t="n">
        <v>318</v>
      </c>
      <c r="D693" s="66" t="s">
        <v>2460</v>
      </c>
      <c r="E693" s="67" t="n">
        <v>22730.1212121212</v>
      </c>
      <c r="F693" s="67" t="n">
        <v>227.301212121212</v>
      </c>
      <c r="G693" s="67" t="n">
        <v>0</v>
      </c>
      <c r="H693" s="67" t="n">
        <v>0</v>
      </c>
      <c r="I693" s="67" t="n">
        <v>22502.82</v>
      </c>
      <c r="J693" s="67" t="n">
        <v>2588.82</v>
      </c>
      <c r="K693" s="67" t="n">
        <v>19914</v>
      </c>
      <c r="L693" s="67" t="n">
        <v>0</v>
      </c>
      <c r="M693" s="67" t="n">
        <v>0</v>
      </c>
      <c r="N693" s="67" t="n">
        <v>19914</v>
      </c>
      <c r="O693" s="67" t="n">
        <v>1722.6</v>
      </c>
      <c r="P693" s="67" t="n">
        <v>15732</v>
      </c>
      <c r="Q693" s="67" t="n">
        <v>2459.4</v>
      </c>
      <c r="R693" s="68" t="s">
        <v>2144</v>
      </c>
    </row>
    <row r="694" s="58" customFormat="true" ht="14.25" hidden="false" customHeight="false" outlineLevel="0" collapsed="false">
      <c r="C694" s="69" t="s">
        <v>1726</v>
      </c>
      <c r="D694" s="70" t="s">
        <v>1728</v>
      </c>
      <c r="E694" s="67" t="n">
        <v>22730.1212121212</v>
      </c>
      <c r="F694" s="71" t="n">
        <v>227.301212121212</v>
      </c>
      <c r="G694" s="71"/>
      <c r="H694" s="71"/>
      <c r="I694" s="67" t="n">
        <v>22502.82</v>
      </c>
      <c r="J694" s="71" t="n">
        <v>2588.82</v>
      </c>
      <c r="K694" s="67" t="n">
        <v>19914</v>
      </c>
      <c r="L694" s="71"/>
      <c r="M694" s="67" t="n">
        <v>0</v>
      </c>
      <c r="N694" s="67" t="n">
        <v>19914</v>
      </c>
      <c r="O694" s="71" t="n">
        <v>1722.6</v>
      </c>
      <c r="P694" s="71" t="n">
        <v>15732</v>
      </c>
      <c r="Q694" s="71" t="n">
        <v>2459.4</v>
      </c>
      <c r="R694" s="68" t="n">
        <v>0</v>
      </c>
    </row>
    <row r="695" s="58" customFormat="true" ht="14.25" hidden="false" customHeight="false" outlineLevel="0" collapsed="false">
      <c r="C695" s="65" t="n">
        <v>319</v>
      </c>
      <c r="D695" s="66" t="s">
        <v>2461</v>
      </c>
      <c r="E695" s="67" t="n">
        <v>51617.0303030303</v>
      </c>
      <c r="F695" s="67" t="n">
        <v>516.170303030303</v>
      </c>
      <c r="G695" s="67" t="n">
        <v>0</v>
      </c>
      <c r="H695" s="67" t="n">
        <v>0</v>
      </c>
      <c r="I695" s="67" t="n">
        <v>51100.86</v>
      </c>
      <c r="J695" s="67" t="n">
        <v>5878.86</v>
      </c>
      <c r="K695" s="67" t="n">
        <v>45222</v>
      </c>
      <c r="L695" s="67" t="n">
        <v>22700</v>
      </c>
      <c r="M695" s="67" t="n">
        <v>0</v>
      </c>
      <c r="N695" s="67" t="n">
        <v>22522</v>
      </c>
      <c r="O695" s="67" t="n">
        <v>0</v>
      </c>
      <c r="P695" s="67" t="n">
        <v>9772</v>
      </c>
      <c r="Q695" s="67" t="n">
        <v>12750</v>
      </c>
      <c r="R695" s="68" t="s">
        <v>2144</v>
      </c>
    </row>
    <row r="696" s="58" customFormat="true" ht="14.25" hidden="false" customHeight="false" outlineLevel="0" collapsed="false">
      <c r="C696" s="69" t="s">
        <v>1731</v>
      </c>
      <c r="D696" s="70" t="s">
        <v>1733</v>
      </c>
      <c r="E696" s="67" t="n">
        <v>51617.0303030303</v>
      </c>
      <c r="F696" s="71" t="n">
        <v>516.170303030303</v>
      </c>
      <c r="G696" s="71"/>
      <c r="H696" s="71"/>
      <c r="I696" s="67" t="n">
        <v>51100.86</v>
      </c>
      <c r="J696" s="71" t="n">
        <v>5878.86</v>
      </c>
      <c r="K696" s="67" t="n">
        <v>45222</v>
      </c>
      <c r="L696" s="71" t="n">
        <v>22700</v>
      </c>
      <c r="M696" s="67" t="n">
        <v>0</v>
      </c>
      <c r="N696" s="67" t="n">
        <v>22522</v>
      </c>
      <c r="O696" s="71" t="n">
        <v>0</v>
      </c>
      <c r="P696" s="71" t="n">
        <v>9772</v>
      </c>
      <c r="Q696" s="71" t="n">
        <v>12750</v>
      </c>
      <c r="R696" s="68" t="n">
        <v>0</v>
      </c>
    </row>
    <row r="697" s="58" customFormat="true" ht="14.25" hidden="false" customHeight="false" outlineLevel="0" collapsed="false">
      <c r="C697" s="65" t="n">
        <v>320</v>
      </c>
      <c r="D697" s="66" t="s">
        <v>2462</v>
      </c>
      <c r="E697" s="67" t="n">
        <v>38647.1414141414</v>
      </c>
      <c r="F697" s="67" t="n">
        <v>386.471414141414</v>
      </c>
      <c r="G697" s="67" t="n">
        <v>0</v>
      </c>
      <c r="H697" s="67" t="n">
        <v>0</v>
      </c>
      <c r="I697" s="67" t="n">
        <v>38260.67</v>
      </c>
      <c r="J697" s="67" t="n">
        <v>4401.67</v>
      </c>
      <c r="K697" s="67" t="n">
        <v>33859</v>
      </c>
      <c r="L697" s="67" t="n">
        <v>0</v>
      </c>
      <c r="M697" s="67" t="n">
        <v>0</v>
      </c>
      <c r="N697" s="67" t="n">
        <v>33859</v>
      </c>
      <c r="O697" s="67" t="n">
        <v>0</v>
      </c>
      <c r="P697" s="67" t="n">
        <v>26503</v>
      </c>
      <c r="Q697" s="67" t="n">
        <v>7356</v>
      </c>
      <c r="R697" s="68" t="s">
        <v>2144</v>
      </c>
    </row>
    <row r="698" s="58" customFormat="true" ht="14.25" hidden="false" customHeight="false" outlineLevel="0" collapsed="false">
      <c r="C698" s="69" t="s">
        <v>1736</v>
      </c>
      <c r="D698" s="70" t="s">
        <v>1738</v>
      </c>
      <c r="E698" s="67" t="n">
        <v>38647.1414141414</v>
      </c>
      <c r="F698" s="71" t="n">
        <v>386.471414141414</v>
      </c>
      <c r="G698" s="71"/>
      <c r="H698" s="71"/>
      <c r="I698" s="67" t="n">
        <v>38260.67</v>
      </c>
      <c r="J698" s="71" t="n">
        <v>4401.67</v>
      </c>
      <c r="K698" s="67" t="n">
        <v>33859</v>
      </c>
      <c r="L698" s="71"/>
      <c r="M698" s="67" t="n">
        <v>0</v>
      </c>
      <c r="N698" s="67" t="n">
        <v>33859</v>
      </c>
      <c r="O698" s="71" t="n">
        <v>0</v>
      </c>
      <c r="P698" s="71" t="n">
        <v>26503</v>
      </c>
      <c r="Q698" s="71" t="n">
        <v>7356</v>
      </c>
      <c r="R698" s="68" t="n">
        <v>0</v>
      </c>
    </row>
    <row r="699" s="58" customFormat="true" ht="14.25" hidden="false" customHeight="false" outlineLevel="0" collapsed="false">
      <c r="C699" s="65" t="n">
        <v>321</v>
      </c>
      <c r="D699" s="66" t="s">
        <v>2463</v>
      </c>
      <c r="E699" s="67" t="n">
        <v>764584.1829</v>
      </c>
      <c r="F699" s="67" t="n">
        <v>7332.842</v>
      </c>
      <c r="G699" s="67" t="n">
        <v>0</v>
      </c>
      <c r="H699" s="67" t="n">
        <v>0</v>
      </c>
      <c r="I699" s="67" t="n">
        <v>757251.3409</v>
      </c>
      <c r="J699" s="67" t="n">
        <v>87117.4109</v>
      </c>
      <c r="K699" s="67" t="n">
        <v>670133.93</v>
      </c>
      <c r="L699" s="67" t="n">
        <v>0</v>
      </c>
      <c r="M699" s="67" t="n">
        <v>0</v>
      </c>
      <c r="N699" s="67" t="n">
        <v>670133.93</v>
      </c>
      <c r="O699" s="67" t="n">
        <v>72926.56</v>
      </c>
      <c r="P699" s="67" t="n">
        <v>347136</v>
      </c>
      <c r="Q699" s="67" t="n">
        <v>250071.37</v>
      </c>
      <c r="R699" s="68" t="s">
        <v>2144</v>
      </c>
    </row>
    <row r="700" s="58" customFormat="true" ht="14.25" hidden="false" customHeight="false" outlineLevel="0" collapsed="false">
      <c r="C700" s="69" t="s">
        <v>1741</v>
      </c>
      <c r="D700" s="70" t="s">
        <v>1743</v>
      </c>
      <c r="E700" s="67" t="n">
        <v>764584.1829</v>
      </c>
      <c r="F700" s="71" t="n">
        <v>7332.842</v>
      </c>
      <c r="G700" s="71"/>
      <c r="H700" s="71"/>
      <c r="I700" s="67" t="n">
        <v>757251.3409</v>
      </c>
      <c r="J700" s="71" t="n">
        <v>87117.4109</v>
      </c>
      <c r="K700" s="67" t="n">
        <v>670133.93</v>
      </c>
      <c r="L700" s="71"/>
      <c r="M700" s="67" t="n">
        <v>0</v>
      </c>
      <c r="N700" s="67" t="n">
        <v>670133.93</v>
      </c>
      <c r="O700" s="71" t="n">
        <v>72926.56</v>
      </c>
      <c r="P700" s="71" t="n">
        <v>347136</v>
      </c>
      <c r="Q700" s="71" t="n">
        <v>250071.37</v>
      </c>
      <c r="R700" s="68" t="n">
        <v>0</v>
      </c>
    </row>
    <row r="701" s="58" customFormat="true" ht="14.25" hidden="false" customHeight="false" outlineLevel="0" collapsed="false">
      <c r="C701" s="65" t="n">
        <v>322</v>
      </c>
      <c r="D701" s="66" t="s">
        <v>2464</v>
      </c>
      <c r="E701" s="67" t="n">
        <v>38747.1292929293</v>
      </c>
      <c r="F701" s="67" t="n">
        <v>387.471292929293</v>
      </c>
      <c r="G701" s="67" t="n">
        <v>0</v>
      </c>
      <c r="H701" s="67" t="n">
        <v>0</v>
      </c>
      <c r="I701" s="67" t="n">
        <v>38359.658</v>
      </c>
      <c r="J701" s="67" t="n">
        <v>4413.058</v>
      </c>
      <c r="K701" s="67" t="n">
        <v>33946.6</v>
      </c>
      <c r="L701" s="67" t="n">
        <v>0</v>
      </c>
      <c r="M701" s="67" t="n">
        <v>0</v>
      </c>
      <c r="N701" s="67" t="n">
        <v>33946.6</v>
      </c>
      <c r="O701" s="67" t="n">
        <v>1369</v>
      </c>
      <c r="P701" s="67" t="n">
        <v>17483</v>
      </c>
      <c r="Q701" s="67" t="n">
        <v>15094.6</v>
      </c>
      <c r="R701" s="68" t="s">
        <v>2144</v>
      </c>
    </row>
    <row r="702" s="58" customFormat="true" ht="14.25" hidden="false" customHeight="false" outlineLevel="0" collapsed="false">
      <c r="C702" s="69" t="s">
        <v>1746</v>
      </c>
      <c r="D702" s="70" t="s">
        <v>1748</v>
      </c>
      <c r="E702" s="67" t="n">
        <v>38747.1292929293</v>
      </c>
      <c r="F702" s="71" t="n">
        <v>387.471292929293</v>
      </c>
      <c r="G702" s="71"/>
      <c r="H702" s="71"/>
      <c r="I702" s="67" t="n">
        <v>38359.658</v>
      </c>
      <c r="J702" s="71" t="n">
        <v>4413.058</v>
      </c>
      <c r="K702" s="67" t="n">
        <v>33946.6</v>
      </c>
      <c r="L702" s="71"/>
      <c r="M702" s="67" t="n">
        <v>0</v>
      </c>
      <c r="N702" s="67" t="n">
        <v>33946.6</v>
      </c>
      <c r="O702" s="71" t="n">
        <v>1369</v>
      </c>
      <c r="P702" s="71" t="n">
        <v>17483</v>
      </c>
      <c r="Q702" s="71" t="n">
        <v>15094.6</v>
      </c>
      <c r="R702" s="68" t="n">
        <v>0</v>
      </c>
    </row>
    <row r="703" s="58" customFormat="true" ht="14.25" hidden="false" customHeight="false" outlineLevel="0" collapsed="false">
      <c r="C703" s="65" t="n">
        <v>323</v>
      </c>
      <c r="D703" s="66" t="s">
        <v>2465</v>
      </c>
      <c r="E703" s="67" t="n">
        <v>36126.6707070707</v>
      </c>
      <c r="F703" s="67" t="n">
        <v>361.266707070707</v>
      </c>
      <c r="G703" s="67" t="n">
        <v>0</v>
      </c>
      <c r="H703" s="67" t="n">
        <v>0</v>
      </c>
      <c r="I703" s="67" t="n">
        <v>35765.404</v>
      </c>
      <c r="J703" s="67" t="n">
        <v>4114.604</v>
      </c>
      <c r="K703" s="67" t="n">
        <v>31650.8</v>
      </c>
      <c r="L703" s="67" t="n">
        <v>0</v>
      </c>
      <c r="M703" s="67" t="n">
        <v>0</v>
      </c>
      <c r="N703" s="67" t="n">
        <v>31650.8</v>
      </c>
      <c r="O703" s="67" t="n">
        <v>1955.3</v>
      </c>
      <c r="P703" s="67" t="n">
        <v>12952.9</v>
      </c>
      <c r="Q703" s="67" t="n">
        <v>16742.6</v>
      </c>
      <c r="R703" s="68" t="s">
        <v>2144</v>
      </c>
    </row>
    <row r="704" s="58" customFormat="true" ht="14.25" hidden="false" customHeight="false" outlineLevel="0" collapsed="false">
      <c r="C704" s="69" t="s">
        <v>1751</v>
      </c>
      <c r="D704" s="70" t="s">
        <v>1753</v>
      </c>
      <c r="E704" s="67" t="n">
        <v>36126.6707070707</v>
      </c>
      <c r="F704" s="71" t="n">
        <v>361.266707070707</v>
      </c>
      <c r="G704" s="71"/>
      <c r="H704" s="71"/>
      <c r="I704" s="67" t="n">
        <v>35765.404</v>
      </c>
      <c r="J704" s="71" t="n">
        <v>4114.604</v>
      </c>
      <c r="K704" s="67" t="n">
        <v>31650.8</v>
      </c>
      <c r="L704" s="71"/>
      <c r="M704" s="67" t="n">
        <v>0</v>
      </c>
      <c r="N704" s="67" t="n">
        <v>31650.8</v>
      </c>
      <c r="O704" s="71" t="n">
        <v>1955.3</v>
      </c>
      <c r="P704" s="71" t="n">
        <v>12952.9</v>
      </c>
      <c r="Q704" s="71" t="n">
        <v>16742.6</v>
      </c>
      <c r="R704" s="68" t="n">
        <v>0</v>
      </c>
    </row>
    <row r="705" s="58" customFormat="true" ht="14.25" hidden="false" customHeight="false" outlineLevel="0" collapsed="false">
      <c r="C705" s="65" t="n">
        <v>324</v>
      </c>
      <c r="D705" s="66" t="s">
        <v>2466</v>
      </c>
      <c r="E705" s="67" t="n">
        <v>58687.8626262626</v>
      </c>
      <c r="F705" s="67" t="n">
        <v>586.878626262626</v>
      </c>
      <c r="G705" s="67" t="n">
        <v>0</v>
      </c>
      <c r="H705" s="67" t="n">
        <v>0</v>
      </c>
      <c r="I705" s="67" t="n">
        <v>58100.984</v>
      </c>
      <c r="J705" s="67" t="n">
        <v>6684.184</v>
      </c>
      <c r="K705" s="67" t="n">
        <v>51416.8</v>
      </c>
      <c r="L705" s="67" t="n">
        <v>1000</v>
      </c>
      <c r="M705" s="67" t="n">
        <v>0</v>
      </c>
      <c r="N705" s="67" t="n">
        <v>50416.8</v>
      </c>
      <c r="O705" s="67" t="n">
        <v>3701.6</v>
      </c>
      <c r="P705" s="67" t="n">
        <v>38785</v>
      </c>
      <c r="Q705" s="67" t="n">
        <v>7930.2</v>
      </c>
      <c r="R705" s="68" t="s">
        <v>2144</v>
      </c>
    </row>
    <row r="706" s="58" customFormat="true" ht="14.25" hidden="false" customHeight="false" outlineLevel="0" collapsed="false">
      <c r="C706" s="69" t="s">
        <v>1756</v>
      </c>
      <c r="D706" s="70" t="s">
        <v>1758</v>
      </c>
      <c r="E706" s="67" t="n">
        <v>58687.8626262626</v>
      </c>
      <c r="F706" s="71" t="n">
        <v>586.878626262626</v>
      </c>
      <c r="G706" s="71"/>
      <c r="H706" s="71"/>
      <c r="I706" s="67" t="n">
        <v>58100.984</v>
      </c>
      <c r="J706" s="71" t="n">
        <v>6684.184</v>
      </c>
      <c r="K706" s="67" t="n">
        <v>51416.8</v>
      </c>
      <c r="L706" s="71" t="n">
        <v>1000</v>
      </c>
      <c r="M706" s="67" t="n">
        <v>0</v>
      </c>
      <c r="N706" s="67" t="n">
        <v>50416.8</v>
      </c>
      <c r="O706" s="71" t="n">
        <v>3701.6</v>
      </c>
      <c r="P706" s="71" t="n">
        <v>38785</v>
      </c>
      <c r="Q706" s="71" t="n">
        <v>7930.2</v>
      </c>
      <c r="R706" s="68" t="n">
        <v>0</v>
      </c>
    </row>
    <row r="707" s="58" customFormat="true" ht="14.25" hidden="false" customHeight="false" outlineLevel="0" collapsed="false">
      <c r="C707" s="65" t="n">
        <v>325</v>
      </c>
      <c r="D707" s="66" t="s">
        <v>2467</v>
      </c>
      <c r="E707" s="67" t="n">
        <v>22323.5494949495</v>
      </c>
      <c r="F707" s="67" t="n">
        <v>223.235494949495</v>
      </c>
      <c r="G707" s="67" t="n">
        <v>0</v>
      </c>
      <c r="H707" s="67" t="n">
        <v>0</v>
      </c>
      <c r="I707" s="67" t="n">
        <v>22100.314</v>
      </c>
      <c r="J707" s="67" t="n">
        <v>2542.514</v>
      </c>
      <c r="K707" s="67" t="n">
        <v>19557.8</v>
      </c>
      <c r="L707" s="67" t="n">
        <v>1271</v>
      </c>
      <c r="M707" s="67" t="n">
        <v>0</v>
      </c>
      <c r="N707" s="67" t="n">
        <v>18286.8</v>
      </c>
      <c r="O707" s="67" t="n">
        <v>467</v>
      </c>
      <c r="P707" s="67" t="n">
        <v>12676.8</v>
      </c>
      <c r="Q707" s="67" t="n">
        <v>5143</v>
      </c>
      <c r="R707" s="68" t="s">
        <v>2144</v>
      </c>
    </row>
    <row r="708" s="58" customFormat="true" ht="14.25" hidden="false" customHeight="false" outlineLevel="0" collapsed="false">
      <c r="C708" s="69" t="s">
        <v>1761</v>
      </c>
      <c r="D708" s="70" t="s">
        <v>1764</v>
      </c>
      <c r="E708" s="67" t="n">
        <v>22323.5494949495</v>
      </c>
      <c r="F708" s="71" t="n">
        <v>223.235494949495</v>
      </c>
      <c r="G708" s="71"/>
      <c r="H708" s="71"/>
      <c r="I708" s="67" t="n">
        <v>22100.314</v>
      </c>
      <c r="J708" s="71" t="n">
        <v>2542.514</v>
      </c>
      <c r="K708" s="67" t="n">
        <v>19557.8</v>
      </c>
      <c r="L708" s="71" t="n">
        <v>1271</v>
      </c>
      <c r="M708" s="67" t="n">
        <v>0</v>
      </c>
      <c r="N708" s="67" t="n">
        <v>18286.8</v>
      </c>
      <c r="O708" s="71" t="n">
        <v>467</v>
      </c>
      <c r="P708" s="71" t="n">
        <v>12676.8</v>
      </c>
      <c r="Q708" s="71" t="n">
        <v>5143</v>
      </c>
      <c r="R708" s="68" t="n">
        <v>0</v>
      </c>
    </row>
    <row r="709" s="58" customFormat="true" ht="14.25" hidden="false" customHeight="false" outlineLevel="0" collapsed="false">
      <c r="C709" s="65" t="n">
        <v>326</v>
      </c>
      <c r="D709" s="66" t="s">
        <v>2468</v>
      </c>
      <c r="E709" s="67" t="n">
        <v>15939.8484848485</v>
      </c>
      <c r="F709" s="67" t="n">
        <v>159.398484848485</v>
      </c>
      <c r="G709" s="67" t="n">
        <v>0</v>
      </c>
      <c r="H709" s="67" t="n">
        <v>0</v>
      </c>
      <c r="I709" s="67" t="n">
        <v>15780.45</v>
      </c>
      <c r="J709" s="67" t="n">
        <v>1815.45</v>
      </c>
      <c r="K709" s="67" t="n">
        <v>13965</v>
      </c>
      <c r="L709" s="67" t="n">
        <v>630</v>
      </c>
      <c r="M709" s="67" t="n">
        <v>0</v>
      </c>
      <c r="N709" s="67" t="n">
        <v>13335</v>
      </c>
      <c r="O709" s="67" t="n">
        <v>846</v>
      </c>
      <c r="P709" s="67" t="n">
        <v>7705</v>
      </c>
      <c r="Q709" s="67" t="n">
        <v>4784</v>
      </c>
      <c r="R709" s="68" t="s">
        <v>2144</v>
      </c>
    </row>
    <row r="710" s="58" customFormat="true" ht="14.25" hidden="false" customHeight="false" outlineLevel="0" collapsed="false">
      <c r="C710" s="69" t="s">
        <v>1767</v>
      </c>
      <c r="D710" s="70" t="s">
        <v>1769</v>
      </c>
      <c r="E710" s="67" t="n">
        <v>15939.8484848485</v>
      </c>
      <c r="F710" s="71" t="n">
        <v>159.398484848485</v>
      </c>
      <c r="G710" s="71"/>
      <c r="H710" s="71"/>
      <c r="I710" s="67" t="n">
        <v>15780.45</v>
      </c>
      <c r="J710" s="71" t="n">
        <v>1815.45</v>
      </c>
      <c r="K710" s="67" t="n">
        <v>13965</v>
      </c>
      <c r="L710" s="71" t="n">
        <v>630</v>
      </c>
      <c r="M710" s="67" t="n">
        <v>0</v>
      </c>
      <c r="N710" s="67" t="n">
        <v>13335</v>
      </c>
      <c r="O710" s="71" t="n">
        <v>846</v>
      </c>
      <c r="P710" s="71" t="n">
        <v>7705</v>
      </c>
      <c r="Q710" s="71" t="n">
        <v>4784</v>
      </c>
      <c r="R710" s="68" t="n">
        <v>0</v>
      </c>
    </row>
    <row r="711" s="58" customFormat="true" ht="14.25" hidden="false" customHeight="false" outlineLevel="0" collapsed="false">
      <c r="C711" s="65" t="n">
        <v>327</v>
      </c>
      <c r="D711" s="66" t="s">
        <v>2469</v>
      </c>
      <c r="E711" s="67" t="n">
        <v>21915.0602020202</v>
      </c>
      <c r="F711" s="67" t="n">
        <v>219.150602020202</v>
      </c>
      <c r="G711" s="67" t="n">
        <v>0</v>
      </c>
      <c r="H711" s="67" t="n">
        <v>0</v>
      </c>
      <c r="I711" s="67" t="n">
        <v>21695.9096</v>
      </c>
      <c r="J711" s="67" t="n">
        <v>2495.9896</v>
      </c>
      <c r="K711" s="67" t="n">
        <v>19199.92</v>
      </c>
      <c r="L711" s="67" t="n">
        <v>829</v>
      </c>
      <c r="M711" s="67" t="n">
        <v>0</v>
      </c>
      <c r="N711" s="67" t="n">
        <v>18370.92</v>
      </c>
      <c r="O711" s="67" t="n">
        <v>801.6</v>
      </c>
      <c r="P711" s="67" t="n">
        <v>9645.6</v>
      </c>
      <c r="Q711" s="67" t="n">
        <v>7923.72</v>
      </c>
      <c r="R711" s="68" t="s">
        <v>2144</v>
      </c>
    </row>
    <row r="712" s="58" customFormat="true" ht="14.25" hidden="false" customHeight="false" outlineLevel="0" collapsed="false">
      <c r="C712" s="69" t="s">
        <v>1772</v>
      </c>
      <c r="D712" s="70" t="s">
        <v>1774</v>
      </c>
      <c r="E712" s="67" t="n">
        <v>21915.0602020202</v>
      </c>
      <c r="F712" s="71" t="n">
        <v>219.150602020202</v>
      </c>
      <c r="G712" s="71"/>
      <c r="H712" s="71"/>
      <c r="I712" s="67" t="n">
        <v>21695.9096</v>
      </c>
      <c r="J712" s="71" t="n">
        <v>2495.9896</v>
      </c>
      <c r="K712" s="67" t="n">
        <v>19199.92</v>
      </c>
      <c r="L712" s="71" t="n">
        <v>829</v>
      </c>
      <c r="M712" s="67" t="n">
        <v>0</v>
      </c>
      <c r="N712" s="67" t="n">
        <v>18370.92</v>
      </c>
      <c r="O712" s="71" t="n">
        <v>801.6</v>
      </c>
      <c r="P712" s="71" t="n">
        <v>9645.6</v>
      </c>
      <c r="Q712" s="71" t="n">
        <v>7923.72</v>
      </c>
      <c r="R712" s="68" t="n">
        <v>0</v>
      </c>
    </row>
    <row r="713" s="58" customFormat="true" ht="14.25" hidden="false" customHeight="false" outlineLevel="0" collapsed="false">
      <c r="C713" s="65" t="n">
        <v>328</v>
      </c>
      <c r="D713" s="66" t="s">
        <v>2470</v>
      </c>
      <c r="E713" s="67" t="n">
        <v>10729.2929292929</v>
      </c>
      <c r="F713" s="67" t="n">
        <v>107.292929292929</v>
      </c>
      <c r="G713" s="67" t="n">
        <v>0</v>
      </c>
      <c r="H713" s="67" t="n">
        <v>0</v>
      </c>
      <c r="I713" s="67" t="n">
        <v>10622</v>
      </c>
      <c r="J713" s="67" t="n">
        <v>1222</v>
      </c>
      <c r="K713" s="67" t="n">
        <v>9400</v>
      </c>
      <c r="L713" s="67" t="n">
        <v>669</v>
      </c>
      <c r="M713" s="67" t="n">
        <v>0</v>
      </c>
      <c r="N713" s="67" t="n">
        <v>8731</v>
      </c>
      <c r="O713" s="67" t="n">
        <v>422</v>
      </c>
      <c r="P713" s="67" t="n">
        <v>4741</v>
      </c>
      <c r="Q713" s="67" t="n">
        <v>3568</v>
      </c>
      <c r="R713" s="68" t="s">
        <v>2144</v>
      </c>
    </row>
    <row r="714" s="58" customFormat="true" ht="14.25" hidden="false" customHeight="false" outlineLevel="0" collapsed="false">
      <c r="C714" s="69" t="s">
        <v>1777</v>
      </c>
      <c r="D714" s="70" t="s">
        <v>1779</v>
      </c>
      <c r="E714" s="67" t="n">
        <v>10729.2929292929</v>
      </c>
      <c r="F714" s="71" t="n">
        <v>107.292929292929</v>
      </c>
      <c r="G714" s="71"/>
      <c r="H714" s="71"/>
      <c r="I714" s="67" t="n">
        <v>10622</v>
      </c>
      <c r="J714" s="71" t="n">
        <v>1222</v>
      </c>
      <c r="K714" s="67" t="n">
        <v>9400</v>
      </c>
      <c r="L714" s="71" t="n">
        <v>669</v>
      </c>
      <c r="M714" s="67" t="n">
        <v>0</v>
      </c>
      <c r="N714" s="67" t="n">
        <v>8731</v>
      </c>
      <c r="O714" s="71" t="n">
        <v>422</v>
      </c>
      <c r="P714" s="71" t="n">
        <v>4741</v>
      </c>
      <c r="Q714" s="71" t="n">
        <v>3568</v>
      </c>
      <c r="R714" s="68" t="n">
        <v>0</v>
      </c>
    </row>
    <row r="715" s="58" customFormat="true" ht="14.25" hidden="false" customHeight="false" outlineLevel="0" collapsed="false">
      <c r="C715" s="65" t="n">
        <v>329</v>
      </c>
      <c r="D715" s="66" t="s">
        <v>2471</v>
      </c>
      <c r="E715" s="67" t="n">
        <v>58212.1212121212</v>
      </c>
      <c r="F715" s="67" t="n">
        <v>582.121212121212</v>
      </c>
      <c r="G715" s="67" t="n">
        <v>0</v>
      </c>
      <c r="H715" s="67" t="n">
        <v>0</v>
      </c>
      <c r="I715" s="67" t="n">
        <v>57630</v>
      </c>
      <c r="J715" s="67" t="n">
        <v>6630</v>
      </c>
      <c r="K715" s="67" t="n">
        <v>51000</v>
      </c>
      <c r="L715" s="67" t="n">
        <v>1309</v>
      </c>
      <c r="M715" s="67" t="n">
        <v>0</v>
      </c>
      <c r="N715" s="67" t="n">
        <v>49691</v>
      </c>
      <c r="O715" s="67" t="n">
        <v>2042</v>
      </c>
      <c r="P715" s="67" t="n">
        <v>32653</v>
      </c>
      <c r="Q715" s="67" t="n">
        <v>14996</v>
      </c>
      <c r="R715" s="68" t="s">
        <v>2144</v>
      </c>
    </row>
    <row r="716" s="58" customFormat="true" ht="14.25" hidden="false" customHeight="false" outlineLevel="0" collapsed="false">
      <c r="C716" s="69" t="s">
        <v>1782</v>
      </c>
      <c r="D716" s="70" t="s">
        <v>1784</v>
      </c>
      <c r="E716" s="67" t="n">
        <v>58212.1212121212</v>
      </c>
      <c r="F716" s="71" t="n">
        <v>582.121212121212</v>
      </c>
      <c r="G716" s="71"/>
      <c r="H716" s="71"/>
      <c r="I716" s="67" t="n">
        <v>57630</v>
      </c>
      <c r="J716" s="71" t="n">
        <v>6630</v>
      </c>
      <c r="K716" s="67" t="n">
        <v>51000</v>
      </c>
      <c r="L716" s="71" t="n">
        <v>1309</v>
      </c>
      <c r="M716" s="67" t="n">
        <v>0</v>
      </c>
      <c r="N716" s="67" t="n">
        <v>49691</v>
      </c>
      <c r="O716" s="71" t="n">
        <v>2042</v>
      </c>
      <c r="P716" s="71" t="n">
        <v>32653</v>
      </c>
      <c r="Q716" s="71" t="n">
        <v>14996</v>
      </c>
      <c r="R716" s="68" t="n">
        <v>0</v>
      </c>
    </row>
    <row r="717" s="58" customFormat="true" ht="14.25" hidden="false" customHeight="false" outlineLevel="0" collapsed="false">
      <c r="C717" s="65" t="n">
        <v>330</v>
      </c>
      <c r="D717" s="66" t="s">
        <v>2472</v>
      </c>
      <c r="E717" s="67" t="n">
        <v>21116.1616161616</v>
      </c>
      <c r="F717" s="67" t="n">
        <v>211.161616161616</v>
      </c>
      <c r="G717" s="67" t="n">
        <v>0</v>
      </c>
      <c r="H717" s="67" t="n">
        <v>0</v>
      </c>
      <c r="I717" s="67" t="n">
        <v>20905</v>
      </c>
      <c r="J717" s="67" t="n">
        <v>2405</v>
      </c>
      <c r="K717" s="67" t="n">
        <v>18500</v>
      </c>
      <c r="L717" s="67" t="n">
        <v>604</v>
      </c>
      <c r="M717" s="67" t="n">
        <v>0</v>
      </c>
      <c r="N717" s="67" t="n">
        <v>17896</v>
      </c>
      <c r="O717" s="67" t="n">
        <v>591</v>
      </c>
      <c r="P717" s="67" t="n">
        <v>9271</v>
      </c>
      <c r="Q717" s="67" t="n">
        <v>8034</v>
      </c>
      <c r="R717" s="68" t="s">
        <v>2144</v>
      </c>
    </row>
    <row r="718" s="58" customFormat="true" ht="14.25" hidden="false" customHeight="false" outlineLevel="0" collapsed="false">
      <c r="C718" s="69" t="s">
        <v>1787</v>
      </c>
      <c r="D718" s="70" t="s">
        <v>1100</v>
      </c>
      <c r="E718" s="67" t="n">
        <v>21116.1616161616</v>
      </c>
      <c r="F718" s="71" t="n">
        <v>211.161616161616</v>
      </c>
      <c r="G718" s="71"/>
      <c r="H718" s="71"/>
      <c r="I718" s="67" t="n">
        <v>20905</v>
      </c>
      <c r="J718" s="71" t="n">
        <v>2405</v>
      </c>
      <c r="K718" s="67" t="n">
        <v>18500</v>
      </c>
      <c r="L718" s="71" t="n">
        <v>604</v>
      </c>
      <c r="M718" s="67" t="n">
        <v>0</v>
      </c>
      <c r="N718" s="67" t="n">
        <v>17896</v>
      </c>
      <c r="O718" s="71" t="n">
        <v>591</v>
      </c>
      <c r="P718" s="71" t="n">
        <v>9271</v>
      </c>
      <c r="Q718" s="71" t="n">
        <v>8034</v>
      </c>
      <c r="R718" s="68" t="n">
        <v>0</v>
      </c>
    </row>
    <row r="719" s="58" customFormat="true" ht="14.25" hidden="false" customHeight="false" outlineLevel="0" collapsed="false">
      <c r="C719" s="65" t="n">
        <v>331</v>
      </c>
      <c r="D719" s="66" t="s">
        <v>2473</v>
      </c>
      <c r="E719" s="67" t="n">
        <v>5708.21212121212</v>
      </c>
      <c r="F719" s="67" t="n">
        <v>57.0821212121212</v>
      </c>
      <c r="G719" s="67" t="n">
        <v>0</v>
      </c>
      <c r="H719" s="67" t="n">
        <v>0</v>
      </c>
      <c r="I719" s="67" t="n">
        <v>5651.13</v>
      </c>
      <c r="J719" s="67" t="n">
        <v>650.13</v>
      </c>
      <c r="K719" s="67" t="n">
        <v>5001</v>
      </c>
      <c r="L719" s="67" t="n">
        <v>197</v>
      </c>
      <c r="M719" s="67" t="n">
        <v>0</v>
      </c>
      <c r="N719" s="67" t="n">
        <v>4804</v>
      </c>
      <c r="O719" s="67" t="n">
        <v>376</v>
      </c>
      <c r="P719" s="67" t="n">
        <v>2236</v>
      </c>
      <c r="Q719" s="67" t="n">
        <v>2192</v>
      </c>
      <c r="R719" s="68" t="s">
        <v>2144</v>
      </c>
    </row>
    <row r="720" s="58" customFormat="true" ht="14.25" hidden="false" customHeight="false" outlineLevel="0" collapsed="false">
      <c r="C720" s="69" t="s">
        <v>1790</v>
      </c>
      <c r="D720" s="70" t="s">
        <v>1792</v>
      </c>
      <c r="E720" s="67" t="n">
        <v>5708.21212121212</v>
      </c>
      <c r="F720" s="71" t="n">
        <v>57.0821212121212</v>
      </c>
      <c r="G720" s="71"/>
      <c r="H720" s="71"/>
      <c r="I720" s="67" t="n">
        <v>5651.13</v>
      </c>
      <c r="J720" s="71" t="n">
        <v>650.13</v>
      </c>
      <c r="K720" s="67" t="n">
        <v>5001</v>
      </c>
      <c r="L720" s="71" t="n">
        <v>197</v>
      </c>
      <c r="M720" s="67" t="n">
        <v>0</v>
      </c>
      <c r="N720" s="67" t="n">
        <v>4804</v>
      </c>
      <c r="O720" s="71" t="n">
        <v>376</v>
      </c>
      <c r="P720" s="71" t="n">
        <v>2236</v>
      </c>
      <c r="Q720" s="71" t="n">
        <v>2192</v>
      </c>
      <c r="R720" s="68" t="n">
        <v>0</v>
      </c>
    </row>
    <row r="721" s="58" customFormat="true" ht="14.25" hidden="false" customHeight="false" outlineLevel="0" collapsed="false">
      <c r="C721" s="65" t="n">
        <v>332</v>
      </c>
      <c r="D721" s="66" t="s">
        <v>2474</v>
      </c>
      <c r="E721" s="67" t="n">
        <v>61065.6565656566</v>
      </c>
      <c r="F721" s="67" t="n">
        <v>610.656565656566</v>
      </c>
      <c r="G721" s="67" t="n">
        <v>0</v>
      </c>
      <c r="H721" s="67" t="n">
        <v>0</v>
      </c>
      <c r="I721" s="67" t="n">
        <v>60455</v>
      </c>
      <c r="J721" s="67" t="n">
        <v>6955</v>
      </c>
      <c r="K721" s="67" t="n">
        <v>53500</v>
      </c>
      <c r="L721" s="67" t="n">
        <v>1261</v>
      </c>
      <c r="M721" s="67" t="n">
        <v>0</v>
      </c>
      <c r="N721" s="67" t="n">
        <v>52239</v>
      </c>
      <c r="O721" s="67" t="n">
        <v>2159</v>
      </c>
      <c r="P721" s="67" t="n">
        <v>21379</v>
      </c>
      <c r="Q721" s="67" t="n">
        <v>28701</v>
      </c>
      <c r="R721" s="68" t="s">
        <v>2144</v>
      </c>
    </row>
    <row r="722" s="58" customFormat="true" ht="14.25" hidden="false" customHeight="false" outlineLevel="0" collapsed="false">
      <c r="C722" s="69" t="s">
        <v>1795</v>
      </c>
      <c r="D722" s="70" t="s">
        <v>1797</v>
      </c>
      <c r="E722" s="67" t="n">
        <v>61065.6565656566</v>
      </c>
      <c r="F722" s="71" t="n">
        <v>610.656565656566</v>
      </c>
      <c r="G722" s="71"/>
      <c r="H722" s="71"/>
      <c r="I722" s="67" t="n">
        <v>60455</v>
      </c>
      <c r="J722" s="71" t="n">
        <v>6955</v>
      </c>
      <c r="K722" s="67" t="n">
        <v>53500</v>
      </c>
      <c r="L722" s="71" t="n">
        <v>1261</v>
      </c>
      <c r="M722" s="67" t="n">
        <v>0</v>
      </c>
      <c r="N722" s="67" t="n">
        <v>52239</v>
      </c>
      <c r="O722" s="71" t="n">
        <v>2159</v>
      </c>
      <c r="P722" s="71" t="n">
        <v>21379</v>
      </c>
      <c r="Q722" s="71" t="n">
        <v>28701</v>
      </c>
      <c r="R722" s="68" t="n">
        <v>0</v>
      </c>
    </row>
    <row r="723" s="58" customFormat="true" ht="14.25" hidden="false" customHeight="false" outlineLevel="0" collapsed="false">
      <c r="C723" s="65" t="n">
        <v>333</v>
      </c>
      <c r="D723" s="66" t="s">
        <v>2475</v>
      </c>
      <c r="E723" s="67" t="n">
        <v>18376.4252525253</v>
      </c>
      <c r="F723" s="67" t="n">
        <v>183.764252525253</v>
      </c>
      <c r="G723" s="67" t="n">
        <v>0</v>
      </c>
      <c r="H723" s="67" t="n">
        <v>0</v>
      </c>
      <c r="I723" s="67" t="n">
        <v>18192.661</v>
      </c>
      <c r="J723" s="67" t="n">
        <v>2092.961</v>
      </c>
      <c r="K723" s="67" t="n">
        <v>16099.7</v>
      </c>
      <c r="L723" s="67" t="n">
        <v>159</v>
      </c>
      <c r="M723" s="67" t="n">
        <v>0</v>
      </c>
      <c r="N723" s="67" t="n">
        <v>15940.7</v>
      </c>
      <c r="O723" s="67" t="n">
        <v>532.8</v>
      </c>
      <c r="P723" s="67" t="n">
        <v>4833.6</v>
      </c>
      <c r="Q723" s="67" t="n">
        <v>10574.3</v>
      </c>
      <c r="R723" s="68" t="s">
        <v>2144</v>
      </c>
    </row>
    <row r="724" s="58" customFormat="true" ht="14.25" hidden="false" customHeight="false" outlineLevel="0" collapsed="false">
      <c r="C724" s="69" t="s">
        <v>1800</v>
      </c>
      <c r="D724" s="70" t="s">
        <v>1802</v>
      </c>
      <c r="E724" s="67" t="n">
        <v>18376.4252525253</v>
      </c>
      <c r="F724" s="71" t="n">
        <v>183.764252525253</v>
      </c>
      <c r="G724" s="71"/>
      <c r="H724" s="71"/>
      <c r="I724" s="67" t="n">
        <v>18192.661</v>
      </c>
      <c r="J724" s="71" t="n">
        <v>2092.961</v>
      </c>
      <c r="K724" s="67" t="n">
        <v>16099.7</v>
      </c>
      <c r="L724" s="71" t="n">
        <v>159</v>
      </c>
      <c r="M724" s="67" t="n">
        <v>0</v>
      </c>
      <c r="N724" s="67" t="n">
        <v>15940.7</v>
      </c>
      <c r="O724" s="71" t="n">
        <v>532.8</v>
      </c>
      <c r="P724" s="71" t="n">
        <v>4833.6</v>
      </c>
      <c r="Q724" s="71" t="n">
        <v>10574.3</v>
      </c>
      <c r="R724" s="68" t="n">
        <v>0</v>
      </c>
    </row>
    <row r="725" s="58" customFormat="true" ht="14.25" hidden="false" customHeight="false" outlineLevel="0" collapsed="false">
      <c r="C725" s="65" t="n">
        <v>334</v>
      </c>
      <c r="D725" s="66" t="s">
        <v>2476</v>
      </c>
      <c r="E725" s="67" t="n">
        <v>33101.0101010101</v>
      </c>
      <c r="F725" s="67" t="n">
        <v>331.010101010101</v>
      </c>
      <c r="G725" s="67" t="n">
        <v>0</v>
      </c>
      <c r="H725" s="67" t="n">
        <v>0</v>
      </c>
      <c r="I725" s="67" t="n">
        <v>32770</v>
      </c>
      <c r="J725" s="67" t="n">
        <v>3770</v>
      </c>
      <c r="K725" s="67" t="n">
        <v>29000</v>
      </c>
      <c r="L725" s="67" t="n">
        <v>964</v>
      </c>
      <c r="M725" s="67" t="n">
        <v>0</v>
      </c>
      <c r="N725" s="67" t="n">
        <v>28036</v>
      </c>
      <c r="O725" s="67" t="n">
        <v>1145</v>
      </c>
      <c r="P725" s="67" t="n">
        <v>11413</v>
      </c>
      <c r="Q725" s="67" t="n">
        <v>15478</v>
      </c>
      <c r="R725" s="68" t="s">
        <v>2144</v>
      </c>
    </row>
    <row r="726" s="58" customFormat="true" ht="14.25" hidden="false" customHeight="false" outlineLevel="0" collapsed="false">
      <c r="C726" s="69" t="s">
        <v>1805</v>
      </c>
      <c r="D726" s="70" t="s">
        <v>1807</v>
      </c>
      <c r="E726" s="67" t="n">
        <v>33101.0101010101</v>
      </c>
      <c r="F726" s="71" t="n">
        <v>331.010101010101</v>
      </c>
      <c r="G726" s="71"/>
      <c r="H726" s="71"/>
      <c r="I726" s="67" t="n">
        <v>32770</v>
      </c>
      <c r="J726" s="71" t="n">
        <v>3770</v>
      </c>
      <c r="K726" s="67" t="n">
        <v>29000</v>
      </c>
      <c r="L726" s="71" t="n">
        <v>964</v>
      </c>
      <c r="M726" s="67" t="n">
        <v>0</v>
      </c>
      <c r="N726" s="67" t="n">
        <v>28036</v>
      </c>
      <c r="O726" s="71" t="n">
        <v>1145</v>
      </c>
      <c r="P726" s="71" t="n">
        <v>11413</v>
      </c>
      <c r="Q726" s="71" t="n">
        <v>15478</v>
      </c>
      <c r="R726" s="68" t="n">
        <v>0</v>
      </c>
    </row>
    <row r="727" s="58" customFormat="true" ht="14.25" hidden="false" customHeight="false" outlineLevel="0" collapsed="false">
      <c r="C727" s="65" t="n">
        <v>335</v>
      </c>
      <c r="D727" s="66" t="s">
        <v>2477</v>
      </c>
      <c r="E727" s="67" t="n">
        <v>6848.48484848485</v>
      </c>
      <c r="F727" s="67" t="n">
        <v>68.4848484848485</v>
      </c>
      <c r="G727" s="67" t="n">
        <v>0</v>
      </c>
      <c r="H727" s="67" t="n">
        <v>0</v>
      </c>
      <c r="I727" s="67" t="n">
        <v>6780</v>
      </c>
      <c r="J727" s="67" t="n">
        <v>780</v>
      </c>
      <c r="K727" s="67" t="n">
        <v>6000</v>
      </c>
      <c r="L727" s="67" t="n">
        <v>493</v>
      </c>
      <c r="M727" s="67" t="n">
        <v>0</v>
      </c>
      <c r="N727" s="67" t="n">
        <v>5507</v>
      </c>
      <c r="O727" s="67" t="n">
        <v>339</v>
      </c>
      <c r="P727" s="67" t="n">
        <v>2905</v>
      </c>
      <c r="Q727" s="67" t="n">
        <v>2263</v>
      </c>
      <c r="R727" s="68" t="s">
        <v>2144</v>
      </c>
    </row>
    <row r="728" s="58" customFormat="true" ht="14.25" hidden="false" customHeight="false" outlineLevel="0" collapsed="false">
      <c r="C728" s="69" t="s">
        <v>1810</v>
      </c>
      <c r="D728" s="70" t="s">
        <v>1812</v>
      </c>
      <c r="E728" s="67" t="n">
        <v>6848.48484848485</v>
      </c>
      <c r="F728" s="71" t="n">
        <v>68.4848484848485</v>
      </c>
      <c r="G728" s="71"/>
      <c r="H728" s="71"/>
      <c r="I728" s="67" t="n">
        <v>6780</v>
      </c>
      <c r="J728" s="71" t="n">
        <v>780</v>
      </c>
      <c r="K728" s="67" t="n">
        <v>6000</v>
      </c>
      <c r="L728" s="71" t="n">
        <v>493</v>
      </c>
      <c r="M728" s="67" t="n">
        <v>0</v>
      </c>
      <c r="N728" s="67" t="n">
        <v>5507</v>
      </c>
      <c r="O728" s="71" t="n">
        <v>339</v>
      </c>
      <c r="P728" s="71" t="n">
        <v>2905</v>
      </c>
      <c r="Q728" s="71" t="n">
        <v>2263</v>
      </c>
      <c r="R728" s="68" t="n">
        <v>0</v>
      </c>
    </row>
    <row r="729" s="58" customFormat="true" ht="14.25" hidden="false" customHeight="false" outlineLevel="0" collapsed="false">
      <c r="C729" s="65" t="n">
        <v>336</v>
      </c>
      <c r="D729" s="66" t="s">
        <v>2478</v>
      </c>
      <c r="E729" s="67" t="n">
        <v>6847.34343434344</v>
      </c>
      <c r="F729" s="67" t="n">
        <v>68.4734343434344</v>
      </c>
      <c r="G729" s="67" t="n">
        <v>0</v>
      </c>
      <c r="H729" s="67" t="n">
        <v>0</v>
      </c>
      <c r="I729" s="67" t="n">
        <v>6778.87</v>
      </c>
      <c r="J729" s="67" t="n">
        <v>779.87</v>
      </c>
      <c r="K729" s="67" t="n">
        <v>5999</v>
      </c>
      <c r="L729" s="67" t="n">
        <v>284</v>
      </c>
      <c r="M729" s="67" t="n">
        <v>0</v>
      </c>
      <c r="N729" s="67" t="n">
        <v>5715</v>
      </c>
      <c r="O729" s="67" t="n">
        <v>452</v>
      </c>
      <c r="P729" s="67" t="n">
        <v>3312</v>
      </c>
      <c r="Q729" s="67" t="n">
        <v>1951</v>
      </c>
      <c r="R729" s="68" t="s">
        <v>2144</v>
      </c>
    </row>
    <row r="730" s="58" customFormat="true" ht="14.25" hidden="false" customHeight="false" outlineLevel="0" collapsed="false">
      <c r="C730" s="69" t="s">
        <v>1815</v>
      </c>
      <c r="D730" s="70" t="s">
        <v>1817</v>
      </c>
      <c r="E730" s="67" t="n">
        <v>6847.34343434344</v>
      </c>
      <c r="F730" s="71" t="n">
        <v>68.4734343434344</v>
      </c>
      <c r="G730" s="71"/>
      <c r="H730" s="71"/>
      <c r="I730" s="67" t="n">
        <v>6778.87</v>
      </c>
      <c r="J730" s="71" t="n">
        <v>779.87</v>
      </c>
      <c r="K730" s="67" t="n">
        <v>5999</v>
      </c>
      <c r="L730" s="71" t="n">
        <v>284</v>
      </c>
      <c r="M730" s="67" t="n">
        <v>0</v>
      </c>
      <c r="N730" s="67" t="n">
        <v>5715</v>
      </c>
      <c r="O730" s="71" t="n">
        <v>452</v>
      </c>
      <c r="P730" s="71" t="n">
        <v>3312</v>
      </c>
      <c r="Q730" s="71" t="n">
        <v>1951</v>
      </c>
      <c r="R730" s="68" t="n">
        <v>0</v>
      </c>
    </row>
    <row r="731" s="58" customFormat="true" ht="14.25" hidden="false" customHeight="false" outlineLevel="0" collapsed="false">
      <c r="C731" s="65" t="n">
        <v>337</v>
      </c>
      <c r="D731" s="66" t="s">
        <v>2479</v>
      </c>
      <c r="E731" s="67" t="n">
        <v>6849.62626262626</v>
      </c>
      <c r="F731" s="67" t="n">
        <v>68.4962626262626</v>
      </c>
      <c r="G731" s="67" t="n">
        <v>0</v>
      </c>
      <c r="H731" s="67" t="n">
        <v>0</v>
      </c>
      <c r="I731" s="67" t="n">
        <v>6781.13</v>
      </c>
      <c r="J731" s="67" t="n">
        <v>780.13</v>
      </c>
      <c r="K731" s="67" t="n">
        <v>6001</v>
      </c>
      <c r="L731" s="67" t="n">
        <v>499</v>
      </c>
      <c r="M731" s="67" t="n">
        <v>0</v>
      </c>
      <c r="N731" s="67" t="n">
        <v>5502</v>
      </c>
      <c r="O731" s="67" t="n">
        <v>435</v>
      </c>
      <c r="P731" s="67" t="n">
        <v>3100</v>
      </c>
      <c r="Q731" s="67" t="n">
        <v>1967</v>
      </c>
      <c r="R731" s="68" t="s">
        <v>2144</v>
      </c>
    </row>
    <row r="732" s="58" customFormat="true" ht="14.25" hidden="false" customHeight="false" outlineLevel="0" collapsed="false">
      <c r="C732" s="69" t="s">
        <v>1820</v>
      </c>
      <c r="D732" s="70" t="s">
        <v>1822</v>
      </c>
      <c r="E732" s="67" t="n">
        <v>6849.62626262626</v>
      </c>
      <c r="F732" s="71" t="n">
        <v>68.4962626262626</v>
      </c>
      <c r="G732" s="71"/>
      <c r="H732" s="71"/>
      <c r="I732" s="67" t="n">
        <v>6781.13</v>
      </c>
      <c r="J732" s="71" t="n">
        <v>780.13</v>
      </c>
      <c r="K732" s="67" t="n">
        <v>6001</v>
      </c>
      <c r="L732" s="71" t="n">
        <v>499</v>
      </c>
      <c r="M732" s="67" t="n">
        <v>0</v>
      </c>
      <c r="N732" s="67" t="n">
        <v>5502</v>
      </c>
      <c r="O732" s="71" t="n">
        <v>435</v>
      </c>
      <c r="P732" s="71" t="n">
        <v>3100</v>
      </c>
      <c r="Q732" s="71" t="n">
        <v>1967</v>
      </c>
      <c r="R732" s="68" t="n">
        <v>0</v>
      </c>
    </row>
    <row r="733" s="58" customFormat="true" ht="14.25" hidden="false" customHeight="false" outlineLevel="0" collapsed="false">
      <c r="C733" s="65" t="n">
        <v>338</v>
      </c>
      <c r="D733" s="66" t="s">
        <v>2480</v>
      </c>
      <c r="E733" s="67" t="n">
        <v>50221.0808080808</v>
      </c>
      <c r="F733" s="67" t="n">
        <v>502.210808080808</v>
      </c>
      <c r="G733" s="67" t="n">
        <v>0</v>
      </c>
      <c r="H733" s="67" t="n">
        <v>0</v>
      </c>
      <c r="I733" s="67" t="n">
        <v>49718.87</v>
      </c>
      <c r="J733" s="67" t="n">
        <v>5719.87</v>
      </c>
      <c r="K733" s="67" t="n">
        <v>43999</v>
      </c>
      <c r="L733" s="67" t="n">
        <v>1268</v>
      </c>
      <c r="M733" s="67" t="n">
        <v>0</v>
      </c>
      <c r="N733" s="67" t="n">
        <v>42731</v>
      </c>
      <c r="O733" s="67" t="n">
        <v>1631</v>
      </c>
      <c r="P733" s="67" t="n">
        <v>27337</v>
      </c>
      <c r="Q733" s="67" t="n">
        <v>13763</v>
      </c>
      <c r="R733" s="68" t="s">
        <v>2144</v>
      </c>
    </row>
    <row r="734" s="58" customFormat="true" ht="14.25" hidden="false" customHeight="false" outlineLevel="0" collapsed="false">
      <c r="C734" s="69" t="s">
        <v>1825</v>
      </c>
      <c r="D734" s="70" t="s">
        <v>1827</v>
      </c>
      <c r="E734" s="67" t="n">
        <v>50221.0808080808</v>
      </c>
      <c r="F734" s="71" t="n">
        <v>502.210808080808</v>
      </c>
      <c r="G734" s="71"/>
      <c r="H734" s="71"/>
      <c r="I734" s="67" t="n">
        <v>49718.87</v>
      </c>
      <c r="J734" s="71" t="n">
        <v>5719.87</v>
      </c>
      <c r="K734" s="67" t="n">
        <v>43999</v>
      </c>
      <c r="L734" s="71" t="n">
        <v>1268</v>
      </c>
      <c r="M734" s="67" t="n">
        <v>0</v>
      </c>
      <c r="N734" s="67" t="n">
        <v>42731</v>
      </c>
      <c r="O734" s="71" t="n">
        <v>1631</v>
      </c>
      <c r="P734" s="71" t="n">
        <v>27337</v>
      </c>
      <c r="Q734" s="71" t="n">
        <v>13763</v>
      </c>
      <c r="R734" s="68" t="n">
        <v>0</v>
      </c>
    </row>
    <row r="735" s="58" customFormat="true" ht="14.25" hidden="false" customHeight="false" outlineLevel="0" collapsed="false">
      <c r="C735" s="65" t="n">
        <v>339</v>
      </c>
      <c r="D735" s="66" t="s">
        <v>2481</v>
      </c>
      <c r="E735" s="67" t="n">
        <v>262525.252525253</v>
      </c>
      <c r="F735" s="67" t="n">
        <v>2625.25252525253</v>
      </c>
      <c r="G735" s="67" t="n">
        <v>0</v>
      </c>
      <c r="H735" s="67" t="n">
        <v>0</v>
      </c>
      <c r="I735" s="67" t="n">
        <v>259900</v>
      </c>
      <c r="J735" s="67" t="n">
        <v>29900</v>
      </c>
      <c r="K735" s="67" t="n">
        <v>230000</v>
      </c>
      <c r="L735" s="67" t="n">
        <v>0</v>
      </c>
      <c r="M735" s="67" t="n">
        <v>0</v>
      </c>
      <c r="N735" s="67" t="n">
        <v>230000</v>
      </c>
      <c r="O735" s="67" t="n">
        <v>37200</v>
      </c>
      <c r="P735" s="67" t="n">
        <v>159600</v>
      </c>
      <c r="Q735" s="67" t="n">
        <v>33200</v>
      </c>
      <c r="R735" s="68" t="s">
        <v>2144</v>
      </c>
    </row>
    <row r="736" s="58" customFormat="true" ht="28.5" hidden="false" customHeight="false" outlineLevel="0" collapsed="false">
      <c r="C736" s="69" t="s">
        <v>1830</v>
      </c>
      <c r="D736" s="70" t="s">
        <v>1832</v>
      </c>
      <c r="E736" s="67" t="n">
        <v>262525.252525253</v>
      </c>
      <c r="F736" s="71" t="n">
        <v>2625.25252525253</v>
      </c>
      <c r="G736" s="71"/>
      <c r="H736" s="71"/>
      <c r="I736" s="67" t="n">
        <v>259900</v>
      </c>
      <c r="J736" s="71" t="n">
        <v>29900</v>
      </c>
      <c r="K736" s="67" t="n">
        <v>230000</v>
      </c>
      <c r="L736" s="71"/>
      <c r="M736" s="67" t="n">
        <v>0</v>
      </c>
      <c r="N736" s="67" t="n">
        <v>230000</v>
      </c>
      <c r="O736" s="71" t="n">
        <v>37200</v>
      </c>
      <c r="P736" s="71" t="n">
        <v>159600</v>
      </c>
      <c r="Q736" s="71" t="n">
        <v>33200</v>
      </c>
      <c r="R736" s="68" t="n">
        <v>0</v>
      </c>
    </row>
    <row r="737" s="58" customFormat="true" ht="14.25" hidden="false" customHeight="false" outlineLevel="0" collapsed="false">
      <c r="C737" s="65" t="n">
        <v>340</v>
      </c>
      <c r="D737" s="66" t="s">
        <v>2482</v>
      </c>
      <c r="E737" s="67" t="n">
        <v>15172.2235353535</v>
      </c>
      <c r="F737" s="67" t="n">
        <v>171.223535353535</v>
      </c>
      <c r="G737" s="67" t="n">
        <v>0</v>
      </c>
      <c r="H737" s="67" t="n">
        <v>0</v>
      </c>
      <c r="I737" s="67" t="n">
        <v>15001</v>
      </c>
      <c r="J737" s="67" t="n">
        <v>445</v>
      </c>
      <c r="K737" s="67" t="n">
        <v>14556</v>
      </c>
      <c r="L737" s="67" t="n">
        <v>0</v>
      </c>
      <c r="M737" s="67" t="n">
        <v>0</v>
      </c>
      <c r="N737" s="67" t="n">
        <v>14556</v>
      </c>
      <c r="O737" s="67" t="n">
        <v>405</v>
      </c>
      <c r="P737" s="67" t="n">
        <v>6826</v>
      </c>
      <c r="Q737" s="67" t="n">
        <v>7325</v>
      </c>
      <c r="R737" s="68" t="s">
        <v>2144</v>
      </c>
    </row>
    <row r="738" s="58" customFormat="true" ht="14.25" hidden="false" customHeight="false" outlineLevel="0" collapsed="false">
      <c r="C738" s="69" t="s">
        <v>1835</v>
      </c>
      <c r="D738" s="70" t="s">
        <v>1837</v>
      </c>
      <c r="E738" s="67" t="n">
        <v>15172.2235353535</v>
      </c>
      <c r="F738" s="71" t="n">
        <v>171.223535353535</v>
      </c>
      <c r="G738" s="71"/>
      <c r="H738" s="71"/>
      <c r="I738" s="67" t="n">
        <v>15001</v>
      </c>
      <c r="J738" s="71" t="n">
        <v>445</v>
      </c>
      <c r="K738" s="67" t="n">
        <v>14556</v>
      </c>
      <c r="L738" s="71"/>
      <c r="M738" s="67" t="n">
        <v>0</v>
      </c>
      <c r="N738" s="67" t="n">
        <v>14556</v>
      </c>
      <c r="O738" s="71" t="n">
        <v>405</v>
      </c>
      <c r="P738" s="71" t="n">
        <v>6826</v>
      </c>
      <c r="Q738" s="71" t="n">
        <v>7325</v>
      </c>
      <c r="R738" s="68" t="n">
        <v>0</v>
      </c>
    </row>
    <row r="739" s="58" customFormat="true" ht="14.25" hidden="false" customHeight="false" outlineLevel="0" collapsed="false">
      <c r="C739" s="65" t="n">
        <v>341</v>
      </c>
      <c r="D739" s="66" t="s">
        <v>2483</v>
      </c>
      <c r="E739" s="67" t="n">
        <v>116471.04040404</v>
      </c>
      <c r="F739" s="67" t="n">
        <v>1164.7104040404</v>
      </c>
      <c r="G739" s="67" t="n">
        <v>0</v>
      </c>
      <c r="H739" s="67" t="n">
        <v>0</v>
      </c>
      <c r="I739" s="67" t="n">
        <v>115306.33</v>
      </c>
      <c r="J739" s="67" t="n">
        <v>13265.33</v>
      </c>
      <c r="K739" s="67" t="n">
        <v>102041</v>
      </c>
      <c r="L739" s="67" t="n">
        <v>0</v>
      </c>
      <c r="M739" s="67" t="n">
        <v>0</v>
      </c>
      <c r="N739" s="67" t="n">
        <v>102041</v>
      </c>
      <c r="O739" s="67" t="n">
        <v>9986</v>
      </c>
      <c r="P739" s="67" t="n">
        <v>77179</v>
      </c>
      <c r="Q739" s="67" t="n">
        <v>14876</v>
      </c>
      <c r="R739" s="68" t="s">
        <v>2144</v>
      </c>
    </row>
    <row r="740" s="58" customFormat="true" ht="14.25" hidden="false" customHeight="false" outlineLevel="0" collapsed="false">
      <c r="C740" s="69" t="s">
        <v>1840</v>
      </c>
      <c r="D740" s="70" t="s">
        <v>1843</v>
      </c>
      <c r="E740" s="67" t="n">
        <v>116471.04040404</v>
      </c>
      <c r="F740" s="71" t="n">
        <v>1164.7104040404</v>
      </c>
      <c r="G740" s="71"/>
      <c r="H740" s="71"/>
      <c r="I740" s="67" t="n">
        <v>115306.33</v>
      </c>
      <c r="J740" s="71" t="n">
        <v>13265.33</v>
      </c>
      <c r="K740" s="67" t="n">
        <v>102041</v>
      </c>
      <c r="L740" s="71"/>
      <c r="M740" s="67" t="n">
        <v>0</v>
      </c>
      <c r="N740" s="67" t="n">
        <v>102041</v>
      </c>
      <c r="O740" s="71" t="n">
        <v>9986</v>
      </c>
      <c r="P740" s="71" t="n">
        <v>77179</v>
      </c>
      <c r="Q740" s="71" t="n">
        <v>14876</v>
      </c>
      <c r="R740" s="68" t="n">
        <v>0</v>
      </c>
    </row>
    <row r="741" s="58" customFormat="true" ht="14.25" hidden="false" customHeight="false" outlineLevel="0" collapsed="false">
      <c r="C741" s="65" t="n">
        <v>342</v>
      </c>
      <c r="D741" s="66" t="s">
        <v>2484</v>
      </c>
      <c r="E741" s="67" t="n">
        <v>201916.755151515</v>
      </c>
      <c r="F741" s="67" t="n">
        <v>2019.16755151515</v>
      </c>
      <c r="G741" s="67" t="n">
        <v>0</v>
      </c>
      <c r="H741" s="67" t="n">
        <v>0</v>
      </c>
      <c r="I741" s="67" t="n">
        <v>199897.5876</v>
      </c>
      <c r="J741" s="67" t="n">
        <v>22997.0676</v>
      </c>
      <c r="K741" s="67" t="n">
        <v>176900.52</v>
      </c>
      <c r="L741" s="67" t="n">
        <v>68700.48</v>
      </c>
      <c r="M741" s="67" t="n">
        <v>0</v>
      </c>
      <c r="N741" s="67" t="n">
        <v>108200.04</v>
      </c>
      <c r="O741" s="67" t="n">
        <v>7061.04</v>
      </c>
      <c r="P741" s="67" t="n">
        <v>26442</v>
      </c>
      <c r="Q741" s="67" t="n">
        <v>74697</v>
      </c>
      <c r="R741" s="68" t="s">
        <v>2144</v>
      </c>
    </row>
    <row r="742" s="58" customFormat="true" ht="14.25" hidden="false" customHeight="false" outlineLevel="0" collapsed="false">
      <c r="C742" s="69" t="s">
        <v>1846</v>
      </c>
      <c r="D742" s="70" t="s">
        <v>1849</v>
      </c>
      <c r="E742" s="67" t="n">
        <v>201916.755151515</v>
      </c>
      <c r="F742" s="71" t="n">
        <v>2019.16755151515</v>
      </c>
      <c r="G742" s="71"/>
      <c r="H742" s="71"/>
      <c r="I742" s="67" t="n">
        <v>199897.5876</v>
      </c>
      <c r="J742" s="71" t="n">
        <v>22997.0676</v>
      </c>
      <c r="K742" s="67" t="n">
        <v>176900.52</v>
      </c>
      <c r="L742" s="71" t="n">
        <v>68700.48</v>
      </c>
      <c r="M742" s="67" t="n">
        <v>0</v>
      </c>
      <c r="N742" s="67" t="n">
        <v>108200.04</v>
      </c>
      <c r="O742" s="71" t="n">
        <v>7061.04</v>
      </c>
      <c r="P742" s="71" t="n">
        <v>26442</v>
      </c>
      <c r="Q742" s="71" t="n">
        <v>74697</v>
      </c>
      <c r="R742" s="68" t="n">
        <v>0</v>
      </c>
    </row>
    <row r="743" s="58" customFormat="true" ht="14.25" hidden="false" customHeight="false" outlineLevel="0" collapsed="false">
      <c r="C743" s="65" t="n">
        <v>343</v>
      </c>
      <c r="D743" s="66" t="s">
        <v>2485</v>
      </c>
      <c r="E743" s="67" t="n">
        <v>60728.0262626263</v>
      </c>
      <c r="F743" s="67" t="n">
        <v>607.280262626263</v>
      </c>
      <c r="G743" s="67" t="n">
        <v>0</v>
      </c>
      <c r="H743" s="67" t="n">
        <v>0</v>
      </c>
      <c r="I743" s="67" t="n">
        <v>60120.746</v>
      </c>
      <c r="J743" s="67" t="n">
        <v>6916.546</v>
      </c>
      <c r="K743" s="67" t="n">
        <v>53204.2</v>
      </c>
      <c r="L743" s="67" t="n">
        <v>11204</v>
      </c>
      <c r="M743" s="67" t="n">
        <v>0</v>
      </c>
      <c r="N743" s="67" t="n">
        <v>42000.2</v>
      </c>
      <c r="O743" s="67" t="n">
        <v>5715</v>
      </c>
      <c r="P743" s="67" t="n">
        <v>22865.4</v>
      </c>
      <c r="Q743" s="67" t="n">
        <v>13419.8</v>
      </c>
      <c r="R743" s="68" t="s">
        <v>2144</v>
      </c>
    </row>
    <row r="744" s="58" customFormat="true" ht="14.25" hidden="false" customHeight="false" outlineLevel="0" collapsed="false">
      <c r="C744" s="69" t="s">
        <v>1852</v>
      </c>
      <c r="D744" s="70" t="s">
        <v>1854</v>
      </c>
      <c r="E744" s="67" t="n">
        <v>60728.0262626263</v>
      </c>
      <c r="F744" s="71" t="n">
        <v>607.280262626263</v>
      </c>
      <c r="G744" s="71"/>
      <c r="H744" s="71"/>
      <c r="I744" s="67" t="n">
        <v>60120.746</v>
      </c>
      <c r="J744" s="71" t="n">
        <v>6916.546</v>
      </c>
      <c r="K744" s="67" t="n">
        <v>53204.2</v>
      </c>
      <c r="L744" s="71" t="n">
        <v>11204</v>
      </c>
      <c r="M744" s="67" t="n">
        <v>0</v>
      </c>
      <c r="N744" s="67" t="n">
        <v>42000.2</v>
      </c>
      <c r="O744" s="71" t="n">
        <v>5715</v>
      </c>
      <c r="P744" s="71" t="n">
        <v>22865.4</v>
      </c>
      <c r="Q744" s="71" t="n">
        <v>13419.8</v>
      </c>
      <c r="R744" s="68" t="n">
        <v>0</v>
      </c>
    </row>
    <row r="745" s="58" customFormat="true" ht="14.25" hidden="false" customHeight="false" outlineLevel="0" collapsed="false">
      <c r="C745" s="65" t="n">
        <v>344</v>
      </c>
      <c r="D745" s="66" t="s">
        <v>2486</v>
      </c>
      <c r="E745" s="67" t="n">
        <v>184906.534141414</v>
      </c>
      <c r="F745" s="67" t="n">
        <v>1849.06534141414</v>
      </c>
      <c r="G745" s="67" t="n">
        <v>0</v>
      </c>
      <c r="H745" s="67" t="n">
        <v>0</v>
      </c>
      <c r="I745" s="67" t="n">
        <v>183057.4688</v>
      </c>
      <c r="J745" s="67" t="n">
        <v>21059.7088</v>
      </c>
      <c r="K745" s="67" t="n">
        <v>161997.76</v>
      </c>
      <c r="L745" s="67" t="n">
        <v>91998.24</v>
      </c>
      <c r="M745" s="67" t="n">
        <v>0</v>
      </c>
      <c r="N745" s="67" t="n">
        <v>69999.52</v>
      </c>
      <c r="O745" s="67" t="n">
        <v>1132.92</v>
      </c>
      <c r="P745" s="67" t="n">
        <v>23457.6</v>
      </c>
      <c r="Q745" s="67" t="n">
        <v>45409</v>
      </c>
      <c r="R745" s="68" t="s">
        <v>2144</v>
      </c>
    </row>
    <row r="746" s="58" customFormat="true" ht="14.25" hidden="false" customHeight="false" outlineLevel="0" collapsed="false">
      <c r="C746" s="69" t="s">
        <v>1857</v>
      </c>
      <c r="D746" s="70" t="s">
        <v>1859</v>
      </c>
      <c r="E746" s="67" t="n">
        <v>184906.534141414</v>
      </c>
      <c r="F746" s="71" t="n">
        <v>1849.06534141414</v>
      </c>
      <c r="G746" s="71"/>
      <c r="H746" s="71"/>
      <c r="I746" s="67" t="n">
        <v>183057.4688</v>
      </c>
      <c r="J746" s="71" t="n">
        <v>21059.7088</v>
      </c>
      <c r="K746" s="67" t="n">
        <v>161997.76</v>
      </c>
      <c r="L746" s="71" t="n">
        <v>91998.24</v>
      </c>
      <c r="M746" s="67" t="n">
        <v>0</v>
      </c>
      <c r="N746" s="67" t="n">
        <v>69999.52</v>
      </c>
      <c r="O746" s="71" t="n">
        <v>1132.92</v>
      </c>
      <c r="P746" s="71" t="n">
        <v>23457.6</v>
      </c>
      <c r="Q746" s="71" t="n">
        <v>45409</v>
      </c>
      <c r="R746" s="68" t="n">
        <v>0</v>
      </c>
    </row>
    <row r="747" s="58" customFormat="true" ht="14.25" hidden="false" customHeight="false" outlineLevel="0" collapsed="false">
      <c r="C747" s="65" t="n">
        <v>345</v>
      </c>
      <c r="D747" s="66" t="s">
        <v>2487</v>
      </c>
      <c r="E747" s="67" t="n">
        <v>144956.856565657</v>
      </c>
      <c r="F747" s="67" t="n">
        <v>1449.56856565657</v>
      </c>
      <c r="G747" s="67" t="n">
        <v>0</v>
      </c>
      <c r="H747" s="67" t="n">
        <v>0</v>
      </c>
      <c r="I747" s="67" t="n">
        <v>143507.288</v>
      </c>
      <c r="J747" s="67" t="n">
        <v>16509.688</v>
      </c>
      <c r="K747" s="67" t="n">
        <v>126997.6</v>
      </c>
      <c r="L747" s="67" t="n">
        <v>7071.8</v>
      </c>
      <c r="M747" s="67" t="n">
        <v>0</v>
      </c>
      <c r="N747" s="67" t="n">
        <v>119925.8</v>
      </c>
      <c r="O747" s="67" t="n">
        <v>1188</v>
      </c>
      <c r="P747" s="67" t="n">
        <v>7164</v>
      </c>
      <c r="Q747" s="67" t="n">
        <v>111573.8</v>
      </c>
      <c r="R747" s="68" t="s">
        <v>2144</v>
      </c>
    </row>
    <row r="748" s="58" customFormat="true" ht="14.25" hidden="false" customHeight="false" outlineLevel="0" collapsed="false">
      <c r="C748" s="69" t="s">
        <v>1862</v>
      </c>
      <c r="D748" s="70" t="s">
        <v>1864</v>
      </c>
      <c r="E748" s="67" t="n">
        <v>144956.856565657</v>
      </c>
      <c r="F748" s="71" t="n">
        <v>1449.56856565657</v>
      </c>
      <c r="G748" s="71"/>
      <c r="H748" s="71"/>
      <c r="I748" s="67" t="n">
        <v>143507.288</v>
      </c>
      <c r="J748" s="71" t="n">
        <v>16509.688</v>
      </c>
      <c r="K748" s="67" t="n">
        <v>126997.6</v>
      </c>
      <c r="L748" s="71" t="n">
        <v>7071.8</v>
      </c>
      <c r="M748" s="67" t="n">
        <v>0</v>
      </c>
      <c r="N748" s="67" t="n">
        <v>119925.8</v>
      </c>
      <c r="O748" s="71" t="n">
        <v>1188</v>
      </c>
      <c r="P748" s="71" t="n">
        <v>7164</v>
      </c>
      <c r="Q748" s="71" t="n">
        <v>111573.8</v>
      </c>
      <c r="R748" s="68" t="n">
        <v>0</v>
      </c>
    </row>
    <row r="749" s="58" customFormat="true" ht="14.25" hidden="false" customHeight="false" outlineLevel="0" collapsed="false">
      <c r="C749" s="65" t="n">
        <v>346</v>
      </c>
      <c r="D749" s="66" t="s">
        <v>2488</v>
      </c>
      <c r="E749" s="67" t="n">
        <v>53231.4008080808</v>
      </c>
      <c r="F749" s="67" t="n">
        <v>532.314008080808</v>
      </c>
      <c r="G749" s="67" t="n">
        <v>0</v>
      </c>
      <c r="H749" s="67" t="n">
        <v>0</v>
      </c>
      <c r="I749" s="67" t="n">
        <v>52699.0868</v>
      </c>
      <c r="J749" s="67" t="n">
        <v>6062.7268</v>
      </c>
      <c r="K749" s="67" t="n">
        <v>46636.36</v>
      </c>
      <c r="L749" s="67" t="n">
        <v>4400</v>
      </c>
      <c r="M749" s="67" t="n">
        <v>0</v>
      </c>
      <c r="N749" s="67" t="n">
        <v>42236.36</v>
      </c>
      <c r="O749" s="67" t="n">
        <v>918.3</v>
      </c>
      <c r="P749" s="67" t="n">
        <v>18626.4</v>
      </c>
      <c r="Q749" s="67" t="n">
        <v>22691.66</v>
      </c>
      <c r="R749" s="68" t="s">
        <v>2144</v>
      </c>
    </row>
    <row r="750" s="58" customFormat="true" ht="14.25" hidden="false" customHeight="false" outlineLevel="0" collapsed="false">
      <c r="C750" s="69" t="s">
        <v>1867</v>
      </c>
      <c r="D750" s="70" t="s">
        <v>1869</v>
      </c>
      <c r="E750" s="67" t="n">
        <v>53231.4008080808</v>
      </c>
      <c r="F750" s="71" t="n">
        <v>532.314008080808</v>
      </c>
      <c r="G750" s="71"/>
      <c r="H750" s="71"/>
      <c r="I750" s="67" t="n">
        <v>52699.0868</v>
      </c>
      <c r="J750" s="71" t="n">
        <v>6062.7268</v>
      </c>
      <c r="K750" s="67" t="n">
        <v>46636.36</v>
      </c>
      <c r="L750" s="71" t="n">
        <v>4400</v>
      </c>
      <c r="M750" s="67" t="n">
        <v>0</v>
      </c>
      <c r="N750" s="67" t="n">
        <v>42236.36</v>
      </c>
      <c r="O750" s="71" t="n">
        <v>918.3</v>
      </c>
      <c r="P750" s="71" t="n">
        <v>18626.4</v>
      </c>
      <c r="Q750" s="71" t="n">
        <v>22691.66</v>
      </c>
      <c r="R750" s="68" t="n">
        <v>0</v>
      </c>
    </row>
    <row r="751" s="58" customFormat="true" ht="14.25" hidden="false" customHeight="false" outlineLevel="0" collapsed="false">
      <c r="C751" s="65" t="n">
        <v>347</v>
      </c>
      <c r="D751" s="66" t="s">
        <v>2489</v>
      </c>
      <c r="E751" s="67" t="n">
        <v>215082.602020202</v>
      </c>
      <c r="F751" s="67" t="n">
        <v>2150.82602020202</v>
      </c>
      <c r="G751" s="67" t="n">
        <v>0</v>
      </c>
      <c r="H751" s="67" t="n">
        <v>0</v>
      </c>
      <c r="I751" s="67" t="n">
        <v>212931.776</v>
      </c>
      <c r="J751" s="67" t="n">
        <v>24496.576</v>
      </c>
      <c r="K751" s="67" t="n">
        <v>188435.2</v>
      </c>
      <c r="L751" s="67" t="n">
        <v>3511.2</v>
      </c>
      <c r="M751" s="67" t="n">
        <v>0</v>
      </c>
      <c r="N751" s="67" t="n">
        <v>184924</v>
      </c>
      <c r="O751" s="67" t="n">
        <v>43282.1</v>
      </c>
      <c r="P751" s="67" t="n">
        <v>65660.4</v>
      </c>
      <c r="Q751" s="67" t="n">
        <v>75981.5</v>
      </c>
      <c r="R751" s="68" t="s">
        <v>2144</v>
      </c>
    </row>
    <row r="752" s="58" customFormat="true" ht="14.25" hidden="false" customHeight="false" outlineLevel="0" collapsed="false">
      <c r="C752" s="69" t="s">
        <v>1872</v>
      </c>
      <c r="D752" s="70" t="s">
        <v>1874</v>
      </c>
      <c r="E752" s="67" t="n">
        <v>200432.323232323</v>
      </c>
      <c r="F752" s="71" t="n">
        <v>2004.32323232323</v>
      </c>
      <c r="G752" s="71"/>
      <c r="H752" s="71"/>
      <c r="I752" s="67" t="n">
        <v>198428</v>
      </c>
      <c r="J752" s="71" t="n">
        <v>22828</v>
      </c>
      <c r="K752" s="67" t="n">
        <v>175600</v>
      </c>
      <c r="L752" s="71" t="n">
        <v>0</v>
      </c>
      <c r="M752" s="67" t="n">
        <v>0</v>
      </c>
      <c r="N752" s="67" t="n">
        <v>175600</v>
      </c>
      <c r="O752" s="71" t="n">
        <v>43282.1</v>
      </c>
      <c r="P752" s="71" t="n">
        <v>57841.2</v>
      </c>
      <c r="Q752" s="71" t="n">
        <v>74476.7</v>
      </c>
      <c r="R752" s="68" t="n">
        <v>0</v>
      </c>
    </row>
    <row r="753" s="58" customFormat="true" ht="14.25" hidden="false" customHeight="false" outlineLevel="0" collapsed="false">
      <c r="C753" s="69" t="s">
        <v>1875</v>
      </c>
      <c r="D753" s="70" t="s">
        <v>1877</v>
      </c>
      <c r="E753" s="67" t="n">
        <v>14650.2787878788</v>
      </c>
      <c r="F753" s="71" t="n">
        <v>146.502787878788</v>
      </c>
      <c r="G753" s="71"/>
      <c r="H753" s="71"/>
      <c r="I753" s="67" t="n">
        <v>14503.776</v>
      </c>
      <c r="J753" s="71" t="n">
        <v>1668.576</v>
      </c>
      <c r="K753" s="67" t="n">
        <v>12835.2</v>
      </c>
      <c r="L753" s="71" t="n">
        <v>3511.2</v>
      </c>
      <c r="M753" s="67" t="n">
        <v>0</v>
      </c>
      <c r="N753" s="67" t="n">
        <v>9324</v>
      </c>
      <c r="O753" s="71" t="n">
        <v>0</v>
      </c>
      <c r="P753" s="71" t="n">
        <v>7819.2</v>
      </c>
      <c r="Q753" s="71" t="n">
        <v>1504.8</v>
      </c>
      <c r="R753" s="68" t="n">
        <v>0</v>
      </c>
    </row>
    <row r="754" s="58" customFormat="true" ht="14.25" hidden="false" customHeight="false" outlineLevel="0" collapsed="false">
      <c r="C754" s="65" t="n">
        <v>348</v>
      </c>
      <c r="D754" s="66" t="s">
        <v>2490</v>
      </c>
      <c r="E754" s="67" t="n">
        <v>89994.2272727273</v>
      </c>
      <c r="F754" s="67" t="n">
        <v>899.942272727273</v>
      </c>
      <c r="G754" s="67" t="n">
        <v>0</v>
      </c>
      <c r="H754" s="67" t="n">
        <v>0</v>
      </c>
      <c r="I754" s="67" t="n">
        <v>89094.285</v>
      </c>
      <c r="J754" s="67" t="n">
        <v>10249.785</v>
      </c>
      <c r="K754" s="67" t="n">
        <v>78844.5</v>
      </c>
      <c r="L754" s="67" t="n">
        <v>2000</v>
      </c>
      <c r="M754" s="67" t="n">
        <v>0</v>
      </c>
      <c r="N754" s="67" t="n">
        <v>76844.5</v>
      </c>
      <c r="O754" s="67" t="n">
        <v>855.36</v>
      </c>
      <c r="P754" s="67" t="n">
        <v>6372</v>
      </c>
      <c r="Q754" s="67" t="n">
        <v>69617.14</v>
      </c>
      <c r="R754" s="68" t="s">
        <v>2144</v>
      </c>
    </row>
    <row r="755" s="58" customFormat="true" ht="14.25" hidden="false" customHeight="false" outlineLevel="0" collapsed="false">
      <c r="C755" s="69" t="s">
        <v>1880</v>
      </c>
      <c r="D755" s="70" t="s">
        <v>1882</v>
      </c>
      <c r="E755" s="67" t="n">
        <v>89994.2272727273</v>
      </c>
      <c r="F755" s="71" t="n">
        <v>899.942272727273</v>
      </c>
      <c r="G755" s="71"/>
      <c r="H755" s="71"/>
      <c r="I755" s="67" t="n">
        <v>89094.285</v>
      </c>
      <c r="J755" s="71" t="n">
        <v>10249.785</v>
      </c>
      <c r="K755" s="67" t="n">
        <v>78844.5</v>
      </c>
      <c r="L755" s="71" t="n">
        <v>2000</v>
      </c>
      <c r="M755" s="67" t="n">
        <v>0</v>
      </c>
      <c r="N755" s="67" t="n">
        <v>76844.5</v>
      </c>
      <c r="O755" s="71" t="n">
        <v>855.36</v>
      </c>
      <c r="P755" s="71" t="n">
        <v>6372</v>
      </c>
      <c r="Q755" s="71" t="n">
        <v>69617.14</v>
      </c>
      <c r="R755" s="68" t="n">
        <v>0</v>
      </c>
    </row>
    <row r="756" s="58" customFormat="true" ht="14.25" hidden="false" customHeight="false" outlineLevel="0" collapsed="false">
      <c r="C756" s="65" t="n">
        <v>349</v>
      </c>
      <c r="D756" s="66" t="s">
        <v>2491</v>
      </c>
      <c r="E756" s="67" t="n">
        <v>39247.9818181818</v>
      </c>
      <c r="F756" s="67" t="n">
        <v>392.479818181818</v>
      </c>
      <c r="G756" s="67" t="n">
        <v>0</v>
      </c>
      <c r="H756" s="67" t="n">
        <v>0</v>
      </c>
      <c r="I756" s="67" t="n">
        <v>38855.502</v>
      </c>
      <c r="J756" s="67" t="n">
        <v>4470.102</v>
      </c>
      <c r="K756" s="67" t="n">
        <v>34385.4</v>
      </c>
      <c r="L756" s="67" t="n">
        <v>0</v>
      </c>
      <c r="M756" s="67" t="n">
        <v>0</v>
      </c>
      <c r="N756" s="67" t="n">
        <v>34385.4</v>
      </c>
      <c r="O756" s="67" t="n">
        <v>933.12</v>
      </c>
      <c r="P756" s="67" t="n">
        <v>8661.6</v>
      </c>
      <c r="Q756" s="67" t="n">
        <v>24790.68</v>
      </c>
      <c r="R756" s="68" t="s">
        <v>2144</v>
      </c>
    </row>
    <row r="757" s="58" customFormat="true" ht="14.25" hidden="false" customHeight="false" outlineLevel="0" collapsed="false">
      <c r="C757" s="69" t="s">
        <v>1885</v>
      </c>
      <c r="D757" s="70" t="s">
        <v>1887</v>
      </c>
      <c r="E757" s="67" t="n">
        <v>39247.9818181818</v>
      </c>
      <c r="F757" s="71" t="n">
        <v>392.479818181818</v>
      </c>
      <c r="G757" s="71"/>
      <c r="H757" s="71"/>
      <c r="I757" s="67" t="n">
        <v>38855.502</v>
      </c>
      <c r="J757" s="71" t="n">
        <v>4470.102</v>
      </c>
      <c r="K757" s="67" t="n">
        <v>34385.4</v>
      </c>
      <c r="L757" s="71"/>
      <c r="M757" s="67" t="n">
        <v>0</v>
      </c>
      <c r="N757" s="67" t="n">
        <v>34385.4</v>
      </c>
      <c r="O757" s="71" t="n">
        <v>933.12</v>
      </c>
      <c r="P757" s="71" t="n">
        <v>8661.6</v>
      </c>
      <c r="Q757" s="71" t="n">
        <v>24790.68</v>
      </c>
      <c r="R757" s="68" t="n">
        <v>0</v>
      </c>
    </row>
    <row r="758" s="58" customFormat="true" ht="14.25" hidden="false" customHeight="false" outlineLevel="0" collapsed="false">
      <c r="C758" s="65" t="n">
        <v>350</v>
      </c>
      <c r="D758" s="66" t="s">
        <v>2492</v>
      </c>
      <c r="E758" s="67" t="n">
        <v>60549.8971717172</v>
      </c>
      <c r="F758" s="67" t="n">
        <v>605.498971717172</v>
      </c>
      <c r="G758" s="67" t="n">
        <v>0</v>
      </c>
      <c r="H758" s="67" t="n">
        <v>0</v>
      </c>
      <c r="I758" s="67" t="n">
        <v>59944.3982</v>
      </c>
      <c r="J758" s="67" t="n">
        <v>6896.2582</v>
      </c>
      <c r="K758" s="67" t="n">
        <v>53048.14</v>
      </c>
      <c r="L758" s="67" t="n">
        <v>0</v>
      </c>
      <c r="M758" s="67" t="n">
        <v>0</v>
      </c>
      <c r="N758" s="67" t="n">
        <v>53048.14</v>
      </c>
      <c r="O758" s="67" t="n">
        <v>606.1</v>
      </c>
      <c r="P758" s="67" t="n">
        <v>10929.6</v>
      </c>
      <c r="Q758" s="67" t="n">
        <v>41512.44</v>
      </c>
      <c r="R758" s="68" t="s">
        <v>2144</v>
      </c>
    </row>
    <row r="759" s="58" customFormat="true" ht="14.25" hidden="false" customHeight="false" outlineLevel="0" collapsed="false">
      <c r="C759" s="69" t="s">
        <v>1890</v>
      </c>
      <c r="D759" s="70" t="s">
        <v>1892</v>
      </c>
      <c r="E759" s="67" t="n">
        <v>60549.8971717172</v>
      </c>
      <c r="F759" s="71" t="n">
        <v>605.498971717172</v>
      </c>
      <c r="G759" s="71"/>
      <c r="H759" s="71"/>
      <c r="I759" s="67" t="n">
        <v>59944.3982</v>
      </c>
      <c r="J759" s="71" t="n">
        <v>6896.2582</v>
      </c>
      <c r="K759" s="67" t="n">
        <v>53048.14</v>
      </c>
      <c r="L759" s="71"/>
      <c r="M759" s="67" t="n">
        <v>0</v>
      </c>
      <c r="N759" s="67" t="n">
        <v>53048.14</v>
      </c>
      <c r="O759" s="71" t="n">
        <v>606.1</v>
      </c>
      <c r="P759" s="71" t="n">
        <v>10929.6</v>
      </c>
      <c r="Q759" s="71" t="n">
        <v>41512.44</v>
      </c>
      <c r="R759" s="68" t="n">
        <v>0</v>
      </c>
    </row>
    <row r="760" s="58" customFormat="true" ht="14.25" hidden="false" customHeight="false" outlineLevel="0" collapsed="false">
      <c r="C760" s="65" t="n">
        <v>351</v>
      </c>
      <c r="D760" s="66" t="s">
        <v>2493</v>
      </c>
      <c r="E760" s="67" t="n">
        <v>57291.7076767677</v>
      </c>
      <c r="F760" s="67" t="n">
        <v>572.917076767677</v>
      </c>
      <c r="G760" s="67" t="n">
        <v>0</v>
      </c>
      <c r="H760" s="67" t="n">
        <v>0</v>
      </c>
      <c r="I760" s="67" t="n">
        <v>56718.7906</v>
      </c>
      <c r="J760" s="67" t="n">
        <v>6525.1706</v>
      </c>
      <c r="K760" s="67" t="n">
        <v>50193.62</v>
      </c>
      <c r="L760" s="67" t="n">
        <v>14680</v>
      </c>
      <c r="M760" s="67" t="n">
        <v>0</v>
      </c>
      <c r="N760" s="67" t="n">
        <v>35513.62</v>
      </c>
      <c r="O760" s="67" t="n">
        <v>2348.8</v>
      </c>
      <c r="P760" s="67" t="n">
        <v>13003.2</v>
      </c>
      <c r="Q760" s="67" t="n">
        <v>20161.62</v>
      </c>
      <c r="R760" s="68" t="s">
        <v>2144</v>
      </c>
    </row>
    <row r="761" s="58" customFormat="true" ht="14.25" hidden="false" customHeight="false" outlineLevel="0" collapsed="false">
      <c r="C761" s="69" t="s">
        <v>1895</v>
      </c>
      <c r="D761" s="70" t="s">
        <v>1897</v>
      </c>
      <c r="E761" s="67" t="n">
        <v>57291.7076767677</v>
      </c>
      <c r="F761" s="71" t="n">
        <v>572.917076767677</v>
      </c>
      <c r="G761" s="71"/>
      <c r="H761" s="71"/>
      <c r="I761" s="67" t="n">
        <v>56718.7906</v>
      </c>
      <c r="J761" s="71" t="n">
        <v>6525.1706</v>
      </c>
      <c r="K761" s="67" t="n">
        <v>50193.62</v>
      </c>
      <c r="L761" s="71" t="n">
        <v>14680</v>
      </c>
      <c r="M761" s="67" t="n">
        <v>0</v>
      </c>
      <c r="N761" s="67" t="n">
        <v>35513.62</v>
      </c>
      <c r="O761" s="71" t="n">
        <v>2348.8</v>
      </c>
      <c r="P761" s="71" t="n">
        <v>13003.2</v>
      </c>
      <c r="Q761" s="71" t="n">
        <v>20161.62</v>
      </c>
      <c r="R761" s="68" t="n">
        <v>0</v>
      </c>
    </row>
    <row r="762" s="58" customFormat="true" ht="14.25" hidden="false" customHeight="false" outlineLevel="0" collapsed="false">
      <c r="C762" s="65" t="n">
        <v>352</v>
      </c>
      <c r="D762" s="66" t="s">
        <v>2494</v>
      </c>
      <c r="E762" s="67" t="n">
        <v>62640.9907070707</v>
      </c>
      <c r="F762" s="67" t="n">
        <v>626.409907070707</v>
      </c>
      <c r="G762" s="67" t="n">
        <v>0</v>
      </c>
      <c r="H762" s="67" t="n">
        <v>0</v>
      </c>
      <c r="I762" s="67" t="n">
        <v>62014.5808</v>
      </c>
      <c r="J762" s="67" t="n">
        <v>7134.4208</v>
      </c>
      <c r="K762" s="67" t="n">
        <v>54880.16</v>
      </c>
      <c r="L762" s="67" t="n">
        <v>0</v>
      </c>
      <c r="M762" s="67" t="n">
        <v>0</v>
      </c>
      <c r="N762" s="67" t="n">
        <v>54880.16</v>
      </c>
      <c r="O762" s="67" t="n">
        <v>2013.12</v>
      </c>
      <c r="P762" s="67" t="n">
        <v>21589.2</v>
      </c>
      <c r="Q762" s="67" t="n">
        <v>31277.84</v>
      </c>
      <c r="R762" s="68" t="s">
        <v>2144</v>
      </c>
    </row>
    <row r="763" s="58" customFormat="true" ht="14.25" hidden="false" customHeight="false" outlineLevel="0" collapsed="false">
      <c r="C763" s="69" t="s">
        <v>1900</v>
      </c>
      <c r="D763" s="70" t="s">
        <v>1902</v>
      </c>
      <c r="E763" s="67" t="n">
        <v>62640.9907070707</v>
      </c>
      <c r="F763" s="71" t="n">
        <v>626.409907070707</v>
      </c>
      <c r="G763" s="71"/>
      <c r="H763" s="71"/>
      <c r="I763" s="67" t="n">
        <v>62014.5808</v>
      </c>
      <c r="J763" s="71" t="n">
        <v>7134.4208</v>
      </c>
      <c r="K763" s="67" t="n">
        <v>54880.16</v>
      </c>
      <c r="L763" s="71"/>
      <c r="M763" s="67" t="n">
        <v>0</v>
      </c>
      <c r="N763" s="67" t="n">
        <v>54880.16</v>
      </c>
      <c r="O763" s="71" t="n">
        <v>2013.12</v>
      </c>
      <c r="P763" s="71" t="n">
        <v>21589.2</v>
      </c>
      <c r="Q763" s="71" t="n">
        <v>31277.84</v>
      </c>
      <c r="R763" s="68" t="n">
        <v>0</v>
      </c>
    </row>
    <row r="764" s="58" customFormat="true" ht="14.25" hidden="false" customHeight="false" outlineLevel="0" collapsed="false">
      <c r="C764" s="65" t="n">
        <v>353</v>
      </c>
      <c r="D764" s="66" t="s">
        <v>2495</v>
      </c>
      <c r="E764" s="67" t="n">
        <v>313893.762727273</v>
      </c>
      <c r="F764" s="67" t="n">
        <v>3138.93762727273</v>
      </c>
      <c r="G764" s="67" t="n">
        <v>0</v>
      </c>
      <c r="H764" s="67" t="n">
        <v>0</v>
      </c>
      <c r="I764" s="67" t="n">
        <v>310754.8251</v>
      </c>
      <c r="J764" s="67" t="n">
        <v>35750.5551</v>
      </c>
      <c r="K764" s="67" t="n">
        <v>275004.27</v>
      </c>
      <c r="L764" s="67" t="n">
        <v>0</v>
      </c>
      <c r="M764" s="67" t="n">
        <v>0</v>
      </c>
      <c r="N764" s="67" t="n">
        <v>275004.27</v>
      </c>
      <c r="O764" s="67" t="n">
        <v>78253.2</v>
      </c>
      <c r="P764" s="67" t="n">
        <v>121051.08</v>
      </c>
      <c r="Q764" s="67" t="n">
        <v>75699.99</v>
      </c>
      <c r="R764" s="68" t="s">
        <v>2144</v>
      </c>
    </row>
    <row r="765" s="58" customFormat="true" ht="14.25" hidden="false" customHeight="false" outlineLevel="0" collapsed="false">
      <c r="C765" s="69" t="s">
        <v>1905</v>
      </c>
      <c r="D765" s="70" t="s">
        <v>1906</v>
      </c>
      <c r="E765" s="67" t="n">
        <v>313893.762727273</v>
      </c>
      <c r="F765" s="71" t="n">
        <v>3138.93762727273</v>
      </c>
      <c r="G765" s="71"/>
      <c r="H765" s="71"/>
      <c r="I765" s="67" t="n">
        <v>310754.8251</v>
      </c>
      <c r="J765" s="71" t="n">
        <v>35750.5551</v>
      </c>
      <c r="K765" s="67" t="n">
        <v>275004.27</v>
      </c>
      <c r="L765" s="71"/>
      <c r="M765" s="67" t="n">
        <v>0</v>
      </c>
      <c r="N765" s="67" t="n">
        <v>275004.27</v>
      </c>
      <c r="O765" s="71" t="n">
        <v>78253.2</v>
      </c>
      <c r="P765" s="71" t="n">
        <v>121051.08</v>
      </c>
      <c r="Q765" s="71" t="n">
        <v>75699.99</v>
      </c>
      <c r="R765" s="68" t="n">
        <v>0</v>
      </c>
    </row>
    <row r="766" s="58" customFormat="true" ht="14.25" hidden="false" customHeight="false" outlineLevel="0" collapsed="false">
      <c r="C766" s="65" t="n">
        <v>354</v>
      </c>
      <c r="D766" s="66" t="s">
        <v>2496</v>
      </c>
      <c r="E766" s="67" t="n">
        <v>105274.42969697</v>
      </c>
      <c r="F766" s="67" t="n">
        <v>1052.7442969697</v>
      </c>
      <c r="G766" s="67" t="n">
        <v>0</v>
      </c>
      <c r="H766" s="67" t="n">
        <v>0</v>
      </c>
      <c r="I766" s="67" t="n">
        <v>104221.6854</v>
      </c>
      <c r="J766" s="67" t="n">
        <v>11990.1054</v>
      </c>
      <c r="K766" s="67" t="n">
        <v>92231.58</v>
      </c>
      <c r="L766" s="67" t="n">
        <v>51.84</v>
      </c>
      <c r="M766" s="67" t="n">
        <v>0</v>
      </c>
      <c r="N766" s="67" t="n">
        <v>92179.74</v>
      </c>
      <c r="O766" s="67" t="n">
        <v>503.64</v>
      </c>
      <c r="P766" s="67" t="n">
        <v>20246.4</v>
      </c>
      <c r="Q766" s="67" t="n">
        <v>71429.7</v>
      </c>
      <c r="R766" s="68" t="s">
        <v>2144</v>
      </c>
    </row>
    <row r="767" s="58" customFormat="true" ht="14.25" hidden="false" customHeight="false" outlineLevel="0" collapsed="false">
      <c r="C767" s="69" t="s">
        <v>1909</v>
      </c>
      <c r="D767" s="70" t="s">
        <v>1911</v>
      </c>
      <c r="E767" s="67" t="n">
        <v>105274.42969697</v>
      </c>
      <c r="F767" s="71" t="n">
        <v>1052.7442969697</v>
      </c>
      <c r="G767" s="71"/>
      <c r="H767" s="71"/>
      <c r="I767" s="67" t="n">
        <v>104221.6854</v>
      </c>
      <c r="J767" s="71" t="n">
        <v>11990.1054</v>
      </c>
      <c r="K767" s="67" t="n">
        <v>92231.58</v>
      </c>
      <c r="L767" s="71" t="n">
        <v>51.84</v>
      </c>
      <c r="M767" s="67" t="n">
        <v>0</v>
      </c>
      <c r="N767" s="67" t="n">
        <v>92179.74</v>
      </c>
      <c r="O767" s="71" t="n">
        <v>503.64</v>
      </c>
      <c r="P767" s="71" t="n">
        <v>20246.4</v>
      </c>
      <c r="Q767" s="71" t="n">
        <v>71429.7</v>
      </c>
      <c r="R767" s="68" t="n">
        <v>0</v>
      </c>
    </row>
    <row r="768" s="58" customFormat="true" ht="14.25" hidden="false" customHeight="false" outlineLevel="0" collapsed="false">
      <c r="C768" s="65" t="n">
        <v>355</v>
      </c>
      <c r="D768" s="66" t="s">
        <v>2497</v>
      </c>
      <c r="E768" s="67" t="n">
        <v>207385.191919192</v>
      </c>
      <c r="F768" s="67" t="n">
        <v>1183.85191919192</v>
      </c>
      <c r="G768" s="67" t="n">
        <v>0</v>
      </c>
      <c r="H768" s="67" t="n">
        <v>0</v>
      </c>
      <c r="I768" s="67" t="n">
        <v>206201.34</v>
      </c>
      <c r="J768" s="67" t="n">
        <v>16483.34</v>
      </c>
      <c r="K768" s="67" t="n">
        <v>189718</v>
      </c>
      <c r="L768" s="67" t="n">
        <v>52600</v>
      </c>
      <c r="M768" s="67" t="n">
        <v>0</v>
      </c>
      <c r="N768" s="67" t="n">
        <v>137118</v>
      </c>
      <c r="O768" s="67" t="n">
        <v>1129</v>
      </c>
      <c r="P768" s="67" t="n">
        <v>87832</v>
      </c>
      <c r="Q768" s="67" t="n">
        <v>48157</v>
      </c>
      <c r="R768" s="68" t="s">
        <v>2144</v>
      </c>
    </row>
    <row r="769" s="58" customFormat="true" ht="14.25" hidden="false" customHeight="false" outlineLevel="0" collapsed="false">
      <c r="C769" s="69" t="s">
        <v>1914</v>
      </c>
      <c r="D769" s="70" t="s">
        <v>1917</v>
      </c>
      <c r="E769" s="67" t="n">
        <v>89000</v>
      </c>
      <c r="F769" s="71"/>
      <c r="G769" s="71"/>
      <c r="H769" s="71"/>
      <c r="I769" s="67" t="n">
        <v>89000</v>
      </c>
      <c r="J769" s="71" t="n">
        <v>3000</v>
      </c>
      <c r="K769" s="67" t="n">
        <v>86000</v>
      </c>
      <c r="L769" s="71" t="n">
        <v>52600</v>
      </c>
      <c r="M769" s="67" t="n">
        <v>0</v>
      </c>
      <c r="N769" s="67" t="n">
        <v>33400</v>
      </c>
      <c r="O769" s="71" t="n">
        <v>0</v>
      </c>
      <c r="P769" s="71" t="n">
        <v>33400</v>
      </c>
      <c r="Q769" s="71" t="n">
        <v>0</v>
      </c>
      <c r="R769" s="68" t="n">
        <v>0</v>
      </c>
    </row>
    <row r="770" s="58" customFormat="true" ht="14.25" hidden="false" customHeight="false" outlineLevel="0" collapsed="false">
      <c r="C770" s="69" t="s">
        <v>1918</v>
      </c>
      <c r="D770" s="70" t="s">
        <v>1920</v>
      </c>
      <c r="E770" s="67" t="n">
        <v>118385.191919192</v>
      </c>
      <c r="F770" s="71" t="n">
        <v>1183.85191919192</v>
      </c>
      <c r="G770" s="71"/>
      <c r="H770" s="71"/>
      <c r="I770" s="67" t="n">
        <v>117201.34</v>
      </c>
      <c r="J770" s="71" t="n">
        <v>13483.34</v>
      </c>
      <c r="K770" s="67" t="n">
        <v>103718</v>
      </c>
      <c r="L770" s="71"/>
      <c r="M770" s="67" t="n">
        <v>0</v>
      </c>
      <c r="N770" s="67" t="n">
        <v>103718</v>
      </c>
      <c r="O770" s="71" t="n">
        <v>1129</v>
      </c>
      <c r="P770" s="71" t="n">
        <v>54432</v>
      </c>
      <c r="Q770" s="71" t="n">
        <v>48157</v>
      </c>
      <c r="R770" s="68" t="n">
        <v>0</v>
      </c>
    </row>
    <row r="771" s="58" customFormat="true" ht="14.25" hidden="false" customHeight="false" outlineLevel="0" collapsed="false">
      <c r="C771" s="65" t="n">
        <v>356</v>
      </c>
      <c r="D771" s="66" t="s">
        <v>2498</v>
      </c>
      <c r="E771" s="67" t="n">
        <v>145562.490909091</v>
      </c>
      <c r="F771" s="67" t="n">
        <v>1455.62490909091</v>
      </c>
      <c r="G771" s="67" t="n">
        <v>0</v>
      </c>
      <c r="H771" s="67" t="n">
        <v>0</v>
      </c>
      <c r="I771" s="67" t="n">
        <v>144106.866</v>
      </c>
      <c r="J771" s="67" t="n">
        <v>16578.666</v>
      </c>
      <c r="K771" s="67" t="n">
        <v>127528.2</v>
      </c>
      <c r="L771" s="67" t="n">
        <v>0</v>
      </c>
      <c r="M771" s="67" t="n">
        <v>0</v>
      </c>
      <c r="N771" s="67" t="n">
        <v>127528.2</v>
      </c>
      <c r="O771" s="67" t="n">
        <v>1209</v>
      </c>
      <c r="P771" s="67" t="n">
        <v>71107.2</v>
      </c>
      <c r="Q771" s="67" t="n">
        <v>55212</v>
      </c>
      <c r="R771" s="68" t="s">
        <v>2144</v>
      </c>
    </row>
    <row r="772" s="58" customFormat="true" ht="14.25" hidden="false" customHeight="false" outlineLevel="0" collapsed="false">
      <c r="C772" s="69" t="s">
        <v>1923</v>
      </c>
      <c r="D772" s="70" t="s">
        <v>1925</v>
      </c>
      <c r="E772" s="67" t="n">
        <v>145562.490909091</v>
      </c>
      <c r="F772" s="71" t="n">
        <v>1455.62490909091</v>
      </c>
      <c r="G772" s="71"/>
      <c r="H772" s="71"/>
      <c r="I772" s="67" t="n">
        <v>144106.866</v>
      </c>
      <c r="J772" s="71" t="n">
        <v>16578.666</v>
      </c>
      <c r="K772" s="67" t="n">
        <v>127528.2</v>
      </c>
      <c r="L772" s="71"/>
      <c r="M772" s="67" t="n">
        <v>0</v>
      </c>
      <c r="N772" s="67" t="n">
        <v>127528.2</v>
      </c>
      <c r="O772" s="71" t="n">
        <v>1209</v>
      </c>
      <c r="P772" s="71" t="n">
        <v>71107.2</v>
      </c>
      <c r="Q772" s="71" t="n">
        <v>55212</v>
      </c>
      <c r="R772" s="68" t="n">
        <v>0</v>
      </c>
    </row>
    <row r="773" s="58" customFormat="true" ht="14.25" hidden="false" customHeight="false" outlineLevel="0" collapsed="false">
      <c r="C773" s="65" t="n">
        <v>357</v>
      </c>
      <c r="D773" s="66" t="s">
        <v>2499</v>
      </c>
      <c r="E773" s="67" t="n">
        <v>143288.793939394</v>
      </c>
      <c r="F773" s="67" t="n">
        <v>1432.88793939394</v>
      </c>
      <c r="G773" s="67" t="n">
        <v>0</v>
      </c>
      <c r="H773" s="67" t="n">
        <v>0</v>
      </c>
      <c r="I773" s="67" t="n">
        <v>141855.906</v>
      </c>
      <c r="J773" s="67" t="n">
        <v>16319.706</v>
      </c>
      <c r="K773" s="67" t="n">
        <v>125536.2</v>
      </c>
      <c r="L773" s="67" t="n">
        <v>0</v>
      </c>
      <c r="M773" s="67" t="n">
        <v>0</v>
      </c>
      <c r="N773" s="67" t="n">
        <v>125536.2</v>
      </c>
      <c r="O773" s="67" t="n">
        <v>483</v>
      </c>
      <c r="P773" s="67" t="n">
        <v>63248.4</v>
      </c>
      <c r="Q773" s="67" t="n">
        <v>61804.8</v>
      </c>
      <c r="R773" s="68" t="s">
        <v>2144</v>
      </c>
    </row>
    <row r="774" s="58" customFormat="true" ht="14.25" hidden="false" customHeight="false" outlineLevel="0" collapsed="false">
      <c r="C774" s="69" t="s">
        <v>1928</v>
      </c>
      <c r="D774" s="70" t="s">
        <v>1930</v>
      </c>
      <c r="E774" s="67" t="n">
        <v>143288.793939394</v>
      </c>
      <c r="F774" s="71" t="n">
        <v>1432.88793939394</v>
      </c>
      <c r="G774" s="71"/>
      <c r="H774" s="71"/>
      <c r="I774" s="67" t="n">
        <v>141855.906</v>
      </c>
      <c r="J774" s="71" t="n">
        <v>16319.706</v>
      </c>
      <c r="K774" s="67" t="n">
        <v>125536.2</v>
      </c>
      <c r="L774" s="71"/>
      <c r="M774" s="67" t="n">
        <v>0</v>
      </c>
      <c r="N774" s="67" t="n">
        <v>125536.2</v>
      </c>
      <c r="O774" s="71" t="n">
        <v>483</v>
      </c>
      <c r="P774" s="71" t="n">
        <v>63248.4</v>
      </c>
      <c r="Q774" s="71" t="n">
        <v>61804.8</v>
      </c>
      <c r="R774" s="68" t="n">
        <v>0</v>
      </c>
    </row>
    <row r="775" s="58" customFormat="true" ht="14.25" hidden="false" customHeight="false" outlineLevel="0" collapsed="false">
      <c r="C775" s="65" t="n">
        <v>358</v>
      </c>
      <c r="D775" s="66" t="s">
        <v>2500</v>
      </c>
      <c r="E775" s="67" t="n">
        <v>282043.662626263</v>
      </c>
      <c r="F775" s="67" t="n">
        <v>2820.43662626263</v>
      </c>
      <c r="G775" s="67" t="n">
        <v>0</v>
      </c>
      <c r="H775" s="67" t="n">
        <v>0</v>
      </c>
      <c r="I775" s="67" t="n">
        <v>279223.226</v>
      </c>
      <c r="J775" s="67" t="n">
        <v>32123.026</v>
      </c>
      <c r="K775" s="67" t="n">
        <v>247100.2</v>
      </c>
      <c r="L775" s="67" t="n">
        <v>0</v>
      </c>
      <c r="M775" s="67" t="n">
        <v>0</v>
      </c>
      <c r="N775" s="67" t="n">
        <v>247100.2</v>
      </c>
      <c r="O775" s="67" t="n">
        <v>964</v>
      </c>
      <c r="P775" s="67" t="n">
        <v>185263.2</v>
      </c>
      <c r="Q775" s="67" t="n">
        <v>60873</v>
      </c>
      <c r="R775" s="68" t="s">
        <v>2144</v>
      </c>
    </row>
    <row r="776" s="58" customFormat="true" ht="14.25" hidden="false" customHeight="false" outlineLevel="0" collapsed="false">
      <c r="C776" s="69" t="s">
        <v>1933</v>
      </c>
      <c r="D776" s="70" t="s">
        <v>1935</v>
      </c>
      <c r="E776" s="67" t="n">
        <v>282043.662626263</v>
      </c>
      <c r="F776" s="71" t="n">
        <v>2820.43662626263</v>
      </c>
      <c r="G776" s="71"/>
      <c r="H776" s="71"/>
      <c r="I776" s="67" t="n">
        <v>279223.226</v>
      </c>
      <c r="J776" s="71" t="n">
        <v>32123.026</v>
      </c>
      <c r="K776" s="67" t="n">
        <v>247100.2</v>
      </c>
      <c r="L776" s="71"/>
      <c r="M776" s="67" t="n">
        <v>0</v>
      </c>
      <c r="N776" s="67" t="n">
        <v>247100.2</v>
      </c>
      <c r="O776" s="71" t="n">
        <v>964</v>
      </c>
      <c r="P776" s="71" t="n">
        <v>185263.2</v>
      </c>
      <c r="Q776" s="71" t="n">
        <v>60873</v>
      </c>
      <c r="R776" s="68" t="n">
        <v>0</v>
      </c>
    </row>
    <row r="777" s="58" customFormat="true" ht="14.25" hidden="false" customHeight="false" outlineLevel="0" collapsed="false">
      <c r="C777" s="65" t="n">
        <v>359</v>
      </c>
      <c r="D777" s="66" t="s">
        <v>2501</v>
      </c>
      <c r="E777" s="67" t="n">
        <v>87301.0606060606</v>
      </c>
      <c r="F777" s="67" t="n">
        <v>873.010606060606</v>
      </c>
      <c r="G777" s="67" t="n">
        <v>0</v>
      </c>
      <c r="H777" s="67" t="n">
        <v>0</v>
      </c>
      <c r="I777" s="67" t="n">
        <v>86428.05</v>
      </c>
      <c r="J777" s="67" t="n">
        <v>9943.05</v>
      </c>
      <c r="K777" s="67" t="n">
        <v>76485</v>
      </c>
      <c r="L777" s="67" t="n">
        <v>0</v>
      </c>
      <c r="M777" s="67" t="n">
        <v>0</v>
      </c>
      <c r="N777" s="67" t="n">
        <v>76485</v>
      </c>
      <c r="O777" s="67" t="n">
        <v>512</v>
      </c>
      <c r="P777" s="67" t="n">
        <v>57096</v>
      </c>
      <c r="Q777" s="67" t="n">
        <v>18877</v>
      </c>
      <c r="R777" s="68" t="s">
        <v>2144</v>
      </c>
    </row>
    <row r="778" s="58" customFormat="true" ht="14.25" hidden="false" customHeight="false" outlineLevel="0" collapsed="false">
      <c r="C778" s="69" t="s">
        <v>1938</v>
      </c>
      <c r="D778" s="70" t="s">
        <v>1940</v>
      </c>
      <c r="E778" s="67" t="n">
        <v>87301.0606060606</v>
      </c>
      <c r="F778" s="71" t="n">
        <v>873.010606060606</v>
      </c>
      <c r="G778" s="71"/>
      <c r="H778" s="71"/>
      <c r="I778" s="67" t="n">
        <v>86428.05</v>
      </c>
      <c r="J778" s="71" t="n">
        <v>9943.05</v>
      </c>
      <c r="K778" s="67" t="n">
        <v>76485</v>
      </c>
      <c r="L778" s="71"/>
      <c r="M778" s="67" t="n">
        <v>0</v>
      </c>
      <c r="N778" s="67" t="n">
        <v>76485</v>
      </c>
      <c r="O778" s="71" t="n">
        <v>512</v>
      </c>
      <c r="P778" s="71" t="n">
        <v>57096</v>
      </c>
      <c r="Q778" s="71" t="n">
        <v>18877</v>
      </c>
      <c r="R778" s="68" t="n">
        <v>0</v>
      </c>
    </row>
    <row r="779" s="58" customFormat="true" ht="14.25" hidden="false" customHeight="false" outlineLevel="0" collapsed="false">
      <c r="C779" s="65" t="n">
        <v>360</v>
      </c>
      <c r="D779" s="66" t="s">
        <v>2502</v>
      </c>
      <c r="E779" s="67" t="n">
        <v>28128.096969697</v>
      </c>
      <c r="F779" s="67" t="n">
        <v>281.28096969697</v>
      </c>
      <c r="G779" s="67" t="n">
        <v>0</v>
      </c>
      <c r="H779" s="67" t="n">
        <v>0</v>
      </c>
      <c r="I779" s="67" t="n">
        <v>27846.816</v>
      </c>
      <c r="J779" s="67" t="n">
        <v>3203.616</v>
      </c>
      <c r="K779" s="67" t="n">
        <v>24643.2</v>
      </c>
      <c r="L779" s="67" t="n">
        <v>0</v>
      </c>
      <c r="M779" s="67" t="n">
        <v>0</v>
      </c>
      <c r="N779" s="67" t="n">
        <v>24643.2</v>
      </c>
      <c r="O779" s="67" t="n">
        <v>831</v>
      </c>
      <c r="P779" s="67" t="n">
        <v>18691.2</v>
      </c>
      <c r="Q779" s="67" t="n">
        <v>5121</v>
      </c>
      <c r="R779" s="68" t="s">
        <v>2144</v>
      </c>
    </row>
    <row r="780" s="58" customFormat="true" ht="14.25" hidden="false" customHeight="false" outlineLevel="0" collapsed="false">
      <c r="C780" s="69" t="s">
        <v>1943</v>
      </c>
      <c r="D780" s="70" t="s">
        <v>1945</v>
      </c>
      <c r="E780" s="67" t="n">
        <v>28128.096969697</v>
      </c>
      <c r="F780" s="71" t="n">
        <v>281.28096969697</v>
      </c>
      <c r="G780" s="71"/>
      <c r="H780" s="71"/>
      <c r="I780" s="67" t="n">
        <v>27846.816</v>
      </c>
      <c r="J780" s="71" t="n">
        <v>3203.616</v>
      </c>
      <c r="K780" s="67" t="n">
        <v>24643.2</v>
      </c>
      <c r="L780" s="71"/>
      <c r="M780" s="67" t="n">
        <v>0</v>
      </c>
      <c r="N780" s="67" t="n">
        <v>24643.2</v>
      </c>
      <c r="O780" s="71" t="n">
        <v>831</v>
      </c>
      <c r="P780" s="71" t="n">
        <v>18691.2</v>
      </c>
      <c r="Q780" s="71" t="n">
        <v>5121</v>
      </c>
      <c r="R780" s="68" t="n">
        <v>0</v>
      </c>
    </row>
    <row r="781" s="58" customFormat="true" ht="14.25" hidden="false" customHeight="false" outlineLevel="0" collapsed="false">
      <c r="C781" s="65" t="n">
        <v>361</v>
      </c>
      <c r="D781" s="66" t="s">
        <v>2503</v>
      </c>
      <c r="E781" s="67" t="n">
        <v>130752.414141414</v>
      </c>
      <c r="F781" s="67" t="n">
        <v>1307.52414141414</v>
      </c>
      <c r="G781" s="67" t="n">
        <v>0</v>
      </c>
      <c r="H781" s="67" t="n">
        <v>0</v>
      </c>
      <c r="I781" s="67" t="n">
        <v>129444.89</v>
      </c>
      <c r="J781" s="67" t="n">
        <v>14891.89</v>
      </c>
      <c r="K781" s="67" t="n">
        <v>114553</v>
      </c>
      <c r="L781" s="67" t="n">
        <v>0</v>
      </c>
      <c r="M781" s="67" t="n">
        <v>0</v>
      </c>
      <c r="N781" s="67" t="n">
        <v>114553</v>
      </c>
      <c r="O781" s="67" t="n">
        <v>963</v>
      </c>
      <c r="P781" s="67" t="n">
        <v>90360</v>
      </c>
      <c r="Q781" s="67" t="n">
        <v>23230</v>
      </c>
      <c r="R781" s="68" t="s">
        <v>2144</v>
      </c>
    </row>
    <row r="782" s="58" customFormat="true" ht="14.25" hidden="false" customHeight="false" outlineLevel="0" collapsed="false">
      <c r="C782" s="69" t="s">
        <v>1948</v>
      </c>
      <c r="D782" s="70" t="s">
        <v>1940</v>
      </c>
      <c r="E782" s="67" t="n">
        <v>130752.414141414</v>
      </c>
      <c r="F782" s="71" t="n">
        <v>1307.52414141414</v>
      </c>
      <c r="G782" s="71"/>
      <c r="H782" s="71"/>
      <c r="I782" s="67" t="n">
        <v>129444.89</v>
      </c>
      <c r="J782" s="71" t="n">
        <v>14891.89</v>
      </c>
      <c r="K782" s="67" t="n">
        <v>114553</v>
      </c>
      <c r="L782" s="71"/>
      <c r="M782" s="67" t="n">
        <v>0</v>
      </c>
      <c r="N782" s="67" t="n">
        <v>114553</v>
      </c>
      <c r="O782" s="71" t="n">
        <v>963</v>
      </c>
      <c r="P782" s="71" t="n">
        <v>90360</v>
      </c>
      <c r="Q782" s="71" t="n">
        <v>23230</v>
      </c>
      <c r="R782" s="68" t="n">
        <v>0</v>
      </c>
    </row>
    <row r="783" s="58" customFormat="true" ht="14.25" hidden="false" customHeight="false" outlineLevel="0" collapsed="false">
      <c r="C783" s="65" t="n">
        <v>362</v>
      </c>
      <c r="D783" s="66" t="s">
        <v>2504</v>
      </c>
      <c r="E783" s="67" t="n">
        <v>102753.525252525</v>
      </c>
      <c r="F783" s="67" t="n">
        <v>1027.53525252525</v>
      </c>
      <c r="G783" s="67" t="n">
        <v>0</v>
      </c>
      <c r="H783" s="67" t="n">
        <v>0</v>
      </c>
      <c r="I783" s="67" t="n">
        <v>101725.99</v>
      </c>
      <c r="J783" s="67" t="n">
        <v>11702.99</v>
      </c>
      <c r="K783" s="67" t="n">
        <v>90023</v>
      </c>
      <c r="L783" s="67" t="n">
        <v>0</v>
      </c>
      <c r="M783" s="67" t="n">
        <v>0</v>
      </c>
      <c r="N783" s="67" t="n">
        <v>90023</v>
      </c>
      <c r="O783" s="67" t="n">
        <v>964</v>
      </c>
      <c r="P783" s="67" t="n">
        <v>54360</v>
      </c>
      <c r="Q783" s="67" t="n">
        <v>34699</v>
      </c>
      <c r="R783" s="68" t="s">
        <v>2144</v>
      </c>
    </row>
    <row r="784" s="58" customFormat="true" ht="14.25" hidden="false" customHeight="false" outlineLevel="0" collapsed="false">
      <c r="C784" s="69" t="s">
        <v>1951</v>
      </c>
      <c r="D784" s="70" t="s">
        <v>1953</v>
      </c>
      <c r="E784" s="67" t="n">
        <v>102753.525252525</v>
      </c>
      <c r="F784" s="71" t="n">
        <v>1027.53525252525</v>
      </c>
      <c r="G784" s="71"/>
      <c r="H784" s="71"/>
      <c r="I784" s="67" t="n">
        <v>101725.99</v>
      </c>
      <c r="J784" s="71" t="n">
        <v>11702.99</v>
      </c>
      <c r="K784" s="67" t="n">
        <v>90023</v>
      </c>
      <c r="L784" s="71"/>
      <c r="M784" s="67" t="n">
        <v>0</v>
      </c>
      <c r="N784" s="67" t="n">
        <v>90023</v>
      </c>
      <c r="O784" s="71" t="n">
        <v>964</v>
      </c>
      <c r="P784" s="71" t="n">
        <v>54360</v>
      </c>
      <c r="Q784" s="71" t="n">
        <v>34699</v>
      </c>
      <c r="R784" s="68" t="n">
        <v>0</v>
      </c>
    </row>
    <row r="785" s="58" customFormat="true" ht="14.25" hidden="false" customHeight="false" outlineLevel="0" collapsed="false">
      <c r="C785" s="65" t="n">
        <v>363</v>
      </c>
      <c r="D785" s="66" t="s">
        <v>2505</v>
      </c>
      <c r="E785" s="67" t="n">
        <v>76566.0606060606</v>
      </c>
      <c r="F785" s="67" t="n">
        <v>765.660606060606</v>
      </c>
      <c r="G785" s="67" t="n">
        <v>0</v>
      </c>
      <c r="H785" s="67" t="n">
        <v>0</v>
      </c>
      <c r="I785" s="67" t="n">
        <v>75800.4</v>
      </c>
      <c r="J785" s="67" t="n">
        <v>8720.4</v>
      </c>
      <c r="K785" s="67" t="n">
        <v>67080</v>
      </c>
      <c r="L785" s="67" t="n">
        <v>0</v>
      </c>
      <c r="M785" s="67" t="n">
        <v>0</v>
      </c>
      <c r="N785" s="67" t="n">
        <v>67080</v>
      </c>
      <c r="O785" s="67" t="n">
        <v>492</v>
      </c>
      <c r="P785" s="67" t="n">
        <v>23760</v>
      </c>
      <c r="Q785" s="67" t="n">
        <v>42828</v>
      </c>
      <c r="R785" s="68" t="s">
        <v>2144</v>
      </c>
    </row>
    <row r="786" s="58" customFormat="true" ht="14.25" hidden="false" customHeight="false" outlineLevel="0" collapsed="false">
      <c r="C786" s="69" t="s">
        <v>1956</v>
      </c>
      <c r="D786" s="70" t="s">
        <v>1958</v>
      </c>
      <c r="E786" s="67" t="n">
        <v>76566.0606060606</v>
      </c>
      <c r="F786" s="71" t="n">
        <v>765.660606060606</v>
      </c>
      <c r="G786" s="71"/>
      <c r="H786" s="71"/>
      <c r="I786" s="67" t="n">
        <v>75800.4</v>
      </c>
      <c r="J786" s="71" t="n">
        <v>8720.4</v>
      </c>
      <c r="K786" s="67" t="n">
        <v>67080</v>
      </c>
      <c r="L786" s="71"/>
      <c r="M786" s="67" t="n">
        <v>0</v>
      </c>
      <c r="N786" s="67" t="n">
        <v>67080</v>
      </c>
      <c r="O786" s="71" t="n">
        <v>492</v>
      </c>
      <c r="P786" s="71" t="n">
        <v>23760</v>
      </c>
      <c r="Q786" s="71" t="n">
        <v>42828</v>
      </c>
      <c r="R786" s="68" t="n">
        <v>0</v>
      </c>
    </row>
    <row r="787" s="58" customFormat="true" ht="14.25" hidden="false" customHeight="false" outlineLevel="0" collapsed="false">
      <c r="C787" s="65" t="n">
        <v>364</v>
      </c>
      <c r="D787" s="66" t="s">
        <v>2506</v>
      </c>
      <c r="E787" s="67" t="n">
        <v>185016.383838384</v>
      </c>
      <c r="F787" s="67" t="n">
        <v>1850.16383838384</v>
      </c>
      <c r="G787" s="67" t="n">
        <v>0</v>
      </c>
      <c r="H787" s="67" t="n">
        <v>0</v>
      </c>
      <c r="I787" s="67" t="n">
        <v>183166.22</v>
      </c>
      <c r="J787" s="67" t="n">
        <v>21072.22</v>
      </c>
      <c r="K787" s="67" t="n">
        <v>162094</v>
      </c>
      <c r="L787" s="67" t="n">
        <v>0</v>
      </c>
      <c r="M787" s="67" t="n">
        <v>0</v>
      </c>
      <c r="N787" s="67" t="n">
        <v>162094</v>
      </c>
      <c r="O787" s="67" t="n">
        <v>1478</v>
      </c>
      <c r="P787" s="67" t="n">
        <v>124848</v>
      </c>
      <c r="Q787" s="67" t="n">
        <v>35768</v>
      </c>
      <c r="R787" s="68" t="s">
        <v>2144</v>
      </c>
    </row>
    <row r="788" s="58" customFormat="true" ht="28.5" hidden="false" customHeight="false" outlineLevel="0" collapsed="false">
      <c r="C788" s="69" t="s">
        <v>1961</v>
      </c>
      <c r="D788" s="70" t="s">
        <v>1963</v>
      </c>
      <c r="E788" s="67" t="n">
        <v>185016.383838384</v>
      </c>
      <c r="F788" s="71" t="n">
        <v>1850.16383838384</v>
      </c>
      <c r="G788" s="71"/>
      <c r="H788" s="71"/>
      <c r="I788" s="67" t="n">
        <v>183166.22</v>
      </c>
      <c r="J788" s="71" t="n">
        <v>21072.22</v>
      </c>
      <c r="K788" s="67" t="n">
        <v>162094</v>
      </c>
      <c r="L788" s="71"/>
      <c r="M788" s="67" t="n">
        <v>0</v>
      </c>
      <c r="N788" s="67" t="n">
        <v>162094</v>
      </c>
      <c r="O788" s="71" t="n">
        <v>1478</v>
      </c>
      <c r="P788" s="71" t="n">
        <v>124848</v>
      </c>
      <c r="Q788" s="71" t="n">
        <v>35768</v>
      </c>
      <c r="R788" s="68" t="n">
        <v>0</v>
      </c>
    </row>
    <row r="789" s="58" customFormat="true" ht="14.25" hidden="false" customHeight="false" outlineLevel="0" collapsed="false">
      <c r="C789" s="65" t="n">
        <v>365</v>
      </c>
      <c r="D789" s="66" t="s">
        <v>2507</v>
      </c>
      <c r="E789" s="67" t="n">
        <v>79761.7919191919</v>
      </c>
      <c r="F789" s="67" t="n">
        <v>797.617919191919</v>
      </c>
      <c r="G789" s="67" t="n">
        <v>0</v>
      </c>
      <c r="H789" s="67" t="n">
        <v>0</v>
      </c>
      <c r="I789" s="67" t="n">
        <v>78964.174</v>
      </c>
      <c r="J789" s="67" t="n">
        <v>9084.374</v>
      </c>
      <c r="K789" s="67" t="n">
        <v>69879.8</v>
      </c>
      <c r="L789" s="67" t="n">
        <v>0</v>
      </c>
      <c r="M789" s="67" t="n">
        <v>0</v>
      </c>
      <c r="N789" s="67" t="n">
        <v>69879.8</v>
      </c>
      <c r="O789" s="67" t="n">
        <v>471</v>
      </c>
      <c r="P789" s="67" t="n">
        <v>37432.8</v>
      </c>
      <c r="Q789" s="67" t="n">
        <v>31976</v>
      </c>
      <c r="R789" s="68" t="s">
        <v>2144</v>
      </c>
    </row>
    <row r="790" s="58" customFormat="true" ht="14.25" hidden="false" customHeight="false" outlineLevel="0" collapsed="false">
      <c r="C790" s="69" t="s">
        <v>1966</v>
      </c>
      <c r="D790" s="70" t="s">
        <v>1968</v>
      </c>
      <c r="E790" s="67" t="n">
        <v>79761.7919191919</v>
      </c>
      <c r="F790" s="71" t="n">
        <v>797.617919191919</v>
      </c>
      <c r="G790" s="71"/>
      <c r="H790" s="71"/>
      <c r="I790" s="67" t="n">
        <v>78964.174</v>
      </c>
      <c r="J790" s="71" t="n">
        <v>9084.374</v>
      </c>
      <c r="K790" s="67" t="n">
        <v>69879.8</v>
      </c>
      <c r="L790" s="71"/>
      <c r="M790" s="67" t="n">
        <v>0</v>
      </c>
      <c r="N790" s="67" t="n">
        <v>69879.8</v>
      </c>
      <c r="O790" s="71" t="n">
        <v>471</v>
      </c>
      <c r="P790" s="71" t="n">
        <v>37432.8</v>
      </c>
      <c r="Q790" s="71" t="n">
        <v>31976</v>
      </c>
      <c r="R790" s="68" t="n">
        <v>0</v>
      </c>
    </row>
    <row r="791" s="58" customFormat="true" ht="14.25" hidden="false" customHeight="false" outlineLevel="0" collapsed="false">
      <c r="C791" s="65" t="n">
        <v>366</v>
      </c>
      <c r="D791" s="66" t="s">
        <v>2508</v>
      </c>
      <c r="E791" s="67" t="n">
        <v>50477.4424242424</v>
      </c>
      <c r="F791" s="67" t="n">
        <v>504.774424242424</v>
      </c>
      <c r="G791" s="67" t="n">
        <v>0</v>
      </c>
      <c r="H791" s="67" t="n">
        <v>0</v>
      </c>
      <c r="I791" s="67" t="n">
        <v>49972.668</v>
      </c>
      <c r="J791" s="67" t="n">
        <v>5749.068</v>
      </c>
      <c r="K791" s="67" t="n">
        <v>44223.6</v>
      </c>
      <c r="L791" s="67" t="n">
        <v>0</v>
      </c>
      <c r="M791" s="67" t="n">
        <v>0</v>
      </c>
      <c r="N791" s="67" t="n">
        <v>44223.6</v>
      </c>
      <c r="O791" s="67" t="n">
        <v>554</v>
      </c>
      <c r="P791" s="67" t="n">
        <v>26193.6</v>
      </c>
      <c r="Q791" s="67" t="n">
        <v>17476</v>
      </c>
      <c r="R791" s="68" t="s">
        <v>2144</v>
      </c>
    </row>
    <row r="792" s="58" customFormat="true" ht="14.25" hidden="false" customHeight="false" outlineLevel="0" collapsed="false">
      <c r="C792" s="69" t="s">
        <v>1971</v>
      </c>
      <c r="D792" s="70" t="s">
        <v>1973</v>
      </c>
      <c r="E792" s="67" t="n">
        <v>50477.4424242424</v>
      </c>
      <c r="F792" s="71" t="n">
        <v>504.774424242424</v>
      </c>
      <c r="G792" s="71"/>
      <c r="H792" s="71"/>
      <c r="I792" s="67" t="n">
        <v>49972.668</v>
      </c>
      <c r="J792" s="71" t="n">
        <v>5749.068</v>
      </c>
      <c r="K792" s="67" t="n">
        <v>44223.6</v>
      </c>
      <c r="L792" s="71"/>
      <c r="M792" s="67" t="n">
        <v>0</v>
      </c>
      <c r="N792" s="67" t="n">
        <v>44223.6</v>
      </c>
      <c r="O792" s="71" t="n">
        <v>554</v>
      </c>
      <c r="P792" s="71" t="n">
        <v>26193.6</v>
      </c>
      <c r="Q792" s="71" t="n">
        <v>17476</v>
      </c>
      <c r="R792" s="68" t="n">
        <v>0</v>
      </c>
    </row>
    <row r="793" s="58" customFormat="true" ht="14.25" hidden="false" customHeight="false" outlineLevel="0" collapsed="false">
      <c r="C793" s="65" t="n">
        <v>367</v>
      </c>
      <c r="D793" s="66" t="s">
        <v>2509</v>
      </c>
      <c r="E793" s="67" t="n">
        <v>694208.080808081</v>
      </c>
      <c r="F793" s="67" t="n">
        <v>6942.08080808081</v>
      </c>
      <c r="G793" s="67" t="n">
        <v>0</v>
      </c>
      <c r="H793" s="67" t="n">
        <v>0</v>
      </c>
      <c r="I793" s="67" t="n">
        <v>687266</v>
      </c>
      <c r="J793" s="67" t="n">
        <v>79066</v>
      </c>
      <c r="K793" s="67" t="n">
        <v>608200</v>
      </c>
      <c r="L793" s="67" t="n">
        <v>17100</v>
      </c>
      <c r="M793" s="67" t="n">
        <v>0</v>
      </c>
      <c r="N793" s="67" t="n">
        <v>591100</v>
      </c>
      <c r="O793" s="67" t="n">
        <v>6042</v>
      </c>
      <c r="P793" s="67" t="n">
        <v>468873</v>
      </c>
      <c r="Q793" s="67" t="n">
        <v>116185</v>
      </c>
      <c r="R793" s="68" t="s">
        <v>2144</v>
      </c>
    </row>
    <row r="794" s="58" customFormat="true" ht="14.25" hidden="false" customHeight="false" outlineLevel="0" collapsed="false">
      <c r="C794" s="69" t="s">
        <v>1976</v>
      </c>
      <c r="D794" s="70" t="s">
        <v>1958</v>
      </c>
      <c r="E794" s="67" t="n">
        <v>136969.696969697</v>
      </c>
      <c r="F794" s="71" t="n">
        <v>1369.69696969697</v>
      </c>
      <c r="G794" s="71"/>
      <c r="H794" s="71"/>
      <c r="I794" s="67" t="n">
        <v>135600</v>
      </c>
      <c r="J794" s="71" t="n">
        <v>15600</v>
      </c>
      <c r="K794" s="67" t="n">
        <v>120000</v>
      </c>
      <c r="L794" s="71" t="n">
        <v>0</v>
      </c>
      <c r="M794" s="67" t="n">
        <v>0</v>
      </c>
      <c r="N794" s="67" t="n">
        <v>120000</v>
      </c>
      <c r="O794" s="71" t="n">
        <v>6042</v>
      </c>
      <c r="P794" s="71" t="n">
        <v>37773</v>
      </c>
      <c r="Q794" s="71" t="n">
        <v>76185</v>
      </c>
      <c r="R794" s="68" t="n">
        <v>0</v>
      </c>
    </row>
    <row r="795" s="58" customFormat="true" ht="14.25" hidden="false" customHeight="false" outlineLevel="0" collapsed="false">
      <c r="C795" s="69" t="s">
        <v>1977</v>
      </c>
      <c r="D795" s="70" t="s">
        <v>1978</v>
      </c>
      <c r="E795" s="67" t="n">
        <v>430084.848484849</v>
      </c>
      <c r="F795" s="71" t="n">
        <v>4300.84848484849</v>
      </c>
      <c r="G795" s="71"/>
      <c r="H795" s="71"/>
      <c r="I795" s="67" t="n">
        <v>425784</v>
      </c>
      <c r="J795" s="71" t="n">
        <v>48984</v>
      </c>
      <c r="K795" s="67" t="n">
        <v>376800</v>
      </c>
      <c r="L795" s="71" t="n">
        <v>17100</v>
      </c>
      <c r="M795" s="67" t="n">
        <v>0</v>
      </c>
      <c r="N795" s="67" t="n">
        <v>359700</v>
      </c>
      <c r="O795" s="71"/>
      <c r="P795" s="71" t="n">
        <v>319700</v>
      </c>
      <c r="Q795" s="71" t="n">
        <v>40000</v>
      </c>
      <c r="R795" s="68" t="n">
        <v>0</v>
      </c>
    </row>
    <row r="796" s="58" customFormat="true" ht="14.25" hidden="false" customHeight="false" outlineLevel="0" collapsed="false">
      <c r="C796" s="69" t="s">
        <v>1979</v>
      </c>
      <c r="D796" s="70" t="s">
        <v>1981</v>
      </c>
      <c r="E796" s="67" t="n">
        <v>28192.9292929293</v>
      </c>
      <c r="F796" s="71" t="n">
        <v>281.929292929293</v>
      </c>
      <c r="G796" s="71"/>
      <c r="H796" s="71"/>
      <c r="I796" s="67" t="n">
        <v>27911</v>
      </c>
      <c r="J796" s="71" t="n">
        <v>3211</v>
      </c>
      <c r="K796" s="67" t="n">
        <v>24700</v>
      </c>
      <c r="L796" s="71" t="n">
        <v>0</v>
      </c>
      <c r="M796" s="67" t="n">
        <v>0</v>
      </c>
      <c r="N796" s="67" t="n">
        <v>24700</v>
      </c>
      <c r="O796" s="71"/>
      <c r="P796" s="71" t="n">
        <v>24700</v>
      </c>
      <c r="Q796" s="71" t="n">
        <v>0</v>
      </c>
      <c r="R796" s="68" t="n">
        <v>0</v>
      </c>
    </row>
    <row r="797" s="58" customFormat="true" ht="14.25" hidden="false" customHeight="false" outlineLevel="0" collapsed="false">
      <c r="C797" s="69" t="s">
        <v>1982</v>
      </c>
      <c r="D797" s="70" t="s">
        <v>1984</v>
      </c>
      <c r="E797" s="67" t="n">
        <v>98960.6060606061</v>
      </c>
      <c r="F797" s="71" t="n">
        <v>989.606060606061</v>
      </c>
      <c r="G797" s="71"/>
      <c r="H797" s="71"/>
      <c r="I797" s="67" t="n">
        <v>97971</v>
      </c>
      <c r="J797" s="71" t="n">
        <v>11271</v>
      </c>
      <c r="K797" s="67" t="n">
        <v>86700</v>
      </c>
      <c r="L797" s="71" t="n">
        <v>0</v>
      </c>
      <c r="M797" s="67" t="n">
        <v>0</v>
      </c>
      <c r="N797" s="67" t="n">
        <v>86700</v>
      </c>
      <c r="O797" s="71"/>
      <c r="P797" s="71" t="n">
        <v>86700</v>
      </c>
      <c r="Q797" s="71" t="n">
        <v>0</v>
      </c>
      <c r="R797" s="68" t="n">
        <v>0</v>
      </c>
    </row>
    <row r="798" s="58" customFormat="true" ht="14.25" hidden="false" customHeight="false" outlineLevel="0" collapsed="false">
      <c r="C798" s="65" t="n">
        <v>368</v>
      </c>
      <c r="D798" s="66" t="s">
        <v>2510</v>
      </c>
      <c r="E798" s="67" t="n">
        <v>74079.3757575758</v>
      </c>
      <c r="F798" s="67" t="n">
        <v>740.793757575758</v>
      </c>
      <c r="G798" s="67" t="n">
        <v>0</v>
      </c>
      <c r="H798" s="67" t="n">
        <v>0</v>
      </c>
      <c r="I798" s="67" t="n">
        <v>73338.582</v>
      </c>
      <c r="J798" s="67" t="n">
        <v>8437.182</v>
      </c>
      <c r="K798" s="67" t="n">
        <v>64901.4</v>
      </c>
      <c r="L798" s="67" t="n">
        <v>0</v>
      </c>
      <c r="M798" s="67" t="n">
        <v>0</v>
      </c>
      <c r="N798" s="67" t="n">
        <v>64901.4</v>
      </c>
      <c r="O798" s="67" t="n">
        <v>389</v>
      </c>
      <c r="P798" s="67" t="n">
        <v>39830.4</v>
      </c>
      <c r="Q798" s="67" t="n">
        <v>24682</v>
      </c>
      <c r="R798" s="68" t="s">
        <v>2144</v>
      </c>
    </row>
    <row r="799" s="58" customFormat="true" ht="14.25" hidden="false" customHeight="false" outlineLevel="0" collapsed="false">
      <c r="C799" s="69" t="s">
        <v>1987</v>
      </c>
      <c r="D799" s="70" t="s">
        <v>1989</v>
      </c>
      <c r="E799" s="67" t="n">
        <v>74079.3757575758</v>
      </c>
      <c r="F799" s="71" t="n">
        <v>740.793757575758</v>
      </c>
      <c r="G799" s="71"/>
      <c r="H799" s="71"/>
      <c r="I799" s="67" t="n">
        <v>73338.582</v>
      </c>
      <c r="J799" s="71" t="n">
        <v>8437.182</v>
      </c>
      <c r="K799" s="67" t="n">
        <v>64901.4</v>
      </c>
      <c r="L799" s="71"/>
      <c r="M799" s="67" t="n">
        <v>0</v>
      </c>
      <c r="N799" s="67" t="n">
        <v>64901.4</v>
      </c>
      <c r="O799" s="71" t="n">
        <v>389</v>
      </c>
      <c r="P799" s="71" t="n">
        <v>39830.4</v>
      </c>
      <c r="Q799" s="71" t="n">
        <v>24682</v>
      </c>
      <c r="R799" s="68" t="n">
        <v>0</v>
      </c>
    </row>
    <row r="800" s="58" customFormat="true" ht="14.25" hidden="false" customHeight="false" outlineLevel="0" collapsed="false">
      <c r="C800" s="65" t="n">
        <v>369</v>
      </c>
      <c r="D800" s="66" t="s">
        <v>2511</v>
      </c>
      <c r="E800" s="67" t="n">
        <v>53192.1818181818</v>
      </c>
      <c r="F800" s="67" t="n">
        <v>531.921818181818</v>
      </c>
      <c r="G800" s="67" t="n">
        <v>0</v>
      </c>
      <c r="H800" s="67" t="n">
        <v>0</v>
      </c>
      <c r="I800" s="67" t="n">
        <v>52660.26</v>
      </c>
      <c r="J800" s="67" t="n">
        <v>6058.26</v>
      </c>
      <c r="K800" s="67" t="n">
        <v>46602</v>
      </c>
      <c r="L800" s="67" t="n">
        <v>0</v>
      </c>
      <c r="M800" s="67" t="n">
        <v>0</v>
      </c>
      <c r="N800" s="67" t="n">
        <v>46602</v>
      </c>
      <c r="O800" s="67" t="n">
        <v>6651</v>
      </c>
      <c r="P800" s="67" t="n">
        <v>9843</v>
      </c>
      <c r="Q800" s="67" t="n">
        <v>30108</v>
      </c>
      <c r="R800" s="68" t="s">
        <v>2144</v>
      </c>
    </row>
    <row r="801" s="58" customFormat="true" ht="14.25" hidden="false" customHeight="false" outlineLevel="0" collapsed="false">
      <c r="C801" s="69" t="s">
        <v>1992</v>
      </c>
      <c r="D801" s="70" t="s">
        <v>1995</v>
      </c>
      <c r="E801" s="67" t="n">
        <v>53192.1818181818</v>
      </c>
      <c r="F801" s="71" t="n">
        <v>531.921818181818</v>
      </c>
      <c r="G801" s="71"/>
      <c r="H801" s="71"/>
      <c r="I801" s="67" t="n">
        <v>52660.26</v>
      </c>
      <c r="J801" s="71" t="n">
        <v>6058.26</v>
      </c>
      <c r="K801" s="67" t="n">
        <v>46602</v>
      </c>
      <c r="L801" s="71"/>
      <c r="M801" s="67" t="n">
        <v>0</v>
      </c>
      <c r="N801" s="67" t="n">
        <v>46602</v>
      </c>
      <c r="O801" s="71" t="n">
        <v>6651</v>
      </c>
      <c r="P801" s="71" t="n">
        <v>9843</v>
      </c>
      <c r="Q801" s="71" t="n">
        <v>30108</v>
      </c>
      <c r="R801" s="68" t="n">
        <v>0</v>
      </c>
    </row>
    <row r="802" s="58" customFormat="true" ht="14.25" hidden="false" customHeight="false" outlineLevel="0" collapsed="false">
      <c r="C802" s="65" t="n">
        <v>370</v>
      </c>
      <c r="D802" s="66" t="s">
        <v>2512</v>
      </c>
      <c r="E802" s="67" t="n">
        <v>49633.2525252525</v>
      </c>
      <c r="F802" s="67" t="n">
        <v>496.332525252525</v>
      </c>
      <c r="G802" s="67" t="n">
        <v>0</v>
      </c>
      <c r="H802" s="67" t="n">
        <v>0</v>
      </c>
      <c r="I802" s="67" t="n">
        <v>49136.92</v>
      </c>
      <c r="J802" s="67" t="n">
        <v>5652.92</v>
      </c>
      <c r="K802" s="67" t="n">
        <v>43484</v>
      </c>
      <c r="L802" s="67" t="n">
        <v>13580</v>
      </c>
      <c r="M802" s="67" t="n">
        <v>0</v>
      </c>
      <c r="N802" s="67" t="n">
        <v>29904</v>
      </c>
      <c r="O802" s="67" t="n">
        <v>355</v>
      </c>
      <c r="P802" s="67" t="n">
        <v>8061</v>
      </c>
      <c r="Q802" s="67" t="n">
        <v>21488</v>
      </c>
      <c r="R802" s="68" t="s">
        <v>2144</v>
      </c>
    </row>
    <row r="803" s="58" customFormat="true" ht="14.25" hidden="false" customHeight="false" outlineLevel="0" collapsed="false">
      <c r="C803" s="69" t="s">
        <v>1998</v>
      </c>
      <c r="D803" s="70" t="s">
        <v>2000</v>
      </c>
      <c r="E803" s="67" t="n">
        <v>49633.2525252525</v>
      </c>
      <c r="F803" s="71" t="n">
        <v>496.332525252525</v>
      </c>
      <c r="G803" s="71"/>
      <c r="H803" s="71"/>
      <c r="I803" s="67" t="n">
        <v>49136.92</v>
      </c>
      <c r="J803" s="71" t="n">
        <v>5652.92</v>
      </c>
      <c r="K803" s="67" t="n">
        <v>43484</v>
      </c>
      <c r="L803" s="71" t="n">
        <v>13580</v>
      </c>
      <c r="M803" s="67" t="n">
        <v>0</v>
      </c>
      <c r="N803" s="67" t="n">
        <v>29904</v>
      </c>
      <c r="O803" s="71" t="n">
        <v>355</v>
      </c>
      <c r="P803" s="71" t="n">
        <v>8061</v>
      </c>
      <c r="Q803" s="71" t="n">
        <v>21488</v>
      </c>
      <c r="R803" s="68" t="n">
        <v>0</v>
      </c>
    </row>
    <row r="804" s="58" customFormat="true" ht="14.25" hidden="false" customHeight="false" outlineLevel="0" collapsed="false">
      <c r="C804" s="65" t="n">
        <v>371</v>
      </c>
      <c r="D804" s="66" t="s">
        <v>2513</v>
      </c>
      <c r="E804" s="67" t="n">
        <v>44857.5757575758</v>
      </c>
      <c r="F804" s="67" t="n">
        <v>448.575757575758</v>
      </c>
      <c r="G804" s="67" t="n">
        <v>0</v>
      </c>
      <c r="H804" s="67" t="n">
        <v>0</v>
      </c>
      <c r="I804" s="67" t="n">
        <v>44409</v>
      </c>
      <c r="J804" s="67" t="n">
        <v>5109</v>
      </c>
      <c r="K804" s="67" t="n">
        <v>39300</v>
      </c>
      <c r="L804" s="67" t="n">
        <v>0</v>
      </c>
      <c r="M804" s="67" t="n">
        <v>0</v>
      </c>
      <c r="N804" s="67" t="n">
        <v>39300</v>
      </c>
      <c r="O804" s="67" t="n">
        <v>2400</v>
      </c>
      <c r="P804" s="67" t="n">
        <v>7739</v>
      </c>
      <c r="Q804" s="67" t="n">
        <v>29161</v>
      </c>
      <c r="R804" s="68" t="s">
        <v>2144</v>
      </c>
    </row>
    <row r="805" s="58" customFormat="true" ht="14.25" hidden="false" customHeight="false" outlineLevel="0" collapsed="false">
      <c r="C805" s="69" t="s">
        <v>2003</v>
      </c>
      <c r="D805" s="70" t="s">
        <v>2005</v>
      </c>
      <c r="E805" s="67" t="n">
        <v>44857.5757575758</v>
      </c>
      <c r="F805" s="71" t="n">
        <v>448.575757575758</v>
      </c>
      <c r="G805" s="71"/>
      <c r="H805" s="71"/>
      <c r="I805" s="67" t="n">
        <v>44409</v>
      </c>
      <c r="J805" s="71" t="n">
        <v>5109</v>
      </c>
      <c r="K805" s="67" t="n">
        <v>39300</v>
      </c>
      <c r="L805" s="71"/>
      <c r="M805" s="67" t="n">
        <v>0</v>
      </c>
      <c r="N805" s="67" t="n">
        <v>39300</v>
      </c>
      <c r="O805" s="71" t="n">
        <v>2400</v>
      </c>
      <c r="P805" s="71" t="n">
        <v>7739</v>
      </c>
      <c r="Q805" s="71" t="n">
        <v>29161</v>
      </c>
      <c r="R805" s="68" t="n">
        <v>0</v>
      </c>
    </row>
    <row r="806" s="58" customFormat="true" ht="14.25" hidden="false" customHeight="false" outlineLevel="0" collapsed="false">
      <c r="C806" s="65" t="n">
        <v>372</v>
      </c>
      <c r="D806" s="66" t="s">
        <v>2514</v>
      </c>
      <c r="E806" s="67" t="n">
        <v>59353.5353535354</v>
      </c>
      <c r="F806" s="67" t="n">
        <v>593.535353535354</v>
      </c>
      <c r="G806" s="67" t="n">
        <v>0</v>
      </c>
      <c r="H806" s="67" t="n">
        <v>0</v>
      </c>
      <c r="I806" s="67" t="n">
        <v>58760</v>
      </c>
      <c r="J806" s="67" t="n">
        <v>6760</v>
      </c>
      <c r="K806" s="67" t="n">
        <v>52000</v>
      </c>
      <c r="L806" s="67" t="n">
        <v>8300</v>
      </c>
      <c r="M806" s="67" t="n">
        <v>0</v>
      </c>
      <c r="N806" s="67" t="n">
        <v>43700</v>
      </c>
      <c r="O806" s="67" t="n">
        <v>2310</v>
      </c>
      <c r="P806" s="67" t="n">
        <v>14045</v>
      </c>
      <c r="Q806" s="67" t="n">
        <v>27345</v>
      </c>
      <c r="R806" s="68" t="s">
        <v>2144</v>
      </c>
    </row>
    <row r="807" s="58" customFormat="true" ht="14.25" hidden="false" customHeight="false" outlineLevel="0" collapsed="false">
      <c r="C807" s="69" t="s">
        <v>2008</v>
      </c>
      <c r="D807" s="70" t="s">
        <v>2010</v>
      </c>
      <c r="E807" s="67" t="n">
        <v>59353.5353535354</v>
      </c>
      <c r="F807" s="71" t="n">
        <v>593.535353535354</v>
      </c>
      <c r="G807" s="71"/>
      <c r="H807" s="71"/>
      <c r="I807" s="67" t="n">
        <v>58760</v>
      </c>
      <c r="J807" s="71" t="n">
        <v>6760</v>
      </c>
      <c r="K807" s="67" t="n">
        <v>52000</v>
      </c>
      <c r="L807" s="71" t="n">
        <v>8300</v>
      </c>
      <c r="M807" s="67" t="n">
        <v>0</v>
      </c>
      <c r="N807" s="67" t="n">
        <v>43700</v>
      </c>
      <c r="O807" s="71" t="n">
        <v>2310</v>
      </c>
      <c r="P807" s="71" t="n">
        <v>14045</v>
      </c>
      <c r="Q807" s="71" t="n">
        <v>27345</v>
      </c>
      <c r="R807" s="68" t="n">
        <v>0</v>
      </c>
    </row>
    <row r="808" s="58" customFormat="true" ht="14.25" hidden="false" customHeight="false" outlineLevel="0" collapsed="false">
      <c r="C808" s="65" t="n">
        <v>373</v>
      </c>
      <c r="D808" s="66" t="s">
        <v>2515</v>
      </c>
      <c r="E808" s="67" t="n">
        <v>44857.5757575758</v>
      </c>
      <c r="F808" s="67" t="n">
        <v>448.575757575758</v>
      </c>
      <c r="G808" s="67" t="n">
        <v>0</v>
      </c>
      <c r="H808" s="67" t="n">
        <v>0</v>
      </c>
      <c r="I808" s="67" t="n">
        <v>44409</v>
      </c>
      <c r="J808" s="67" t="n">
        <v>5109</v>
      </c>
      <c r="K808" s="67" t="n">
        <v>39300</v>
      </c>
      <c r="L808" s="67" t="n">
        <v>11331</v>
      </c>
      <c r="M808" s="67" t="n">
        <v>0</v>
      </c>
      <c r="N808" s="67" t="n">
        <v>27969</v>
      </c>
      <c r="O808" s="67" t="n">
        <v>186</v>
      </c>
      <c r="P808" s="67" t="n">
        <v>5913</v>
      </c>
      <c r="Q808" s="67" t="n">
        <v>21870</v>
      </c>
      <c r="R808" s="68" t="s">
        <v>2144</v>
      </c>
    </row>
    <row r="809" s="58" customFormat="true" ht="14.25" hidden="false" customHeight="false" outlineLevel="0" collapsed="false">
      <c r="C809" s="69" t="s">
        <v>2013</v>
      </c>
      <c r="D809" s="70" t="s">
        <v>2015</v>
      </c>
      <c r="E809" s="67" t="n">
        <v>44857.5757575758</v>
      </c>
      <c r="F809" s="71" t="n">
        <v>448.575757575758</v>
      </c>
      <c r="G809" s="71"/>
      <c r="H809" s="71"/>
      <c r="I809" s="67" t="n">
        <v>44409</v>
      </c>
      <c r="J809" s="71" t="n">
        <v>5109</v>
      </c>
      <c r="K809" s="67" t="n">
        <v>39300</v>
      </c>
      <c r="L809" s="71" t="n">
        <v>11331</v>
      </c>
      <c r="M809" s="67" t="n">
        <v>0</v>
      </c>
      <c r="N809" s="67" t="n">
        <v>27969</v>
      </c>
      <c r="O809" s="71" t="n">
        <v>186</v>
      </c>
      <c r="P809" s="71" t="n">
        <v>5913</v>
      </c>
      <c r="Q809" s="71" t="n">
        <v>21870</v>
      </c>
      <c r="R809" s="68" t="n">
        <v>0</v>
      </c>
    </row>
    <row r="810" s="58" customFormat="true" ht="14.25" hidden="false" customHeight="false" outlineLevel="0" collapsed="false">
      <c r="C810" s="65" t="n">
        <v>374</v>
      </c>
      <c r="D810" s="66" t="s">
        <v>2516</v>
      </c>
      <c r="E810" s="67" t="n">
        <v>54787.8787878788</v>
      </c>
      <c r="F810" s="67" t="n">
        <v>547.878787878788</v>
      </c>
      <c r="G810" s="67" t="n">
        <v>0</v>
      </c>
      <c r="H810" s="67" t="n">
        <v>0</v>
      </c>
      <c r="I810" s="67" t="n">
        <v>54240</v>
      </c>
      <c r="J810" s="67" t="n">
        <v>6240</v>
      </c>
      <c r="K810" s="67" t="n">
        <v>48000</v>
      </c>
      <c r="L810" s="67" t="n">
        <v>9350</v>
      </c>
      <c r="M810" s="67" t="n">
        <v>0</v>
      </c>
      <c r="N810" s="67" t="n">
        <v>38650</v>
      </c>
      <c r="O810" s="67" t="n">
        <v>514</v>
      </c>
      <c r="P810" s="67" t="n">
        <v>9108</v>
      </c>
      <c r="Q810" s="67" t="n">
        <v>29028</v>
      </c>
      <c r="R810" s="68" t="s">
        <v>2144</v>
      </c>
    </row>
    <row r="811" s="58" customFormat="true" ht="14.25" hidden="false" customHeight="false" outlineLevel="0" collapsed="false">
      <c r="C811" s="69" t="s">
        <v>2018</v>
      </c>
      <c r="D811" s="70" t="s">
        <v>2020</v>
      </c>
      <c r="E811" s="67" t="n">
        <v>54787.8787878788</v>
      </c>
      <c r="F811" s="71" t="n">
        <v>547.878787878788</v>
      </c>
      <c r="G811" s="71"/>
      <c r="H811" s="71"/>
      <c r="I811" s="67" t="n">
        <v>54240</v>
      </c>
      <c r="J811" s="71" t="n">
        <v>6240</v>
      </c>
      <c r="K811" s="67" t="n">
        <v>48000</v>
      </c>
      <c r="L811" s="71" t="n">
        <v>9350</v>
      </c>
      <c r="M811" s="67" t="n">
        <v>0</v>
      </c>
      <c r="N811" s="67" t="n">
        <v>38650</v>
      </c>
      <c r="O811" s="71" t="n">
        <v>514</v>
      </c>
      <c r="P811" s="71" t="n">
        <v>9108</v>
      </c>
      <c r="Q811" s="71" t="n">
        <v>29028</v>
      </c>
      <c r="R811" s="68" t="n">
        <v>0</v>
      </c>
    </row>
    <row r="812" s="58" customFormat="true" ht="14.25" hidden="false" customHeight="false" outlineLevel="0" collapsed="false">
      <c r="C812" s="65" t="n">
        <v>375</v>
      </c>
      <c r="D812" s="66" t="s">
        <v>2517</v>
      </c>
      <c r="E812" s="67" t="n">
        <v>62597.4343434343</v>
      </c>
      <c r="F812" s="67" t="n">
        <v>625.974343434344</v>
      </c>
      <c r="G812" s="67" t="n">
        <v>0</v>
      </c>
      <c r="H812" s="67" t="n">
        <v>0</v>
      </c>
      <c r="I812" s="67" t="n">
        <v>61971.46</v>
      </c>
      <c r="J812" s="67" t="n">
        <v>7129.46</v>
      </c>
      <c r="K812" s="67" t="n">
        <v>54842</v>
      </c>
      <c r="L812" s="67" t="n">
        <v>5586</v>
      </c>
      <c r="M812" s="67" t="n">
        <v>0</v>
      </c>
      <c r="N812" s="67" t="n">
        <v>49256</v>
      </c>
      <c r="O812" s="67" t="n">
        <v>665</v>
      </c>
      <c r="P812" s="67" t="n">
        <v>13440</v>
      </c>
      <c r="Q812" s="67" t="n">
        <v>35151</v>
      </c>
      <c r="R812" s="68" t="s">
        <v>2144</v>
      </c>
    </row>
    <row r="813" s="58" customFormat="true" ht="14.25" hidden="false" customHeight="false" outlineLevel="0" collapsed="false">
      <c r="C813" s="69" t="s">
        <v>2023</v>
      </c>
      <c r="D813" s="70" t="s">
        <v>2025</v>
      </c>
      <c r="E813" s="67" t="n">
        <v>62597.4343434343</v>
      </c>
      <c r="F813" s="71" t="n">
        <v>625.974343434344</v>
      </c>
      <c r="G813" s="71"/>
      <c r="H813" s="71"/>
      <c r="I813" s="67" t="n">
        <v>61971.46</v>
      </c>
      <c r="J813" s="71" t="n">
        <v>7129.46</v>
      </c>
      <c r="K813" s="67" t="n">
        <v>54842</v>
      </c>
      <c r="L813" s="71" t="n">
        <v>5586</v>
      </c>
      <c r="M813" s="67" t="n">
        <v>0</v>
      </c>
      <c r="N813" s="67" t="n">
        <v>49256</v>
      </c>
      <c r="O813" s="71" t="n">
        <v>665</v>
      </c>
      <c r="P813" s="71" t="n">
        <v>13440</v>
      </c>
      <c r="Q813" s="71" t="n">
        <v>35151</v>
      </c>
      <c r="R813" s="68" t="n">
        <v>0</v>
      </c>
    </row>
    <row r="814" s="58" customFormat="true" ht="14.25" hidden="false" customHeight="false" outlineLevel="0" collapsed="false">
      <c r="C814" s="65" t="n">
        <v>376</v>
      </c>
      <c r="D814" s="66" t="s">
        <v>2518</v>
      </c>
      <c r="E814" s="67" t="n">
        <v>46553.1464646465</v>
      </c>
      <c r="F814" s="67" t="n">
        <v>465.531464646465</v>
      </c>
      <c r="G814" s="67" t="n">
        <v>0</v>
      </c>
      <c r="H814" s="67" t="n">
        <v>0</v>
      </c>
      <c r="I814" s="67" t="n">
        <v>46087.615</v>
      </c>
      <c r="J814" s="67" t="n">
        <v>5302.115</v>
      </c>
      <c r="K814" s="67" t="n">
        <v>40785.5</v>
      </c>
      <c r="L814" s="67" t="n">
        <v>521.5</v>
      </c>
      <c r="M814" s="67" t="n">
        <v>0</v>
      </c>
      <c r="N814" s="67" t="n">
        <v>40264</v>
      </c>
      <c r="O814" s="67" t="n">
        <v>593</v>
      </c>
      <c r="P814" s="67" t="n">
        <v>8104</v>
      </c>
      <c r="Q814" s="67" t="n">
        <v>31567</v>
      </c>
      <c r="R814" s="68" t="s">
        <v>2144</v>
      </c>
    </row>
    <row r="815" s="58" customFormat="true" ht="14.25" hidden="false" customHeight="false" outlineLevel="0" collapsed="false">
      <c r="C815" s="69" t="s">
        <v>2028</v>
      </c>
      <c r="D815" s="70" t="s">
        <v>1995</v>
      </c>
      <c r="E815" s="67" t="n">
        <v>46553.1464646465</v>
      </c>
      <c r="F815" s="71" t="n">
        <v>465.531464646465</v>
      </c>
      <c r="G815" s="71"/>
      <c r="H815" s="71"/>
      <c r="I815" s="67" t="n">
        <v>46087.615</v>
      </c>
      <c r="J815" s="71" t="n">
        <v>5302.115</v>
      </c>
      <c r="K815" s="67" t="n">
        <v>40785.5</v>
      </c>
      <c r="L815" s="71" t="n">
        <v>521.5</v>
      </c>
      <c r="M815" s="67" t="n">
        <v>0</v>
      </c>
      <c r="N815" s="67" t="n">
        <v>40264</v>
      </c>
      <c r="O815" s="71" t="n">
        <v>593</v>
      </c>
      <c r="P815" s="71" t="n">
        <v>8104</v>
      </c>
      <c r="Q815" s="71" t="n">
        <v>31567</v>
      </c>
      <c r="R815" s="68" t="n">
        <v>0</v>
      </c>
    </row>
    <row r="816" s="58" customFormat="true" ht="14.25" hidden="false" customHeight="false" outlineLevel="0" collapsed="false">
      <c r="C816" s="65" t="n">
        <v>377</v>
      </c>
      <c r="D816" s="66" t="s">
        <v>2519</v>
      </c>
      <c r="E816" s="67" t="n">
        <v>23624.9898989899</v>
      </c>
      <c r="F816" s="67" t="n">
        <v>236.249898989899</v>
      </c>
      <c r="G816" s="67" t="n">
        <v>0</v>
      </c>
      <c r="H816" s="67" t="n">
        <v>0</v>
      </c>
      <c r="I816" s="67" t="n">
        <v>23388.74</v>
      </c>
      <c r="J816" s="67" t="n">
        <v>2690.74</v>
      </c>
      <c r="K816" s="67" t="n">
        <v>20698</v>
      </c>
      <c r="L816" s="67" t="n">
        <v>0</v>
      </c>
      <c r="M816" s="67" t="n">
        <v>0</v>
      </c>
      <c r="N816" s="67" t="n">
        <v>20698</v>
      </c>
      <c r="O816" s="67" t="n">
        <v>1165</v>
      </c>
      <c r="P816" s="67" t="n">
        <v>4263</v>
      </c>
      <c r="Q816" s="67" t="n">
        <v>15270</v>
      </c>
      <c r="R816" s="68" t="s">
        <v>2144</v>
      </c>
    </row>
    <row r="817" s="58" customFormat="true" ht="14.25" hidden="false" customHeight="false" outlineLevel="0" collapsed="false">
      <c r="C817" s="69" t="s">
        <v>2031</v>
      </c>
      <c r="D817" s="70" t="s">
        <v>2005</v>
      </c>
      <c r="E817" s="67" t="n">
        <v>23624.9898989899</v>
      </c>
      <c r="F817" s="71" t="n">
        <v>236.249898989899</v>
      </c>
      <c r="G817" s="71"/>
      <c r="H817" s="71"/>
      <c r="I817" s="67" t="n">
        <v>23388.74</v>
      </c>
      <c r="J817" s="71" t="n">
        <v>2690.74</v>
      </c>
      <c r="K817" s="67" t="n">
        <v>20698</v>
      </c>
      <c r="L817" s="71"/>
      <c r="M817" s="67" t="n">
        <v>0</v>
      </c>
      <c r="N817" s="67" t="n">
        <v>20698</v>
      </c>
      <c r="O817" s="71" t="n">
        <v>1165</v>
      </c>
      <c r="P817" s="71" t="n">
        <v>4263</v>
      </c>
      <c r="Q817" s="71" t="n">
        <v>15270</v>
      </c>
      <c r="R817" s="68" t="n">
        <v>0</v>
      </c>
    </row>
    <row r="818" s="58" customFormat="true" ht="14.25" hidden="false" customHeight="false" outlineLevel="0" collapsed="false">
      <c r="C818" s="65" t="n">
        <v>378</v>
      </c>
      <c r="D818" s="66" t="s">
        <v>2520</v>
      </c>
      <c r="E818" s="67" t="n">
        <v>61866.9292929293</v>
      </c>
      <c r="F818" s="67" t="n">
        <v>618.669292929293</v>
      </c>
      <c r="G818" s="67" t="n">
        <v>0</v>
      </c>
      <c r="H818" s="67" t="n">
        <v>0</v>
      </c>
      <c r="I818" s="67" t="n">
        <v>61248.26</v>
      </c>
      <c r="J818" s="67" t="n">
        <v>7046.26</v>
      </c>
      <c r="K818" s="67" t="n">
        <v>54202</v>
      </c>
      <c r="L818" s="67" t="n">
        <v>0</v>
      </c>
      <c r="M818" s="67" t="n">
        <v>0</v>
      </c>
      <c r="N818" s="67" t="n">
        <v>54202</v>
      </c>
      <c r="O818" s="67" t="n">
        <v>5881</v>
      </c>
      <c r="P818" s="67" t="n">
        <v>11087</v>
      </c>
      <c r="Q818" s="67" t="n">
        <v>37234</v>
      </c>
      <c r="R818" s="68" t="s">
        <v>2144</v>
      </c>
    </row>
    <row r="819" s="58" customFormat="true" ht="14.25" hidden="false" customHeight="false" outlineLevel="0" collapsed="false">
      <c r="C819" s="69" t="s">
        <v>2034</v>
      </c>
      <c r="D819" s="70" t="s">
        <v>2020</v>
      </c>
      <c r="E819" s="67" t="n">
        <v>61866.9292929293</v>
      </c>
      <c r="F819" s="71" t="n">
        <v>618.669292929293</v>
      </c>
      <c r="G819" s="71"/>
      <c r="H819" s="71"/>
      <c r="I819" s="67" t="n">
        <v>61248.26</v>
      </c>
      <c r="J819" s="71" t="n">
        <v>7046.26</v>
      </c>
      <c r="K819" s="67" t="n">
        <v>54202</v>
      </c>
      <c r="L819" s="71"/>
      <c r="M819" s="67" t="n">
        <v>0</v>
      </c>
      <c r="N819" s="67" t="n">
        <v>54202</v>
      </c>
      <c r="O819" s="71" t="n">
        <v>5881</v>
      </c>
      <c r="P819" s="71" t="n">
        <v>11087</v>
      </c>
      <c r="Q819" s="71" t="n">
        <v>37234</v>
      </c>
      <c r="R819" s="68" t="n">
        <v>0</v>
      </c>
    </row>
    <row r="820" s="58" customFormat="true" ht="14.25" hidden="false" customHeight="false" outlineLevel="0" collapsed="false">
      <c r="C820" s="65" t="n">
        <v>379</v>
      </c>
      <c r="D820" s="66" t="s">
        <v>2521</v>
      </c>
      <c r="E820" s="67" t="n">
        <v>50294.8161616162</v>
      </c>
      <c r="F820" s="67" t="n">
        <v>502.948161616162</v>
      </c>
      <c r="G820" s="67" t="n">
        <v>0</v>
      </c>
      <c r="H820" s="67" t="n">
        <v>0</v>
      </c>
      <c r="I820" s="67" t="n">
        <v>49791.868</v>
      </c>
      <c r="J820" s="67" t="n">
        <v>5728.268</v>
      </c>
      <c r="K820" s="67" t="n">
        <v>44063.6</v>
      </c>
      <c r="L820" s="67" t="n">
        <v>21156.6</v>
      </c>
      <c r="M820" s="67" t="n">
        <v>0</v>
      </c>
      <c r="N820" s="67" t="n">
        <v>22907</v>
      </c>
      <c r="O820" s="67" t="n">
        <v>411</v>
      </c>
      <c r="P820" s="67" t="n">
        <v>6568</v>
      </c>
      <c r="Q820" s="67" t="n">
        <v>15928</v>
      </c>
      <c r="R820" s="68" t="s">
        <v>2144</v>
      </c>
    </row>
    <row r="821" s="58" customFormat="true" ht="14.25" hidden="false" customHeight="false" outlineLevel="0" collapsed="false">
      <c r="C821" s="69" t="s">
        <v>2037</v>
      </c>
      <c r="D821" s="70" t="s">
        <v>2039</v>
      </c>
      <c r="E821" s="67" t="n">
        <v>50294.8161616162</v>
      </c>
      <c r="F821" s="71" t="n">
        <v>502.948161616162</v>
      </c>
      <c r="G821" s="71"/>
      <c r="H821" s="71"/>
      <c r="I821" s="67" t="n">
        <v>49791.868</v>
      </c>
      <c r="J821" s="71" t="n">
        <v>5728.268</v>
      </c>
      <c r="K821" s="67" t="n">
        <v>44063.6</v>
      </c>
      <c r="L821" s="71" t="n">
        <v>21156.6</v>
      </c>
      <c r="M821" s="67" t="n">
        <v>0</v>
      </c>
      <c r="N821" s="67" t="n">
        <v>22907</v>
      </c>
      <c r="O821" s="71" t="n">
        <v>411</v>
      </c>
      <c r="P821" s="71" t="n">
        <v>6568</v>
      </c>
      <c r="Q821" s="71" t="n">
        <v>15928</v>
      </c>
      <c r="R821" s="68" t="n">
        <v>0</v>
      </c>
    </row>
    <row r="822" s="58" customFormat="true" ht="14.25" hidden="false" customHeight="false" outlineLevel="0" collapsed="false">
      <c r="C822" s="65" t="n">
        <v>380</v>
      </c>
      <c r="D822" s="66" t="s">
        <v>2522</v>
      </c>
      <c r="E822" s="67" t="n">
        <v>37325.3838383838</v>
      </c>
      <c r="F822" s="67" t="n">
        <v>373.253838383838</v>
      </c>
      <c r="G822" s="67" t="n">
        <v>0</v>
      </c>
      <c r="H822" s="67" t="n">
        <v>0</v>
      </c>
      <c r="I822" s="67" t="n">
        <v>36952.13</v>
      </c>
      <c r="J822" s="67" t="n">
        <v>4251.13</v>
      </c>
      <c r="K822" s="67" t="n">
        <v>32701</v>
      </c>
      <c r="L822" s="67" t="n">
        <v>0</v>
      </c>
      <c r="M822" s="67" t="n">
        <v>0</v>
      </c>
      <c r="N822" s="67" t="n">
        <v>32701</v>
      </c>
      <c r="O822" s="67" t="n">
        <v>5200</v>
      </c>
      <c r="P822" s="67" t="n">
        <v>6362</v>
      </c>
      <c r="Q822" s="67" t="n">
        <v>21139</v>
      </c>
      <c r="R822" s="68" t="s">
        <v>2144</v>
      </c>
    </row>
    <row r="823" s="58" customFormat="true" ht="14.25" hidden="false" customHeight="false" outlineLevel="0" collapsed="false">
      <c r="C823" s="69" t="s">
        <v>2042</v>
      </c>
      <c r="D823" s="70" t="s">
        <v>1995</v>
      </c>
      <c r="E823" s="67" t="n">
        <v>37325.3838383838</v>
      </c>
      <c r="F823" s="71" t="n">
        <v>373.253838383838</v>
      </c>
      <c r="G823" s="71"/>
      <c r="H823" s="71"/>
      <c r="I823" s="67" t="n">
        <v>36952.13</v>
      </c>
      <c r="J823" s="71" t="n">
        <v>4251.13</v>
      </c>
      <c r="K823" s="67" t="n">
        <v>32701</v>
      </c>
      <c r="L823" s="71"/>
      <c r="M823" s="67" t="n">
        <v>0</v>
      </c>
      <c r="N823" s="67" t="n">
        <v>32701</v>
      </c>
      <c r="O823" s="71" t="n">
        <v>5200</v>
      </c>
      <c r="P823" s="71" t="n">
        <v>6362</v>
      </c>
      <c r="Q823" s="71" t="n">
        <v>21139</v>
      </c>
      <c r="R823" s="68" t="n">
        <v>0</v>
      </c>
    </row>
    <row r="824" s="58" customFormat="true" ht="14.25" hidden="false" customHeight="false" outlineLevel="0" collapsed="false">
      <c r="C824" s="65" t="n">
        <v>381</v>
      </c>
      <c r="D824" s="66" t="s">
        <v>2523</v>
      </c>
      <c r="E824" s="67" t="n">
        <v>67617.8303030303</v>
      </c>
      <c r="F824" s="67" t="n">
        <v>676.178303030303</v>
      </c>
      <c r="G824" s="67" t="n">
        <v>0</v>
      </c>
      <c r="H824" s="67" t="n">
        <v>0</v>
      </c>
      <c r="I824" s="67" t="n">
        <v>66941.652</v>
      </c>
      <c r="J824" s="67" t="n">
        <v>7701.252</v>
      </c>
      <c r="K824" s="67" t="n">
        <v>59240.4</v>
      </c>
      <c r="L824" s="67" t="n">
        <v>15318.4</v>
      </c>
      <c r="M824" s="67" t="n">
        <v>0</v>
      </c>
      <c r="N824" s="67" t="n">
        <v>43922</v>
      </c>
      <c r="O824" s="67" t="n">
        <v>1677</v>
      </c>
      <c r="P824" s="67" t="n">
        <v>12360</v>
      </c>
      <c r="Q824" s="67" t="n">
        <v>29885</v>
      </c>
      <c r="R824" s="68" t="s">
        <v>2144</v>
      </c>
    </row>
    <row r="825" s="58" customFormat="true" ht="14.25" hidden="false" customHeight="false" outlineLevel="0" collapsed="false">
      <c r="C825" s="69" t="s">
        <v>2045</v>
      </c>
      <c r="D825" s="70" t="s">
        <v>2047</v>
      </c>
      <c r="E825" s="67" t="n">
        <v>67617.8303030303</v>
      </c>
      <c r="F825" s="71" t="n">
        <v>676.178303030303</v>
      </c>
      <c r="G825" s="71"/>
      <c r="H825" s="71"/>
      <c r="I825" s="67" t="n">
        <v>66941.652</v>
      </c>
      <c r="J825" s="71" t="n">
        <v>7701.252</v>
      </c>
      <c r="K825" s="67" t="n">
        <v>59240.4</v>
      </c>
      <c r="L825" s="71" t="n">
        <v>15318.4</v>
      </c>
      <c r="M825" s="67" t="n">
        <v>0</v>
      </c>
      <c r="N825" s="67" t="n">
        <v>43922</v>
      </c>
      <c r="O825" s="71" t="n">
        <v>1677</v>
      </c>
      <c r="P825" s="71" t="n">
        <v>12360</v>
      </c>
      <c r="Q825" s="71" t="n">
        <v>29885</v>
      </c>
      <c r="R825" s="68" t="n">
        <v>0</v>
      </c>
    </row>
    <row r="826" s="58" customFormat="true" ht="14.25" hidden="false" customHeight="false" outlineLevel="0" collapsed="false">
      <c r="C826" s="65" t="n">
        <v>382</v>
      </c>
      <c r="D826" s="66" t="s">
        <v>2524</v>
      </c>
      <c r="E826" s="67" t="n">
        <v>67114.0101010101</v>
      </c>
      <c r="F826" s="67" t="n">
        <v>671.140101010101</v>
      </c>
      <c r="G826" s="67" t="n">
        <v>0</v>
      </c>
      <c r="H826" s="67" t="n">
        <v>0</v>
      </c>
      <c r="I826" s="67" t="n">
        <v>66442.87</v>
      </c>
      <c r="J826" s="67" t="n">
        <v>7643.87</v>
      </c>
      <c r="K826" s="67" t="n">
        <v>58799</v>
      </c>
      <c r="L826" s="67" t="n">
        <v>0</v>
      </c>
      <c r="M826" s="67" t="n">
        <v>0</v>
      </c>
      <c r="N826" s="67" t="n">
        <v>58799</v>
      </c>
      <c r="O826" s="67" t="n">
        <v>2532</v>
      </c>
      <c r="P826" s="67" t="n">
        <v>22460</v>
      </c>
      <c r="Q826" s="67" t="n">
        <v>33807</v>
      </c>
      <c r="R826" s="68" t="s">
        <v>2144</v>
      </c>
    </row>
    <row r="827" s="58" customFormat="true" ht="14.25" hidden="false" customHeight="false" outlineLevel="0" collapsed="false">
      <c r="C827" s="69" t="s">
        <v>2050</v>
      </c>
      <c r="D827" s="70" t="s">
        <v>2052</v>
      </c>
      <c r="E827" s="67" t="n">
        <v>67114.0101010101</v>
      </c>
      <c r="F827" s="71" t="n">
        <v>671.140101010101</v>
      </c>
      <c r="G827" s="71"/>
      <c r="H827" s="71"/>
      <c r="I827" s="67" t="n">
        <v>66442.87</v>
      </c>
      <c r="J827" s="71" t="n">
        <v>7643.87</v>
      </c>
      <c r="K827" s="67" t="n">
        <v>58799</v>
      </c>
      <c r="L827" s="71"/>
      <c r="M827" s="67" t="n">
        <v>0</v>
      </c>
      <c r="N827" s="67" t="n">
        <v>58799</v>
      </c>
      <c r="O827" s="71" t="n">
        <v>2532</v>
      </c>
      <c r="P827" s="71" t="n">
        <v>22460</v>
      </c>
      <c r="Q827" s="71" t="n">
        <v>33807</v>
      </c>
      <c r="R827" s="68" t="n">
        <v>0</v>
      </c>
    </row>
    <row r="828" s="58" customFormat="true" ht="14.25" hidden="false" customHeight="false" outlineLevel="0" collapsed="false">
      <c r="C828" s="65" t="n">
        <v>383</v>
      </c>
      <c r="D828" s="66" t="s">
        <v>2525</v>
      </c>
      <c r="E828" s="67" t="n">
        <v>44398.2707070707</v>
      </c>
      <c r="F828" s="67" t="n">
        <v>443.982707070707</v>
      </c>
      <c r="G828" s="67" t="n">
        <v>0</v>
      </c>
      <c r="H828" s="67" t="n">
        <v>0</v>
      </c>
      <c r="I828" s="67" t="n">
        <v>43954.288</v>
      </c>
      <c r="J828" s="67" t="n">
        <v>5056.688</v>
      </c>
      <c r="K828" s="67" t="n">
        <v>38897.6</v>
      </c>
      <c r="L828" s="67" t="n">
        <v>7930.6</v>
      </c>
      <c r="M828" s="67" t="n">
        <v>0</v>
      </c>
      <c r="N828" s="67" t="n">
        <v>30967</v>
      </c>
      <c r="O828" s="67" t="n">
        <v>361</v>
      </c>
      <c r="P828" s="67" t="n">
        <v>10653</v>
      </c>
      <c r="Q828" s="67" t="n">
        <v>19953</v>
      </c>
      <c r="R828" s="68" t="s">
        <v>2144</v>
      </c>
    </row>
    <row r="829" s="58" customFormat="true" ht="14.25" hidden="false" customHeight="false" outlineLevel="0" collapsed="false">
      <c r="C829" s="69" t="s">
        <v>2055</v>
      </c>
      <c r="D829" s="70" t="s">
        <v>2057</v>
      </c>
      <c r="E829" s="67" t="n">
        <v>44398.2707070707</v>
      </c>
      <c r="F829" s="71" t="n">
        <v>443.982707070707</v>
      </c>
      <c r="G829" s="71"/>
      <c r="H829" s="71"/>
      <c r="I829" s="67" t="n">
        <v>43954.288</v>
      </c>
      <c r="J829" s="71" t="n">
        <v>5056.688</v>
      </c>
      <c r="K829" s="67" t="n">
        <v>38897.6</v>
      </c>
      <c r="L829" s="71" t="n">
        <v>7930.6</v>
      </c>
      <c r="M829" s="67" t="n">
        <v>0</v>
      </c>
      <c r="N829" s="67" t="n">
        <v>30967</v>
      </c>
      <c r="O829" s="71" t="n">
        <v>361</v>
      </c>
      <c r="P829" s="71" t="n">
        <v>10653</v>
      </c>
      <c r="Q829" s="71" t="n">
        <v>19953</v>
      </c>
      <c r="R829" s="68" t="n">
        <v>0</v>
      </c>
    </row>
    <row r="830" s="58" customFormat="true" ht="14.25" hidden="false" customHeight="false" outlineLevel="0" collapsed="false">
      <c r="C830" s="65" t="n">
        <v>384</v>
      </c>
      <c r="D830" s="66" t="s">
        <v>2526</v>
      </c>
      <c r="E830" s="67" t="n">
        <v>336714.660606061</v>
      </c>
      <c r="F830" s="67" t="n">
        <v>3367.14660606061</v>
      </c>
      <c r="G830" s="67" t="n">
        <v>0</v>
      </c>
      <c r="H830" s="67" t="n">
        <v>0</v>
      </c>
      <c r="I830" s="67" t="n">
        <v>333347.514</v>
      </c>
      <c r="J830" s="67" t="n">
        <v>38349.714</v>
      </c>
      <c r="K830" s="67" t="n">
        <v>294997.8</v>
      </c>
      <c r="L830" s="67" t="n">
        <v>0</v>
      </c>
      <c r="M830" s="67" t="n">
        <v>0</v>
      </c>
      <c r="N830" s="67" t="n">
        <v>294997.8</v>
      </c>
      <c r="O830" s="67" t="n">
        <v>29827</v>
      </c>
      <c r="P830" s="67" t="n">
        <v>164257.8</v>
      </c>
      <c r="Q830" s="67" t="n">
        <v>100913</v>
      </c>
      <c r="R830" s="68" t="s">
        <v>2144</v>
      </c>
    </row>
    <row r="831" s="58" customFormat="true" ht="14.25" hidden="false" customHeight="false" outlineLevel="0" collapsed="false">
      <c r="C831" s="69" t="s">
        <v>2060</v>
      </c>
      <c r="D831" s="70" t="s">
        <v>1995</v>
      </c>
      <c r="E831" s="67" t="n">
        <v>336714.660606061</v>
      </c>
      <c r="F831" s="71" t="n">
        <v>3367.14660606061</v>
      </c>
      <c r="G831" s="71"/>
      <c r="H831" s="71"/>
      <c r="I831" s="67" t="n">
        <v>333347.514</v>
      </c>
      <c r="J831" s="71" t="n">
        <v>38349.714</v>
      </c>
      <c r="K831" s="67" t="n">
        <v>294997.8</v>
      </c>
      <c r="L831" s="71"/>
      <c r="M831" s="67" t="n">
        <v>0</v>
      </c>
      <c r="N831" s="67" t="n">
        <v>294997.8</v>
      </c>
      <c r="O831" s="71" t="n">
        <v>29827</v>
      </c>
      <c r="P831" s="71" t="n">
        <v>164257.8</v>
      </c>
      <c r="Q831" s="71" t="n">
        <v>100913</v>
      </c>
      <c r="R831" s="68" t="n">
        <v>0</v>
      </c>
    </row>
    <row r="832" s="58" customFormat="true" ht="25.5" hidden="false" customHeight="false" outlineLevel="0" collapsed="false">
      <c r="C832" s="65" t="n">
        <v>385</v>
      </c>
      <c r="D832" s="66" t="s">
        <v>2527</v>
      </c>
      <c r="E832" s="67" t="n">
        <v>50496.1616161616</v>
      </c>
      <c r="F832" s="67" t="n">
        <v>504.961616161616</v>
      </c>
      <c r="G832" s="67" t="n">
        <v>0</v>
      </c>
      <c r="H832" s="67" t="n">
        <v>0</v>
      </c>
      <c r="I832" s="67" t="n">
        <v>49991.2</v>
      </c>
      <c r="J832" s="67" t="n">
        <v>5751.2</v>
      </c>
      <c r="K832" s="67" t="n">
        <v>44240</v>
      </c>
      <c r="L832" s="67" t="n">
        <v>16501</v>
      </c>
      <c r="M832" s="67" t="n">
        <v>0</v>
      </c>
      <c r="N832" s="67" t="n">
        <v>27739</v>
      </c>
      <c r="O832" s="67" t="n">
        <v>384</v>
      </c>
      <c r="P832" s="67" t="n">
        <v>9986</v>
      </c>
      <c r="Q832" s="67" t="n">
        <v>17369</v>
      </c>
      <c r="R832" s="68" t="s">
        <v>2144</v>
      </c>
    </row>
    <row r="833" s="58" customFormat="true" ht="14.25" hidden="false" customHeight="false" outlineLevel="0" collapsed="false">
      <c r="C833" s="69" t="s">
        <v>2063</v>
      </c>
      <c r="D833" s="70" t="s">
        <v>1995</v>
      </c>
      <c r="E833" s="67" t="n">
        <v>50496.1616161616</v>
      </c>
      <c r="F833" s="71" t="n">
        <v>504.961616161616</v>
      </c>
      <c r="G833" s="71"/>
      <c r="H833" s="71"/>
      <c r="I833" s="67" t="n">
        <v>49991.2</v>
      </c>
      <c r="J833" s="71" t="n">
        <v>5751.2</v>
      </c>
      <c r="K833" s="67" t="n">
        <v>44240</v>
      </c>
      <c r="L833" s="71" t="n">
        <v>16501</v>
      </c>
      <c r="M833" s="67" t="n">
        <v>0</v>
      </c>
      <c r="N833" s="67" t="n">
        <v>27739</v>
      </c>
      <c r="O833" s="71" t="n">
        <v>384</v>
      </c>
      <c r="P833" s="71" t="n">
        <v>9986</v>
      </c>
      <c r="Q833" s="71" t="n">
        <v>17369</v>
      </c>
      <c r="R833" s="68" t="n">
        <v>0</v>
      </c>
    </row>
    <row r="834" s="58" customFormat="true" ht="14.25" hidden="false" customHeight="false" outlineLevel="0" collapsed="false">
      <c r="C834" s="65" t="n">
        <v>386</v>
      </c>
      <c r="D834" s="66" t="s">
        <v>2528</v>
      </c>
      <c r="E834" s="67" t="n">
        <v>42232.3232323232</v>
      </c>
      <c r="F834" s="67" t="n">
        <v>422.323232323232</v>
      </c>
      <c r="G834" s="67" t="n">
        <v>0</v>
      </c>
      <c r="H834" s="67" t="n">
        <v>0</v>
      </c>
      <c r="I834" s="67" t="n">
        <v>41810</v>
      </c>
      <c r="J834" s="67" t="n">
        <v>4810</v>
      </c>
      <c r="K834" s="67" t="n">
        <v>37000</v>
      </c>
      <c r="L834" s="67" t="n">
        <v>9000</v>
      </c>
      <c r="M834" s="67" t="n">
        <v>0</v>
      </c>
      <c r="N834" s="67" t="n">
        <v>28000</v>
      </c>
      <c r="O834" s="67" t="n">
        <v>1000</v>
      </c>
      <c r="P834" s="67" t="n">
        <v>24200</v>
      </c>
      <c r="Q834" s="67" t="n">
        <v>2800</v>
      </c>
      <c r="R834" s="68" t="s">
        <v>2144</v>
      </c>
    </row>
    <row r="835" s="58" customFormat="true" ht="14.25" hidden="false" customHeight="false" outlineLevel="0" collapsed="false">
      <c r="C835" s="69" t="s">
        <v>2066</v>
      </c>
      <c r="D835" s="70" t="s">
        <v>2069</v>
      </c>
      <c r="E835" s="67" t="n">
        <v>42232.3232323232</v>
      </c>
      <c r="F835" s="71" t="n">
        <v>422.323232323232</v>
      </c>
      <c r="G835" s="71"/>
      <c r="H835" s="71"/>
      <c r="I835" s="67" t="n">
        <v>41810</v>
      </c>
      <c r="J835" s="71" t="n">
        <v>4810</v>
      </c>
      <c r="K835" s="67" t="n">
        <v>37000</v>
      </c>
      <c r="L835" s="71" t="n">
        <v>9000</v>
      </c>
      <c r="M835" s="67" t="n">
        <v>0</v>
      </c>
      <c r="N835" s="67" t="n">
        <v>28000</v>
      </c>
      <c r="O835" s="71" t="n">
        <v>1000</v>
      </c>
      <c r="P835" s="71" t="n">
        <v>24200</v>
      </c>
      <c r="Q835" s="71" t="n">
        <v>2800</v>
      </c>
      <c r="R835" s="68" t="n">
        <v>0</v>
      </c>
    </row>
    <row r="836" s="58" customFormat="true" ht="14.25" hidden="false" customHeight="false" outlineLevel="0" collapsed="false">
      <c r="C836" s="65" t="n">
        <v>387</v>
      </c>
      <c r="D836" s="66" t="s">
        <v>2529</v>
      </c>
      <c r="E836" s="67" t="n">
        <v>6848.48484848485</v>
      </c>
      <c r="F836" s="67" t="n">
        <v>68.4848484848485</v>
      </c>
      <c r="G836" s="67" t="n">
        <v>0</v>
      </c>
      <c r="H836" s="67" t="n">
        <v>0</v>
      </c>
      <c r="I836" s="67" t="n">
        <v>6780</v>
      </c>
      <c r="J836" s="67" t="n">
        <v>780</v>
      </c>
      <c r="K836" s="67" t="n">
        <v>6000</v>
      </c>
      <c r="L836" s="67" t="n">
        <v>0</v>
      </c>
      <c r="M836" s="67" t="n">
        <v>0</v>
      </c>
      <c r="N836" s="67" t="n">
        <v>6000</v>
      </c>
      <c r="O836" s="67" t="n">
        <v>2400</v>
      </c>
      <c r="P836" s="67" t="n">
        <v>2700</v>
      </c>
      <c r="Q836" s="67" t="n">
        <v>900</v>
      </c>
      <c r="R836" s="68" t="s">
        <v>2144</v>
      </c>
    </row>
    <row r="837" s="58" customFormat="true" ht="14.25" hidden="false" customHeight="false" outlineLevel="0" collapsed="false">
      <c r="C837" s="69" t="s">
        <v>2072</v>
      </c>
      <c r="D837" s="70" t="s">
        <v>2074</v>
      </c>
      <c r="E837" s="67" t="n">
        <v>6848.48484848485</v>
      </c>
      <c r="F837" s="71" t="n">
        <v>68.4848484848485</v>
      </c>
      <c r="G837" s="71"/>
      <c r="H837" s="71"/>
      <c r="I837" s="67" t="n">
        <v>6780</v>
      </c>
      <c r="J837" s="71" t="n">
        <v>780</v>
      </c>
      <c r="K837" s="67" t="n">
        <v>6000</v>
      </c>
      <c r="L837" s="71"/>
      <c r="M837" s="67" t="n">
        <v>0</v>
      </c>
      <c r="N837" s="67" t="n">
        <v>6000</v>
      </c>
      <c r="O837" s="71" t="n">
        <v>2400</v>
      </c>
      <c r="P837" s="71" t="n">
        <v>2700</v>
      </c>
      <c r="Q837" s="71" t="n">
        <v>900</v>
      </c>
      <c r="R837" s="68" t="n">
        <v>0</v>
      </c>
    </row>
    <row r="838" s="58" customFormat="true" ht="14.25" hidden="false" customHeight="false" outlineLevel="0" collapsed="false">
      <c r="C838" s="65" t="n">
        <v>388</v>
      </c>
      <c r="D838" s="66" t="s">
        <v>2530</v>
      </c>
      <c r="E838" s="67" t="n">
        <v>2282.82828282828</v>
      </c>
      <c r="F838" s="67" t="n">
        <v>22.8282828282828</v>
      </c>
      <c r="G838" s="67" t="n">
        <v>0</v>
      </c>
      <c r="H838" s="67" t="n">
        <v>0</v>
      </c>
      <c r="I838" s="67" t="n">
        <v>2260</v>
      </c>
      <c r="J838" s="67" t="n">
        <v>260</v>
      </c>
      <c r="K838" s="67" t="n">
        <v>2000</v>
      </c>
      <c r="L838" s="67" t="n">
        <v>0</v>
      </c>
      <c r="M838" s="67" t="n">
        <v>0</v>
      </c>
      <c r="N838" s="67" t="n">
        <v>2000</v>
      </c>
      <c r="O838" s="67" t="n">
        <v>700</v>
      </c>
      <c r="P838" s="67" t="n">
        <v>1300</v>
      </c>
      <c r="Q838" s="67" t="n">
        <v>0</v>
      </c>
      <c r="R838" s="68" t="s">
        <v>2144</v>
      </c>
    </row>
    <row r="839" s="58" customFormat="true" ht="28.5" hidden="false" customHeight="false" outlineLevel="0" collapsed="false">
      <c r="C839" s="69" t="s">
        <v>2077</v>
      </c>
      <c r="D839" s="70" t="s">
        <v>2079</v>
      </c>
      <c r="E839" s="67" t="n">
        <v>1940.40404040404</v>
      </c>
      <c r="F839" s="71" t="n">
        <v>19.4040404040404</v>
      </c>
      <c r="G839" s="71"/>
      <c r="H839" s="71"/>
      <c r="I839" s="67" t="n">
        <v>1921</v>
      </c>
      <c r="J839" s="71" t="n">
        <v>221</v>
      </c>
      <c r="K839" s="67" t="n">
        <v>1700</v>
      </c>
      <c r="L839" s="71"/>
      <c r="M839" s="67" t="n">
        <v>0</v>
      </c>
      <c r="N839" s="67" t="n">
        <v>1700</v>
      </c>
      <c r="O839" s="71" t="n">
        <v>700</v>
      </c>
      <c r="P839" s="71" t="n">
        <v>1000</v>
      </c>
      <c r="Q839" s="71" t="n">
        <v>0</v>
      </c>
      <c r="R839" s="68" t="n">
        <v>0</v>
      </c>
    </row>
    <row r="840" s="58" customFormat="true" ht="14.25" hidden="false" customHeight="false" outlineLevel="0" collapsed="false">
      <c r="C840" s="69" t="s">
        <v>2080</v>
      </c>
      <c r="D840" s="70" t="s">
        <v>2081</v>
      </c>
      <c r="E840" s="67" t="n">
        <v>342.424242424242</v>
      </c>
      <c r="F840" s="71" t="n">
        <v>3.42424242424242</v>
      </c>
      <c r="G840" s="71"/>
      <c r="H840" s="71"/>
      <c r="I840" s="67" t="n">
        <v>339</v>
      </c>
      <c r="J840" s="71" t="n">
        <v>39</v>
      </c>
      <c r="K840" s="67" t="n">
        <v>300</v>
      </c>
      <c r="L840" s="71"/>
      <c r="M840" s="67" t="n">
        <v>0</v>
      </c>
      <c r="N840" s="67" t="n">
        <v>300</v>
      </c>
      <c r="O840" s="71" t="n">
        <v>0</v>
      </c>
      <c r="P840" s="71" t="n">
        <v>300</v>
      </c>
      <c r="Q840" s="71" t="n">
        <v>0</v>
      </c>
      <c r="R840" s="68" t="n">
        <v>0</v>
      </c>
    </row>
    <row r="841" s="58" customFormat="true" ht="14.25" hidden="false" customHeight="false" outlineLevel="0" collapsed="false">
      <c r="C841" s="65" t="n">
        <v>389</v>
      </c>
      <c r="D841" s="66" t="s">
        <v>2531</v>
      </c>
      <c r="E841" s="67" t="n">
        <v>24428.5454545455</v>
      </c>
      <c r="F841" s="67" t="n">
        <v>244.285454545455</v>
      </c>
      <c r="G841" s="67" t="n">
        <v>0</v>
      </c>
      <c r="H841" s="67" t="n">
        <v>0</v>
      </c>
      <c r="I841" s="67" t="n">
        <v>24184.26</v>
      </c>
      <c r="J841" s="67" t="n">
        <v>2782.26</v>
      </c>
      <c r="K841" s="67" t="n">
        <v>21402</v>
      </c>
      <c r="L841" s="67" t="n">
        <v>2</v>
      </c>
      <c r="M841" s="67" t="n">
        <v>0</v>
      </c>
      <c r="N841" s="67" t="n">
        <v>21400</v>
      </c>
      <c r="O841" s="67" t="n">
        <v>4700</v>
      </c>
      <c r="P841" s="67" t="n">
        <v>11200</v>
      </c>
      <c r="Q841" s="67" t="n">
        <v>5500</v>
      </c>
      <c r="R841" s="68" t="s">
        <v>2144</v>
      </c>
    </row>
    <row r="842" s="58" customFormat="true" ht="14.25" hidden="false" customHeight="false" outlineLevel="0" collapsed="false">
      <c r="C842" s="69" t="s">
        <v>2084</v>
      </c>
      <c r="D842" s="70" t="s">
        <v>2086</v>
      </c>
      <c r="E842" s="67" t="n">
        <v>24428.5454545455</v>
      </c>
      <c r="F842" s="71" t="n">
        <v>244.285454545455</v>
      </c>
      <c r="G842" s="71"/>
      <c r="H842" s="71"/>
      <c r="I842" s="67" t="n">
        <v>24184.26</v>
      </c>
      <c r="J842" s="71" t="n">
        <v>2782.26</v>
      </c>
      <c r="K842" s="67" t="n">
        <v>21402</v>
      </c>
      <c r="L842" s="71" t="n">
        <v>2</v>
      </c>
      <c r="M842" s="67" t="n">
        <v>0</v>
      </c>
      <c r="N842" s="67" t="n">
        <v>21400</v>
      </c>
      <c r="O842" s="71" t="n">
        <v>4700</v>
      </c>
      <c r="P842" s="71" t="n">
        <v>11200</v>
      </c>
      <c r="Q842" s="71" t="n">
        <v>5500</v>
      </c>
      <c r="R842" s="68" t="n">
        <v>0</v>
      </c>
    </row>
    <row r="843" s="58" customFormat="true" ht="14.25" hidden="false" customHeight="false" outlineLevel="0" collapsed="false">
      <c r="C843" s="65" t="n">
        <v>390</v>
      </c>
      <c r="D843" s="66" t="s">
        <v>2532</v>
      </c>
      <c r="E843" s="67" t="n">
        <v>14957.0909090909</v>
      </c>
      <c r="F843" s="67" t="n">
        <v>149.570909090909</v>
      </c>
      <c r="G843" s="67" t="n">
        <v>0</v>
      </c>
      <c r="H843" s="67" t="n">
        <v>0</v>
      </c>
      <c r="I843" s="67" t="n">
        <v>14807.52</v>
      </c>
      <c r="J843" s="67" t="n">
        <v>1703.52</v>
      </c>
      <c r="K843" s="67" t="n">
        <v>13104</v>
      </c>
      <c r="L843" s="67" t="n">
        <v>4</v>
      </c>
      <c r="M843" s="67" t="n">
        <v>0</v>
      </c>
      <c r="N843" s="67" t="n">
        <v>13100</v>
      </c>
      <c r="O843" s="67" t="n">
        <v>4100</v>
      </c>
      <c r="P843" s="67" t="n">
        <v>3000</v>
      </c>
      <c r="Q843" s="67" t="n">
        <v>6000</v>
      </c>
      <c r="R843" s="68" t="s">
        <v>2144</v>
      </c>
    </row>
    <row r="844" s="58" customFormat="true" ht="14.25" hidden="false" customHeight="false" outlineLevel="0" collapsed="false">
      <c r="C844" s="69" t="s">
        <v>2089</v>
      </c>
      <c r="D844" s="70" t="s">
        <v>2091</v>
      </c>
      <c r="E844" s="67" t="n">
        <v>14957.0909090909</v>
      </c>
      <c r="F844" s="71" t="n">
        <v>149.570909090909</v>
      </c>
      <c r="G844" s="71"/>
      <c r="H844" s="71"/>
      <c r="I844" s="67" t="n">
        <v>14807.52</v>
      </c>
      <c r="J844" s="71" t="n">
        <v>1703.52</v>
      </c>
      <c r="K844" s="67" t="n">
        <v>13104</v>
      </c>
      <c r="L844" s="71" t="n">
        <v>4</v>
      </c>
      <c r="M844" s="67" t="n">
        <v>0</v>
      </c>
      <c r="N844" s="67" t="n">
        <v>13100</v>
      </c>
      <c r="O844" s="71" t="n">
        <v>4100</v>
      </c>
      <c r="P844" s="71" t="n">
        <v>3000</v>
      </c>
      <c r="Q844" s="71" t="n">
        <v>6000</v>
      </c>
      <c r="R844" s="68" t="n">
        <v>0</v>
      </c>
    </row>
    <row r="845" s="58" customFormat="true" ht="14.25" hidden="false" customHeight="false" outlineLevel="0" collapsed="false">
      <c r="C845" s="65" t="n">
        <v>391</v>
      </c>
      <c r="D845" s="66" t="s">
        <v>2533</v>
      </c>
      <c r="E845" s="67" t="n">
        <v>32872.7272727273</v>
      </c>
      <c r="F845" s="67" t="n">
        <v>328.727272727273</v>
      </c>
      <c r="G845" s="67" t="n">
        <v>0</v>
      </c>
      <c r="H845" s="67" t="n">
        <v>0</v>
      </c>
      <c r="I845" s="67" t="n">
        <v>32544</v>
      </c>
      <c r="J845" s="67" t="n">
        <v>3744</v>
      </c>
      <c r="K845" s="67" t="n">
        <v>28800</v>
      </c>
      <c r="L845" s="67" t="n">
        <v>0</v>
      </c>
      <c r="M845" s="67" t="n">
        <v>0</v>
      </c>
      <c r="N845" s="67" t="n">
        <v>28800</v>
      </c>
      <c r="O845" s="67" t="n">
        <v>5300</v>
      </c>
      <c r="P845" s="67" t="n">
        <v>20000</v>
      </c>
      <c r="Q845" s="67" t="n">
        <v>3500</v>
      </c>
      <c r="R845" s="68" t="s">
        <v>2144</v>
      </c>
    </row>
    <row r="846" s="58" customFormat="true" ht="14.25" hidden="false" customHeight="false" outlineLevel="0" collapsed="false">
      <c r="C846" s="69" t="s">
        <v>2094</v>
      </c>
      <c r="D846" s="70" t="s">
        <v>2096</v>
      </c>
      <c r="E846" s="67" t="n">
        <v>32872.7272727273</v>
      </c>
      <c r="F846" s="71" t="n">
        <v>328.727272727273</v>
      </c>
      <c r="G846" s="71"/>
      <c r="H846" s="71"/>
      <c r="I846" s="67" t="n">
        <v>32544</v>
      </c>
      <c r="J846" s="71" t="n">
        <v>3744</v>
      </c>
      <c r="K846" s="67" t="n">
        <v>28800</v>
      </c>
      <c r="L846" s="71"/>
      <c r="M846" s="67" t="n">
        <v>0</v>
      </c>
      <c r="N846" s="67" t="n">
        <v>28800</v>
      </c>
      <c r="O846" s="71" t="n">
        <v>5300</v>
      </c>
      <c r="P846" s="71" t="n">
        <v>20000</v>
      </c>
      <c r="Q846" s="71" t="n">
        <v>3500</v>
      </c>
      <c r="R846" s="68" t="n">
        <v>0</v>
      </c>
    </row>
    <row r="847" s="58" customFormat="true" ht="14.25" hidden="false" customHeight="false" outlineLevel="0" collapsed="false">
      <c r="C847" s="65" t="n">
        <v>392</v>
      </c>
      <c r="D847" s="66" t="s">
        <v>2534</v>
      </c>
      <c r="E847" s="67" t="n">
        <v>7655.00808080808</v>
      </c>
      <c r="F847" s="67" t="n">
        <v>76.5500808080808</v>
      </c>
      <c r="G847" s="67" t="n">
        <v>0</v>
      </c>
      <c r="H847" s="67" t="n">
        <v>0</v>
      </c>
      <c r="I847" s="67" t="n">
        <v>7578.458</v>
      </c>
      <c r="J847" s="67" t="n">
        <v>871.858</v>
      </c>
      <c r="K847" s="67" t="n">
        <v>6706.6</v>
      </c>
      <c r="L847" s="67" t="n">
        <v>0</v>
      </c>
      <c r="M847" s="67" t="n">
        <v>0</v>
      </c>
      <c r="N847" s="67" t="n">
        <v>6706.6</v>
      </c>
      <c r="O847" s="67" t="n">
        <v>1390</v>
      </c>
      <c r="P847" s="67" t="n">
        <v>1596.6</v>
      </c>
      <c r="Q847" s="67" t="n">
        <v>3720</v>
      </c>
      <c r="R847" s="68" t="s">
        <v>2144</v>
      </c>
    </row>
    <row r="848" s="58" customFormat="true" ht="14.25" hidden="false" customHeight="false" outlineLevel="0" collapsed="false">
      <c r="C848" s="69" t="s">
        <v>2099</v>
      </c>
      <c r="D848" s="70" t="s">
        <v>2101</v>
      </c>
      <c r="E848" s="67" t="n">
        <v>7655.00808080808</v>
      </c>
      <c r="F848" s="71" t="n">
        <v>76.5500808080808</v>
      </c>
      <c r="G848" s="71"/>
      <c r="H848" s="71"/>
      <c r="I848" s="67" t="n">
        <v>7578.458</v>
      </c>
      <c r="J848" s="71" t="n">
        <v>871.858</v>
      </c>
      <c r="K848" s="67" t="n">
        <v>6706.6</v>
      </c>
      <c r="L848" s="71"/>
      <c r="M848" s="67" t="n">
        <v>0</v>
      </c>
      <c r="N848" s="67" t="n">
        <v>6706.6</v>
      </c>
      <c r="O848" s="71" t="n">
        <v>1390</v>
      </c>
      <c r="P848" s="71" t="n">
        <v>1596.6</v>
      </c>
      <c r="Q848" s="71" t="n">
        <v>3720</v>
      </c>
      <c r="R848" s="68" t="n">
        <v>0</v>
      </c>
    </row>
    <row r="849" s="58" customFormat="true" ht="14.25" hidden="false" customHeight="false" outlineLevel="0" collapsed="false">
      <c r="C849" s="65" t="n">
        <v>393</v>
      </c>
      <c r="D849" s="66" t="s">
        <v>2535</v>
      </c>
      <c r="E849" s="67" t="n">
        <v>34244.7070707071</v>
      </c>
      <c r="F849" s="67" t="n">
        <v>342.447070707071</v>
      </c>
      <c r="G849" s="67" t="n">
        <v>0</v>
      </c>
      <c r="H849" s="67" t="n">
        <v>0</v>
      </c>
      <c r="I849" s="67" t="n">
        <v>33902.26</v>
      </c>
      <c r="J849" s="67" t="n">
        <v>3900.26</v>
      </c>
      <c r="K849" s="67" t="n">
        <v>30002</v>
      </c>
      <c r="L849" s="67" t="n">
        <v>2</v>
      </c>
      <c r="M849" s="67" t="n">
        <v>0</v>
      </c>
      <c r="N849" s="67" t="n">
        <v>30000</v>
      </c>
      <c r="O849" s="67" t="n">
        <v>1300</v>
      </c>
      <c r="P849" s="67" t="n">
        <v>14100</v>
      </c>
      <c r="Q849" s="67" t="n">
        <v>14600</v>
      </c>
      <c r="R849" s="68" t="s">
        <v>2144</v>
      </c>
    </row>
    <row r="850" s="58" customFormat="true" ht="14.25" hidden="false" customHeight="false" outlineLevel="0" collapsed="false">
      <c r="C850" s="69" t="s">
        <v>2104</v>
      </c>
      <c r="D850" s="70" t="s">
        <v>2106</v>
      </c>
      <c r="E850" s="67" t="n">
        <v>34244.7070707071</v>
      </c>
      <c r="F850" s="71" t="n">
        <v>342.447070707071</v>
      </c>
      <c r="G850" s="71"/>
      <c r="H850" s="71"/>
      <c r="I850" s="67" t="n">
        <v>33902.26</v>
      </c>
      <c r="J850" s="71" t="n">
        <v>3900.26</v>
      </c>
      <c r="K850" s="67" t="n">
        <v>30002</v>
      </c>
      <c r="L850" s="71" t="n">
        <v>2</v>
      </c>
      <c r="M850" s="67" t="n">
        <v>0</v>
      </c>
      <c r="N850" s="67" t="n">
        <v>30000</v>
      </c>
      <c r="O850" s="71" t="n">
        <v>1300</v>
      </c>
      <c r="P850" s="71" t="n">
        <v>14100</v>
      </c>
      <c r="Q850" s="71" t="n">
        <v>14600</v>
      </c>
      <c r="R850" s="68" t="n">
        <v>0</v>
      </c>
    </row>
    <row r="851" s="58" customFormat="true" ht="14.25" hidden="false" customHeight="false" outlineLevel="0" collapsed="false">
      <c r="C851" s="65" t="n">
        <v>394</v>
      </c>
      <c r="D851" s="66" t="s">
        <v>2536</v>
      </c>
      <c r="E851" s="67" t="n">
        <v>23969.696969697</v>
      </c>
      <c r="F851" s="67" t="n">
        <v>239.69696969697</v>
      </c>
      <c r="G851" s="67" t="n">
        <v>0</v>
      </c>
      <c r="H851" s="67" t="n">
        <v>0</v>
      </c>
      <c r="I851" s="67" t="n">
        <v>23730</v>
      </c>
      <c r="J851" s="67" t="n">
        <v>2730</v>
      </c>
      <c r="K851" s="67" t="n">
        <v>21000</v>
      </c>
      <c r="L851" s="67" t="n">
        <v>0</v>
      </c>
      <c r="M851" s="67" t="n">
        <v>0</v>
      </c>
      <c r="N851" s="67" t="n">
        <v>21000</v>
      </c>
      <c r="O851" s="67" t="n">
        <v>5600</v>
      </c>
      <c r="P851" s="67" t="n">
        <v>7900</v>
      </c>
      <c r="Q851" s="67" t="n">
        <v>7500</v>
      </c>
      <c r="R851" s="68" t="s">
        <v>2144</v>
      </c>
    </row>
    <row r="852" s="58" customFormat="true" ht="14.25" hidden="false" customHeight="false" outlineLevel="0" collapsed="false">
      <c r="C852" s="69" t="s">
        <v>2109</v>
      </c>
      <c r="D852" s="70" t="s">
        <v>2110</v>
      </c>
      <c r="E852" s="67" t="n">
        <v>23969.696969697</v>
      </c>
      <c r="F852" s="71" t="n">
        <v>239.69696969697</v>
      </c>
      <c r="G852" s="71"/>
      <c r="H852" s="71"/>
      <c r="I852" s="67" t="n">
        <v>23730</v>
      </c>
      <c r="J852" s="71" t="n">
        <v>2730</v>
      </c>
      <c r="K852" s="67" t="n">
        <v>21000</v>
      </c>
      <c r="L852" s="71"/>
      <c r="M852" s="67" t="n">
        <v>0</v>
      </c>
      <c r="N852" s="67" t="n">
        <v>21000</v>
      </c>
      <c r="O852" s="71" t="n">
        <v>5600</v>
      </c>
      <c r="P852" s="71" t="n">
        <v>7900</v>
      </c>
      <c r="Q852" s="71" t="n">
        <v>7500</v>
      </c>
      <c r="R852" s="68" t="n">
        <v>0</v>
      </c>
    </row>
    <row r="853" s="58" customFormat="true" ht="14.25" hidden="false" customHeight="false" outlineLevel="0" collapsed="false">
      <c r="C853" s="65" t="n">
        <v>395</v>
      </c>
      <c r="D853" s="66" t="s">
        <v>2537</v>
      </c>
      <c r="E853" s="67" t="n">
        <v>349364.04040404</v>
      </c>
      <c r="F853" s="67" t="n">
        <v>3493.6404040404</v>
      </c>
      <c r="G853" s="67" t="n">
        <v>0</v>
      </c>
      <c r="H853" s="67" t="n">
        <v>0</v>
      </c>
      <c r="I853" s="67" t="n">
        <v>345870.4</v>
      </c>
      <c r="J853" s="67" t="n">
        <v>39790.4</v>
      </c>
      <c r="K853" s="67" t="n">
        <v>306080</v>
      </c>
      <c r="L853" s="67" t="n">
        <v>0</v>
      </c>
      <c r="M853" s="67" t="n">
        <v>0</v>
      </c>
      <c r="N853" s="67" t="n">
        <v>306080</v>
      </c>
      <c r="O853" s="67" t="n">
        <v>77100</v>
      </c>
      <c r="P853" s="67" t="n">
        <v>195880</v>
      </c>
      <c r="Q853" s="67" t="n">
        <v>33100</v>
      </c>
      <c r="R853" s="68" t="s">
        <v>2144</v>
      </c>
    </row>
    <row r="854" s="58" customFormat="true" ht="14.25" hidden="false" customHeight="false" outlineLevel="0" collapsed="false">
      <c r="C854" s="69" t="s">
        <v>2113</v>
      </c>
      <c r="D854" s="70" t="s">
        <v>2115</v>
      </c>
      <c r="E854" s="67" t="n">
        <v>349364.04040404</v>
      </c>
      <c r="F854" s="71" t="n">
        <v>3493.6404040404</v>
      </c>
      <c r="G854" s="71"/>
      <c r="H854" s="71"/>
      <c r="I854" s="67" t="n">
        <v>345870.4</v>
      </c>
      <c r="J854" s="71" t="n">
        <v>39790.4</v>
      </c>
      <c r="K854" s="67" t="n">
        <v>306080</v>
      </c>
      <c r="L854" s="71"/>
      <c r="M854" s="67" t="n">
        <v>0</v>
      </c>
      <c r="N854" s="67" t="n">
        <v>306080</v>
      </c>
      <c r="O854" s="71" t="n">
        <v>77100</v>
      </c>
      <c r="P854" s="71" t="n">
        <v>195880</v>
      </c>
      <c r="Q854" s="71" t="n">
        <v>33100</v>
      </c>
      <c r="R854" s="68" t="n">
        <v>0</v>
      </c>
    </row>
    <row r="855" customFormat="false" ht="14.25" hidden="false" customHeight="false" outlineLevel="0" collapsed="false">
      <c r="C855" s="64"/>
      <c r="D855" s="64"/>
      <c r="E855" s="64"/>
      <c r="F855" s="64"/>
      <c r="G855" s="64"/>
      <c r="H855" s="64"/>
      <c r="I855" s="64"/>
      <c r="J855" s="64"/>
      <c r="K855" s="64"/>
      <c r="L855" s="64"/>
      <c r="M855" s="64"/>
      <c r="N855" s="64"/>
      <c r="O855" s="64"/>
      <c r="P855" s="64"/>
      <c r="Q855" s="64"/>
      <c r="R855" s="72"/>
    </row>
    <row r="856" customFormat="false" ht="14.25" hidden="false" customHeight="false" outlineLevel="0" collapsed="false"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</row>
    <row r="862" customFormat="false" ht="14.25" hidden="false" customHeight="false" outlineLevel="0" collapsed="false">
      <c r="I862" s="74"/>
    </row>
    <row r="863" customFormat="false" ht="14.25" hidden="false" customHeight="false" outlineLevel="0" collapsed="false">
      <c r="I863" s="74"/>
    </row>
  </sheetData>
  <mergeCells count="18">
    <mergeCell ref="C1:Q1"/>
    <mergeCell ref="D2:E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Q3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16"/>
  <sheetViews>
    <sheetView showFormulas="false" showGridLines="true" showRowColHeaders="true" showZeros="true" rightToLeft="false" tabSelected="false" showOutlineSymbols="true" defaultGridColor="true" view="normal" topLeftCell="AL1" colorId="64" zoomScale="70" zoomScaleNormal="70" zoomScalePageLayoutView="100" workbookViewId="0">
      <selection pane="topLeft" activeCell="C58" activeCellId="0" sqref="C1:D16384"/>
    </sheetView>
  </sheetViews>
  <sheetFormatPr defaultColWidth="8.703125" defaultRowHeight="14.25" zeroHeight="false" outlineLevelRow="0" outlineLevelCol="0"/>
  <cols>
    <col collapsed="false" customWidth="true" hidden="true" outlineLevel="0" max="1" min="1" style="75" width="33.42"/>
    <col collapsed="false" customWidth="true" hidden="true" outlineLevel="0" max="2" min="2" style="75" width="13.27"/>
    <col collapsed="false" customWidth="true" hidden="false" outlineLevel="0" max="3" min="3" style="75" width="8.85"/>
    <col collapsed="false" customWidth="true" hidden="false" outlineLevel="0" max="4" min="4" style="75" width="35.27"/>
    <col collapsed="false" customWidth="true" hidden="false" outlineLevel="0" max="5" min="5" style="76" width="15.7"/>
    <col collapsed="false" customWidth="true" hidden="false" outlineLevel="0" max="6" min="6" style="75" width="19.13"/>
    <col collapsed="false" customWidth="true" hidden="false" outlineLevel="0" max="7" min="7" style="77" width="17.56"/>
    <col collapsed="false" customWidth="true" hidden="false" outlineLevel="0" max="8" min="8" style="77" width="15.27"/>
    <col collapsed="false" customWidth="true" hidden="false" outlineLevel="0" max="9" min="9" style="77" width="19.27"/>
    <col collapsed="false" customWidth="true" hidden="false" outlineLevel="0" max="10" min="10" style="77" width="14.42"/>
    <col collapsed="false" customWidth="true" hidden="false" outlineLevel="0" max="11" min="11" style="77" width="14.56"/>
    <col collapsed="false" customWidth="true" hidden="false" outlineLevel="0" max="12" min="12" style="77" width="13.27"/>
    <col collapsed="false" customWidth="true" hidden="false" outlineLevel="0" max="18" min="13" style="75" width="13.27"/>
    <col collapsed="false" customWidth="true" hidden="false" outlineLevel="0" max="19" min="19" style="75" width="16.13"/>
    <col collapsed="false" customWidth="true" hidden="false" outlineLevel="0" max="20" min="20" style="75" width="13.27"/>
    <col collapsed="false" customWidth="true" hidden="false" outlineLevel="0" max="21" min="21" style="75" width="15.57"/>
    <col collapsed="false" customWidth="true" hidden="false" outlineLevel="0" max="22" min="22" style="75" width="21.42"/>
    <col collapsed="false" customWidth="true" hidden="false" outlineLevel="0" max="24" min="23" style="75" width="13.27"/>
    <col collapsed="false" customWidth="true" hidden="false" outlineLevel="0" max="25" min="25" style="75" width="28.13"/>
    <col collapsed="false" customWidth="true" hidden="false" outlineLevel="0" max="26" min="26" style="75" width="32.27"/>
    <col collapsed="false" customWidth="true" hidden="false" outlineLevel="0" max="27" min="27" style="75" width="16.13"/>
    <col collapsed="false" customWidth="true" hidden="false" outlineLevel="0" max="28" min="28" style="75" width="21.85"/>
    <col collapsed="false" customWidth="true" hidden="false" outlineLevel="0" max="29" min="29" style="75" width="21.7"/>
    <col collapsed="false" customWidth="true" hidden="false" outlineLevel="0" max="30" min="30" style="75" width="17.99"/>
    <col collapsed="false" customWidth="true" hidden="false" outlineLevel="0" max="31" min="31" style="75" width="18.13"/>
    <col collapsed="false" customWidth="true" hidden="false" outlineLevel="0" max="32" min="32" style="75" width="18.99"/>
    <col collapsed="false" customWidth="true" hidden="false" outlineLevel="0" max="33" min="33" style="75" width="16.7"/>
    <col collapsed="false" customWidth="true" hidden="false" outlineLevel="0" max="34" min="34" style="75" width="19.84"/>
    <col collapsed="false" customWidth="true" hidden="false" outlineLevel="0" max="35" min="35" style="75" width="16.13"/>
    <col collapsed="false" customWidth="true" hidden="false" outlineLevel="0" max="37" min="36" style="75" width="13.27"/>
    <col collapsed="false" customWidth="true" hidden="false" outlineLevel="0" max="38" min="38" style="75" width="16.13"/>
    <col collapsed="false" customWidth="true" hidden="false" outlineLevel="0" max="39" min="39" style="75" width="17.99"/>
    <col collapsed="false" customWidth="true" hidden="false" outlineLevel="0" max="40" min="40" style="75" width="13.27"/>
    <col collapsed="false" customWidth="true" hidden="false" outlineLevel="0" max="41" min="41" style="75" width="18.13"/>
    <col collapsed="false" customWidth="true" hidden="false" outlineLevel="0" max="42" min="42" style="75" width="16.99"/>
    <col collapsed="false" customWidth="true" hidden="false" outlineLevel="0" max="52" min="43" style="75" width="13.27"/>
    <col collapsed="false" customWidth="true" hidden="false" outlineLevel="0" max="53" min="53" style="75" width="17.7"/>
    <col collapsed="false" customWidth="true" hidden="false" outlineLevel="0" max="54" min="54" style="75" width="16.42"/>
    <col collapsed="false" customWidth="true" hidden="false" outlineLevel="0" max="55" min="55" style="75" width="13.27"/>
    <col collapsed="false" customWidth="false" hidden="false" outlineLevel="0" max="257" min="56" style="75" width="8.7"/>
  </cols>
  <sheetData>
    <row r="1" customFormat="false" ht="14.25" hidden="false" customHeight="true" outlineLevel="0" collapsed="false">
      <c r="C1" s="78"/>
      <c r="D1" s="79"/>
      <c r="E1" s="80"/>
      <c r="F1" s="81"/>
      <c r="G1" s="82"/>
      <c r="H1" s="83"/>
      <c r="I1" s="83"/>
      <c r="J1" s="83"/>
      <c r="K1" s="83"/>
      <c r="L1" s="84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5"/>
    </row>
    <row r="2" customFormat="false" ht="24.75" hidden="false" customHeight="true" outlineLevel="0" collapsed="false">
      <c r="C2" s="86" t="s">
        <v>4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7"/>
    </row>
    <row r="3" s="88" customFormat="true" ht="26.25" hidden="false" customHeight="true" outlineLevel="0" collapsed="false">
      <c r="C3" s="52" t="s">
        <v>2116</v>
      </c>
      <c r="D3" s="52"/>
      <c r="F3" s="89"/>
      <c r="G3" s="90"/>
      <c r="H3" s="90"/>
      <c r="I3" s="91"/>
      <c r="J3" s="91"/>
      <c r="K3" s="91"/>
      <c r="L3" s="90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92" t="s">
        <v>2538</v>
      </c>
      <c r="BC3" s="93"/>
    </row>
    <row r="4" s="94" customFormat="true" ht="85.5" hidden="false" customHeight="false" outlineLevel="0" collapsed="false">
      <c r="C4" s="56" t="s">
        <v>2539</v>
      </c>
      <c r="D4" s="56" t="s">
        <v>2118</v>
      </c>
      <c r="E4" s="95" t="s">
        <v>2540</v>
      </c>
      <c r="F4" s="96" t="s">
        <v>2541</v>
      </c>
      <c r="G4" s="96" t="s">
        <v>2542</v>
      </c>
      <c r="H4" s="97" t="s">
        <v>2543</v>
      </c>
      <c r="I4" s="97" t="s">
        <v>2544</v>
      </c>
      <c r="J4" s="97" t="s">
        <v>2545</v>
      </c>
      <c r="K4" s="97" t="s">
        <v>2546</v>
      </c>
      <c r="L4" s="97" t="s">
        <v>2547</v>
      </c>
      <c r="M4" s="97" t="s">
        <v>2548</v>
      </c>
      <c r="N4" s="97" t="s">
        <v>2546</v>
      </c>
      <c r="O4" s="97" t="s">
        <v>2547</v>
      </c>
      <c r="P4" s="97" t="s">
        <v>2549</v>
      </c>
      <c r="Q4" s="97" t="s">
        <v>2546</v>
      </c>
      <c r="R4" s="97" t="s">
        <v>2547</v>
      </c>
      <c r="S4" s="97" t="s">
        <v>2550</v>
      </c>
      <c r="T4" s="97" t="s">
        <v>2546</v>
      </c>
      <c r="U4" s="97" t="s">
        <v>2547</v>
      </c>
      <c r="V4" s="97" t="s">
        <v>2551</v>
      </c>
      <c r="W4" s="97" t="s">
        <v>2546</v>
      </c>
      <c r="X4" s="97" t="s">
        <v>2547</v>
      </c>
      <c r="Y4" s="97" t="s">
        <v>2552</v>
      </c>
      <c r="Z4" s="97" t="s">
        <v>2553</v>
      </c>
      <c r="AA4" s="97" t="s">
        <v>2554</v>
      </c>
      <c r="AB4" s="97" t="s">
        <v>2555</v>
      </c>
      <c r="AC4" s="97" t="s">
        <v>2556</v>
      </c>
      <c r="AD4" s="97" t="s">
        <v>2557</v>
      </c>
      <c r="AE4" s="97" t="s">
        <v>2558</v>
      </c>
      <c r="AF4" s="97" t="s">
        <v>2559</v>
      </c>
      <c r="AG4" s="97" t="s">
        <v>2560</v>
      </c>
      <c r="AH4" s="97" t="s">
        <v>2561</v>
      </c>
      <c r="AI4" s="97" t="s">
        <v>2562</v>
      </c>
      <c r="AJ4" s="97" t="s">
        <v>2563</v>
      </c>
      <c r="AK4" s="97" t="s">
        <v>2564</v>
      </c>
      <c r="AL4" s="97" t="s">
        <v>2565</v>
      </c>
      <c r="AM4" s="97" t="s">
        <v>2566</v>
      </c>
      <c r="AN4" s="97" t="s">
        <v>2567</v>
      </c>
      <c r="AO4" s="97" t="s">
        <v>2568</v>
      </c>
      <c r="AP4" s="96" t="s">
        <v>2569</v>
      </c>
      <c r="AQ4" s="97" t="s">
        <v>2570</v>
      </c>
      <c r="AR4" s="97" t="s">
        <v>2571</v>
      </c>
      <c r="AS4" s="97" t="s">
        <v>2572</v>
      </c>
      <c r="AT4" s="97" t="s">
        <v>2573</v>
      </c>
      <c r="AU4" s="97" t="s">
        <v>2574</v>
      </c>
      <c r="AV4" s="97" t="s">
        <v>2575</v>
      </c>
      <c r="AW4" s="97" t="s">
        <v>2576</v>
      </c>
      <c r="AX4" s="97" t="s">
        <v>2577</v>
      </c>
      <c r="AY4" s="96" t="s">
        <v>2578</v>
      </c>
      <c r="AZ4" s="96" t="s">
        <v>2579</v>
      </c>
      <c r="BA4" s="96" t="s">
        <v>2580</v>
      </c>
      <c r="BB4" s="97" t="s">
        <v>2581</v>
      </c>
      <c r="BC4" s="98"/>
    </row>
    <row r="5" customFormat="false" ht="19.5" hidden="false" customHeight="true" outlineLevel="0" collapsed="false">
      <c r="C5" s="99"/>
      <c r="D5" s="99"/>
      <c r="E5" s="60" t="s">
        <v>0</v>
      </c>
      <c r="F5" s="100" t="s">
        <v>2133</v>
      </c>
      <c r="G5" s="100" t="s">
        <v>2134</v>
      </c>
      <c r="H5" s="100" t="s">
        <v>62</v>
      </c>
      <c r="I5" s="100" t="s">
        <v>2582</v>
      </c>
      <c r="J5" s="100" t="s">
        <v>2583</v>
      </c>
      <c r="K5" s="100" t="s">
        <v>2584</v>
      </c>
      <c r="L5" s="100" t="s">
        <v>2585</v>
      </c>
      <c r="M5" s="100" t="s">
        <v>2586</v>
      </c>
      <c r="N5" s="100" t="s">
        <v>2587</v>
      </c>
      <c r="O5" s="100" t="s">
        <v>2588</v>
      </c>
      <c r="P5" s="100" t="s">
        <v>2589</v>
      </c>
      <c r="Q5" s="100" t="s">
        <v>2590</v>
      </c>
      <c r="R5" s="100" t="s">
        <v>2591</v>
      </c>
      <c r="S5" s="100" t="s">
        <v>2592</v>
      </c>
      <c r="T5" s="100" t="s">
        <v>2593</v>
      </c>
      <c r="U5" s="100" t="s">
        <v>2594</v>
      </c>
      <c r="V5" s="100" t="s">
        <v>2595</v>
      </c>
      <c r="W5" s="100" t="s">
        <v>2596</v>
      </c>
      <c r="X5" s="100" t="s">
        <v>2597</v>
      </c>
      <c r="Y5" s="100" t="s">
        <v>2598</v>
      </c>
      <c r="Z5" s="100" t="s">
        <v>2599</v>
      </c>
      <c r="AA5" s="100" t="s">
        <v>2600</v>
      </c>
      <c r="AB5" s="100" t="s">
        <v>2601</v>
      </c>
      <c r="AC5" s="100" t="s">
        <v>2602</v>
      </c>
      <c r="AD5" s="100" t="s">
        <v>2603</v>
      </c>
      <c r="AE5" s="100" t="s">
        <v>2604</v>
      </c>
      <c r="AF5" s="100" t="s">
        <v>2605</v>
      </c>
      <c r="AG5" s="100" t="s">
        <v>2606</v>
      </c>
      <c r="AH5" s="100" t="s">
        <v>2607</v>
      </c>
      <c r="AI5" s="100" t="s">
        <v>2608</v>
      </c>
      <c r="AJ5" s="100" t="s">
        <v>2609</v>
      </c>
      <c r="AK5" s="100" t="s">
        <v>2610</v>
      </c>
      <c r="AL5" s="100" t="s">
        <v>2611</v>
      </c>
      <c r="AM5" s="100" t="s">
        <v>2612</v>
      </c>
      <c r="AN5" s="100" t="s">
        <v>2613</v>
      </c>
      <c r="AO5" s="100" t="s">
        <v>2614</v>
      </c>
      <c r="AP5" s="100" t="s">
        <v>2135</v>
      </c>
      <c r="AQ5" s="100" t="s">
        <v>68</v>
      </c>
      <c r="AR5" s="100" t="s">
        <v>2615</v>
      </c>
      <c r="AS5" s="100" t="s">
        <v>72</v>
      </c>
      <c r="AT5" s="100" t="s">
        <v>75</v>
      </c>
      <c r="AU5" s="100" t="s">
        <v>2616</v>
      </c>
      <c r="AV5" s="100" t="s">
        <v>2617</v>
      </c>
      <c r="AW5" s="100" t="s">
        <v>2618</v>
      </c>
      <c r="AX5" s="100" t="s">
        <v>2619</v>
      </c>
      <c r="AY5" s="100" t="s">
        <v>2136</v>
      </c>
      <c r="AZ5" s="100" t="s">
        <v>2620</v>
      </c>
      <c r="BA5" s="100" t="s">
        <v>2621</v>
      </c>
      <c r="BB5" s="100" t="s">
        <v>104</v>
      </c>
      <c r="BC5" s="93"/>
    </row>
    <row r="6" customFormat="false" ht="30" hidden="false" customHeight="false" outlineLevel="0" collapsed="false">
      <c r="C6" s="101"/>
      <c r="D6" s="62" t="str">
        <f aca="false">"Всего по региону - "&amp;Титульный!F10</f>
        <v>Всего по региону - Новосибирская область</v>
      </c>
      <c r="E6" s="101"/>
      <c r="F6" s="102" t="n">
        <f aca="false">SUMIF($BC7:$BC854,"mo",F7:F854)</f>
        <v>332354047.392472</v>
      </c>
      <c r="G6" s="102" t="n">
        <f aca="false">SUMIF($BC7:$BC854,"mo",G7:G854)</f>
        <v>2218749.87133762</v>
      </c>
      <c r="H6" s="102" t="n">
        <f aca="false">SUMIF($BC7:$BC854,"mo",H7:H854)</f>
        <v>71434.8</v>
      </c>
      <c r="I6" s="102" t="n">
        <f aca="false">SUMIF($BC7:$BC854,"mo",I7:I854)</f>
        <v>464460.445106</v>
      </c>
      <c r="J6" s="102" t="n">
        <f aca="false">SUMIF($BC7:$BC854,"mo",J7:J854)</f>
        <v>125455.43406</v>
      </c>
      <c r="K6" s="102" t="n">
        <f aca="false">IF(L6&gt;0,J6/L6,0)</f>
        <v>1.68002010392774</v>
      </c>
      <c r="L6" s="102" t="n">
        <f aca="false">SUMIF($BC7:$BC854,"mo",L7:L854)</f>
        <v>74674.96</v>
      </c>
      <c r="M6" s="102" t="n">
        <f aca="false">SUMIF($BC7:$BC854,"mo",M7:M854)</f>
        <v>75935.65</v>
      </c>
      <c r="N6" s="102" t="n">
        <f aca="false">IF(O6&gt;0,M6/O6,0)</f>
        <v>1.61</v>
      </c>
      <c r="O6" s="102" t="n">
        <f aca="false">SUMIF($BC7:$BC854,"mo",O7:O854)</f>
        <v>47165</v>
      </c>
      <c r="P6" s="102" t="n">
        <f aca="false">SUMIF($BC7:$BC854,"mo",P7:P854)</f>
        <v>11432.3</v>
      </c>
      <c r="Q6" s="102" t="n">
        <f aca="false">IF(R6&gt;0,P6/R6,0)</f>
        <v>2.09</v>
      </c>
      <c r="R6" s="102" t="n">
        <f aca="false">SUMIF($BC7:$BC854,"mo",R7:R854)</f>
        <v>5470</v>
      </c>
      <c r="S6" s="102" t="n">
        <f aca="false">SUMIF($BC7:$BC854,"mo",S7:S854)</f>
        <v>181466.401046</v>
      </c>
      <c r="T6" s="102" t="n">
        <f aca="false">IF(U6&gt;0,S6/U6,0)</f>
        <v>1.34609639707045</v>
      </c>
      <c r="U6" s="102" t="n">
        <f aca="false">SUMIF($BC7:$BC854,"mo",U7:U854)</f>
        <v>134809.365392353</v>
      </c>
      <c r="V6" s="102" t="n">
        <f aca="false">SUMIF($BC7:$BC854,"mo",V7:V854)</f>
        <v>70170.66</v>
      </c>
      <c r="W6" s="102" t="n">
        <f aca="false">IF(X6&gt;0,V6/X6,0)</f>
        <v>1.26</v>
      </c>
      <c r="X6" s="102" t="n">
        <f aca="false">SUMIF($BC7:$BC854,"mo",X7:X854)</f>
        <v>55691</v>
      </c>
      <c r="Y6" s="102" t="n">
        <f aca="false">SUMIF($BC7:$BC854,"mo",Y7:Y854)</f>
        <v>219398.986599744</v>
      </c>
      <c r="Z6" s="102" t="n">
        <f aca="false">SUMIF($BC7:$BC854,"mo",Z7:Z854)</f>
        <v>49078.0648993433</v>
      </c>
      <c r="AA6" s="102" t="n">
        <f aca="false">SUMIF($BC7:$BC854,"mo",AA7:AA854)</f>
        <v>179002.046863424</v>
      </c>
      <c r="AB6" s="102" t="n">
        <f aca="false">SUMIF($BC7:$BC854,"mo",AB7:AB854)</f>
        <v>320045.170869113</v>
      </c>
      <c r="AC6" s="102" t="n">
        <f aca="false">SUMIF($BC7:$BC854,"mo",AC7:AC854)</f>
        <v>153588.14</v>
      </c>
      <c r="AD6" s="102" t="n">
        <f aca="false">SUMIF($BC7:$BC854,"mo",AD7:AD854)</f>
        <v>84939</v>
      </c>
      <c r="AE6" s="102" t="n">
        <f aca="false">SUMIF($BC7:$BC854,"mo",AE7:AE854)</f>
        <v>22254</v>
      </c>
      <c r="AF6" s="102" t="n">
        <f aca="false">SUMIF($BC7:$BC854,"mo",AF7:AF854)</f>
        <v>221396.66</v>
      </c>
      <c r="AG6" s="102" t="n">
        <f aca="false">SUMIF($BC7:$BC854,"mo",AG7:AG854)</f>
        <v>118685.21</v>
      </c>
      <c r="AH6" s="102" t="n">
        <f aca="false">SUMIF($BC7:$BC854,"mo",AH7:AH854)</f>
        <v>29397.67</v>
      </c>
      <c r="AI6" s="102" t="n">
        <f aca="false">SUMIF($BC7:$BC854,"mo",AI7:AI854)</f>
        <v>181952.637</v>
      </c>
      <c r="AJ6" s="102" t="n">
        <f aca="false">SUMIF($BC7:$BC854,"mo",AJ7:AJ854)</f>
        <v>8144.337</v>
      </c>
      <c r="AK6" s="102" t="n">
        <f aca="false">SUMIF($BC7:$BC854,"mo",AK7:AK854)</f>
        <v>7811.1</v>
      </c>
      <c r="AL6" s="102" t="n">
        <f aca="false">SUMIF($BC7:$BC854,"mo",AL7:AL854)</f>
        <v>169612.06</v>
      </c>
      <c r="AM6" s="102" t="n">
        <f aca="false">SUMIF($BC7:$BC854,"mo",AM7:AM854)</f>
        <v>91314.2</v>
      </c>
      <c r="AN6" s="102" t="n">
        <f aca="false">SUMIF($BC7:$BC854,"mo",AN7:AN854)</f>
        <v>22161.71</v>
      </c>
      <c r="AO6" s="102" t="n">
        <f aca="false">SUMIF($BC7:$BC854,"mo",AO7:AO854)</f>
        <v>334557.9</v>
      </c>
      <c r="AP6" s="102" t="n">
        <f aca="false">SUMIF($BC7:$BC854,"mo",AP7:AP854)</f>
        <v>198086.66</v>
      </c>
      <c r="AQ6" s="102" t="n">
        <f aca="false">SUMIF($BC7:$BC854,"mo",AQ7:AQ854)</f>
        <v>1681.2</v>
      </c>
      <c r="AR6" s="102" t="n">
        <f aca="false">SUMIF($BC7:$BC854,"mo",AR7:AR854)</f>
        <v>1597.2</v>
      </c>
      <c r="AS6" s="102" t="n">
        <f aca="false">SUMIF($BC7:$BC854,"mo",AS7:AS854)</f>
        <v>89444.2</v>
      </c>
      <c r="AT6" s="102" t="n">
        <f aca="false">SUMIF($BC7:$BC854,"mo",AT7:AT854)</f>
        <v>0</v>
      </c>
      <c r="AU6" s="102" t="n">
        <f aca="false">SUMIF($BC7:$BC854,"mo",AU7:AU854)</f>
        <v>8365.5</v>
      </c>
      <c r="AV6" s="102" t="n">
        <f aca="false">SUMIF($BC7:$BC854,"mo",AV7:AV854)</f>
        <v>98595.76</v>
      </c>
      <c r="AW6" s="102" t="n">
        <f aca="false">SUMIF($BC7:$BC854,"mo",AW7:AW854)</f>
        <v>28706.86</v>
      </c>
      <c r="AX6" s="102" t="n">
        <f aca="false">SUMIF($BC7:$BC854,"mo",AX7:AX854)</f>
        <v>69847.3</v>
      </c>
      <c r="AY6" s="102" t="n">
        <f aca="false">SUMIF($BC7:$BC854,"mo",AY7:AY854)</f>
        <v>0</v>
      </c>
      <c r="AZ6" s="102" t="n">
        <f aca="false">SUMIF($BC7:$BC854,"mo",AZ7:AZ854)</f>
        <v>0</v>
      </c>
      <c r="BA6" s="102" t="n">
        <f aca="false">SUMIF($BC7:$BC854,"mo",BA7:BA854)</f>
        <v>2416836.53133762</v>
      </c>
      <c r="BB6" s="102" t="n">
        <f aca="false">SUMIF($BC7:$BC854,"mo",BB7:BB854)</f>
        <v>2786661.47013743</v>
      </c>
      <c r="BC6" s="103"/>
    </row>
    <row r="7" customFormat="false" ht="12.75" hidden="false" customHeight="true" outlineLevel="0" collapsed="false">
      <c r="C7" s="104"/>
      <c r="D7" s="104"/>
      <c r="E7" s="104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3"/>
    </row>
    <row r="8" customFormat="false" ht="12.75" hidden="false" customHeight="false" outlineLevel="0" collapsed="false">
      <c r="C8" s="41" t="n">
        <v>1</v>
      </c>
      <c r="D8" s="106" t="s">
        <v>2143</v>
      </c>
      <c r="E8" s="107"/>
      <c r="F8" s="67" t="n">
        <v>11085900</v>
      </c>
      <c r="G8" s="67" t="n">
        <v>102382.2919</v>
      </c>
      <c r="H8" s="67" t="n">
        <v>6428.2</v>
      </c>
      <c r="I8" s="67" t="n">
        <v>15355.3919</v>
      </c>
      <c r="J8" s="67" t="n">
        <v>15355.3919</v>
      </c>
      <c r="K8" s="67" t="n">
        <v>1.549</v>
      </c>
      <c r="L8" s="67" t="n">
        <v>9913.1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v>0</v>
      </c>
      <c r="T8" s="67" t="n">
        <v>0</v>
      </c>
      <c r="U8" s="67" t="n">
        <v>0</v>
      </c>
      <c r="V8" s="67" t="n">
        <v>0</v>
      </c>
      <c r="W8" s="67" t="n">
        <v>0</v>
      </c>
      <c r="X8" s="67" t="n">
        <v>0</v>
      </c>
      <c r="Y8" s="67" t="n">
        <v>13699</v>
      </c>
      <c r="Z8" s="67" t="n">
        <v>3590.2</v>
      </c>
      <c r="AA8" s="67" t="n">
        <v>2226.4</v>
      </c>
      <c r="AB8" s="67" t="n">
        <v>15963.4</v>
      </c>
      <c r="AC8" s="67" t="n">
        <v>12420</v>
      </c>
      <c r="AD8" s="67" t="n">
        <v>0</v>
      </c>
      <c r="AE8" s="67" t="n">
        <v>0</v>
      </c>
      <c r="AF8" s="67" t="n">
        <v>19479.8</v>
      </c>
      <c r="AG8" s="67" t="n">
        <v>12580</v>
      </c>
      <c r="AH8" s="67" t="n">
        <v>3296</v>
      </c>
      <c r="AI8" s="67" t="n">
        <v>0</v>
      </c>
      <c r="AJ8" s="67" t="n">
        <v>0</v>
      </c>
      <c r="AK8" s="67" t="n">
        <v>0</v>
      </c>
      <c r="AL8" s="67" t="n">
        <v>16246.5</v>
      </c>
      <c r="AM8" s="67" t="n">
        <v>12068</v>
      </c>
      <c r="AN8" s="67" t="n">
        <v>3161.8</v>
      </c>
      <c r="AO8" s="67" t="n">
        <v>9393.4</v>
      </c>
      <c r="AP8" s="67" t="n">
        <v>2995.1</v>
      </c>
      <c r="AQ8" s="67" t="n">
        <v>0</v>
      </c>
      <c r="AR8" s="67" t="n">
        <v>0</v>
      </c>
      <c r="AS8" s="67" t="n">
        <v>2276.3</v>
      </c>
      <c r="AT8" s="67" t="n">
        <v>0</v>
      </c>
      <c r="AU8" s="67" t="n">
        <v>0</v>
      </c>
      <c r="AV8" s="67" t="n">
        <v>718.8</v>
      </c>
      <c r="AW8" s="67" t="n">
        <v>718.8</v>
      </c>
      <c r="AX8" s="67" t="n">
        <v>0</v>
      </c>
      <c r="AY8" s="67" t="n">
        <v>0</v>
      </c>
      <c r="AZ8" s="67" t="n">
        <v>0</v>
      </c>
      <c r="BA8" s="67" t="n">
        <v>105377.3919</v>
      </c>
      <c r="BB8" s="67" t="n">
        <v>124345.322442</v>
      </c>
      <c r="BC8" s="108" t="s">
        <v>2144</v>
      </c>
    </row>
    <row r="9" customFormat="false" ht="14.25" hidden="false" customHeight="false" outlineLevel="0" collapsed="false">
      <c r="C9" s="109" t="s">
        <v>32</v>
      </c>
      <c r="D9" s="70" t="s">
        <v>35</v>
      </c>
      <c r="E9" s="107" t="s">
        <v>38</v>
      </c>
      <c r="F9" s="67" t="n">
        <v>10658600</v>
      </c>
      <c r="G9" s="67" t="n">
        <v>99298.6519</v>
      </c>
      <c r="H9" s="110" t="n">
        <v>6428.2</v>
      </c>
      <c r="I9" s="67" t="n">
        <v>14487.9519</v>
      </c>
      <c r="J9" s="67" t="n">
        <v>14487.9519</v>
      </c>
      <c r="K9" s="110" t="n">
        <v>1.549</v>
      </c>
      <c r="L9" s="110" t="n">
        <v>9353.1</v>
      </c>
      <c r="M9" s="67" t="n">
        <v>0</v>
      </c>
      <c r="N9" s="110"/>
      <c r="O9" s="110"/>
      <c r="P9" s="67" t="n">
        <v>0</v>
      </c>
      <c r="Q9" s="110"/>
      <c r="R9" s="110"/>
      <c r="S9" s="67" t="n">
        <v>0</v>
      </c>
      <c r="T9" s="110"/>
      <c r="U9" s="110"/>
      <c r="V9" s="67" t="n">
        <v>0</v>
      </c>
      <c r="W9" s="110"/>
      <c r="X9" s="110"/>
      <c r="Y9" s="110" t="n">
        <v>13355.7</v>
      </c>
      <c r="Z9" s="110" t="n">
        <v>3499.2</v>
      </c>
      <c r="AA9" s="110" t="n">
        <v>2168.5</v>
      </c>
      <c r="AB9" s="110" t="n">
        <v>15251.2</v>
      </c>
      <c r="AC9" s="110" t="n">
        <v>12000</v>
      </c>
      <c r="AD9" s="110" t="n">
        <v>0</v>
      </c>
      <c r="AE9" s="110" t="n">
        <v>0</v>
      </c>
      <c r="AF9" s="110" t="n">
        <v>18639.9</v>
      </c>
      <c r="AG9" s="110" t="n">
        <v>12000</v>
      </c>
      <c r="AH9" s="110" t="n">
        <v>3144</v>
      </c>
      <c r="AI9" s="110" t="n">
        <v>0</v>
      </c>
      <c r="AJ9" s="110" t="n">
        <v>0</v>
      </c>
      <c r="AK9" s="110" t="n">
        <v>0</v>
      </c>
      <c r="AL9" s="110" t="n">
        <v>16135.9</v>
      </c>
      <c r="AM9" s="110" t="n">
        <v>12000</v>
      </c>
      <c r="AN9" s="110" t="n">
        <v>3144</v>
      </c>
      <c r="AO9" s="110" t="n">
        <v>9332.1</v>
      </c>
      <c r="AP9" s="111" t="n">
        <v>2952.6</v>
      </c>
      <c r="AQ9" s="110"/>
      <c r="AR9" s="110"/>
      <c r="AS9" s="110" t="n">
        <v>2244</v>
      </c>
      <c r="AT9" s="110"/>
      <c r="AU9" s="110"/>
      <c r="AV9" s="110" t="n">
        <v>708.6</v>
      </c>
      <c r="AW9" s="110" t="n">
        <v>708.6</v>
      </c>
      <c r="AX9" s="110"/>
      <c r="AY9" s="110"/>
      <c r="AZ9" s="110"/>
      <c r="BA9" s="67" t="n">
        <v>102251.2519</v>
      </c>
      <c r="BB9" s="67" t="n">
        <v>120656.477242</v>
      </c>
      <c r="BC9" s="108"/>
    </row>
    <row r="10" customFormat="false" ht="28.5" hidden="false" customHeight="false" outlineLevel="0" collapsed="false">
      <c r="C10" s="109" t="s">
        <v>39</v>
      </c>
      <c r="D10" s="70" t="s">
        <v>41</v>
      </c>
      <c r="E10" s="107" t="s">
        <v>38</v>
      </c>
      <c r="F10" s="67" t="n">
        <v>305800</v>
      </c>
      <c r="G10" s="67" t="n">
        <v>1851.6614</v>
      </c>
      <c r="H10" s="110" t="n">
        <v>0</v>
      </c>
      <c r="I10" s="67" t="n">
        <v>570.9614</v>
      </c>
      <c r="J10" s="67" t="n">
        <v>570.9614</v>
      </c>
      <c r="K10" s="110" t="n">
        <v>1.549</v>
      </c>
      <c r="L10" s="110" t="n">
        <v>368.6</v>
      </c>
      <c r="M10" s="67" t="n">
        <v>0</v>
      </c>
      <c r="N10" s="110"/>
      <c r="O10" s="110"/>
      <c r="P10" s="67" t="n">
        <v>0</v>
      </c>
      <c r="Q10" s="110"/>
      <c r="R10" s="110"/>
      <c r="S10" s="67" t="n">
        <v>0</v>
      </c>
      <c r="T10" s="110"/>
      <c r="U10" s="110"/>
      <c r="V10" s="67" t="n">
        <v>0</v>
      </c>
      <c r="W10" s="110"/>
      <c r="X10" s="110"/>
      <c r="Y10" s="110" t="n">
        <v>253</v>
      </c>
      <c r="Z10" s="110" t="n">
        <v>67</v>
      </c>
      <c r="AA10" s="110" t="n">
        <v>12.4</v>
      </c>
      <c r="AB10" s="110" t="n">
        <v>389.4</v>
      </c>
      <c r="AC10" s="110" t="n">
        <v>220</v>
      </c>
      <c r="AD10" s="110" t="n">
        <v>0</v>
      </c>
      <c r="AE10" s="110" t="n">
        <v>0</v>
      </c>
      <c r="AF10" s="110" t="n">
        <v>540.6</v>
      </c>
      <c r="AG10" s="110" t="n">
        <v>400</v>
      </c>
      <c r="AH10" s="110" t="n">
        <v>104.8</v>
      </c>
      <c r="AI10" s="110" t="n">
        <v>0</v>
      </c>
      <c r="AJ10" s="110" t="n">
        <v>0</v>
      </c>
      <c r="AK10" s="110" t="n">
        <v>0</v>
      </c>
      <c r="AL10" s="110" t="n">
        <v>11.6</v>
      </c>
      <c r="AM10" s="110" t="n">
        <v>0</v>
      </c>
      <c r="AN10" s="110" t="n">
        <v>0</v>
      </c>
      <c r="AO10" s="110" t="n">
        <v>6.7</v>
      </c>
      <c r="AP10" s="111" t="n">
        <v>26.8</v>
      </c>
      <c r="AQ10" s="110"/>
      <c r="AR10" s="110"/>
      <c r="AS10" s="110" t="n">
        <v>20.4</v>
      </c>
      <c r="AT10" s="110"/>
      <c r="AU10" s="110"/>
      <c r="AV10" s="110" t="n">
        <v>6.4</v>
      </c>
      <c r="AW10" s="110" t="n">
        <v>6.4</v>
      </c>
      <c r="AX10" s="110"/>
      <c r="AY10" s="110"/>
      <c r="AZ10" s="110"/>
      <c r="BA10" s="67" t="n">
        <v>1878.4614</v>
      </c>
      <c r="BB10" s="67" t="n">
        <v>2216.584452</v>
      </c>
      <c r="BC10" s="108"/>
    </row>
    <row r="11" customFormat="false" ht="28.5" hidden="false" customHeight="false" outlineLevel="0" collapsed="false">
      <c r="C11" s="109" t="s">
        <v>43</v>
      </c>
      <c r="D11" s="70" t="s">
        <v>44</v>
      </c>
      <c r="E11" s="107" t="s">
        <v>38</v>
      </c>
      <c r="F11" s="67" t="n">
        <v>121500</v>
      </c>
      <c r="G11" s="67" t="n">
        <v>1231.9786</v>
      </c>
      <c r="H11" s="110" t="n">
        <v>0</v>
      </c>
      <c r="I11" s="67" t="n">
        <v>296.4786</v>
      </c>
      <c r="J11" s="67" t="n">
        <v>296.4786</v>
      </c>
      <c r="K11" s="110" t="n">
        <v>1.549</v>
      </c>
      <c r="L11" s="110" t="n">
        <v>191.4</v>
      </c>
      <c r="M11" s="67" t="n">
        <v>0</v>
      </c>
      <c r="N11" s="110"/>
      <c r="O11" s="110"/>
      <c r="P11" s="67" t="n">
        <v>0</v>
      </c>
      <c r="Q11" s="110"/>
      <c r="R11" s="110"/>
      <c r="S11" s="67" t="n">
        <v>0</v>
      </c>
      <c r="T11" s="110"/>
      <c r="U11" s="110"/>
      <c r="V11" s="67" t="n">
        <v>0</v>
      </c>
      <c r="W11" s="110"/>
      <c r="X11" s="110"/>
      <c r="Y11" s="110" t="n">
        <v>90.3</v>
      </c>
      <c r="Z11" s="110" t="n">
        <v>24</v>
      </c>
      <c r="AA11" s="110" t="n">
        <v>45.5</v>
      </c>
      <c r="AB11" s="110" t="n">
        <v>322.8</v>
      </c>
      <c r="AC11" s="110" t="n">
        <v>200</v>
      </c>
      <c r="AD11" s="110" t="n">
        <v>0</v>
      </c>
      <c r="AE11" s="110" t="n">
        <v>0</v>
      </c>
      <c r="AF11" s="110" t="n">
        <v>299.3</v>
      </c>
      <c r="AG11" s="110" t="n">
        <v>180</v>
      </c>
      <c r="AH11" s="110" t="n">
        <v>47.2</v>
      </c>
      <c r="AI11" s="110" t="n">
        <v>0</v>
      </c>
      <c r="AJ11" s="110" t="n">
        <v>0</v>
      </c>
      <c r="AK11" s="110" t="n">
        <v>0</v>
      </c>
      <c r="AL11" s="110" t="n">
        <v>99</v>
      </c>
      <c r="AM11" s="110" t="n">
        <v>68</v>
      </c>
      <c r="AN11" s="110" t="n">
        <v>17.8</v>
      </c>
      <c r="AO11" s="110" t="n">
        <v>54.6</v>
      </c>
      <c r="AP11" s="111" t="n">
        <v>15.7</v>
      </c>
      <c r="AQ11" s="110"/>
      <c r="AR11" s="110"/>
      <c r="AS11" s="110" t="n">
        <v>11.9</v>
      </c>
      <c r="AT11" s="110"/>
      <c r="AU11" s="110"/>
      <c r="AV11" s="110" t="n">
        <v>3.8</v>
      </c>
      <c r="AW11" s="110" t="n">
        <v>3.8</v>
      </c>
      <c r="AX11" s="110"/>
      <c r="AY11" s="110"/>
      <c r="AZ11" s="110"/>
      <c r="BA11" s="67" t="n">
        <v>1247.6786</v>
      </c>
      <c r="BB11" s="67" t="n">
        <v>1472.260748</v>
      </c>
      <c r="BC11" s="108"/>
    </row>
    <row r="12" customFormat="false" ht="12.75" hidden="false" customHeight="false" outlineLevel="0" collapsed="false">
      <c r="C12" s="41" t="n">
        <v>2</v>
      </c>
      <c r="D12" s="106" t="s">
        <v>2145</v>
      </c>
      <c r="E12" s="107"/>
      <c r="F12" s="67" t="n">
        <v>241921000</v>
      </c>
      <c r="G12" s="67" t="n">
        <v>1471035.211046</v>
      </c>
      <c r="H12" s="67" t="n">
        <v>58348.1</v>
      </c>
      <c r="I12" s="67" t="n">
        <v>340868.011046</v>
      </c>
      <c r="J12" s="67" t="n">
        <v>1863</v>
      </c>
      <c r="K12" s="67" t="n">
        <v>1.5</v>
      </c>
      <c r="L12" s="67" t="n">
        <v>1242</v>
      </c>
      <c r="M12" s="67" t="n">
        <v>75935.65</v>
      </c>
      <c r="N12" s="67" t="n">
        <v>1.61</v>
      </c>
      <c r="O12" s="67" t="n">
        <v>47165</v>
      </c>
      <c r="P12" s="67" t="n">
        <v>11432.3</v>
      </c>
      <c r="Q12" s="67" t="n">
        <v>2.09</v>
      </c>
      <c r="R12" s="67" t="n">
        <v>5470</v>
      </c>
      <c r="S12" s="67" t="n">
        <v>181466.401046</v>
      </c>
      <c r="T12" s="67" t="n">
        <v>1.34609639707045</v>
      </c>
      <c r="U12" s="67" t="n">
        <v>134809.365392353</v>
      </c>
      <c r="V12" s="67" t="n">
        <v>70170.66</v>
      </c>
      <c r="W12" s="67" t="n">
        <v>1.26</v>
      </c>
      <c r="X12" s="67" t="n">
        <v>55691</v>
      </c>
      <c r="Y12" s="67" t="n">
        <v>73827.8</v>
      </c>
      <c r="Z12" s="67" t="n">
        <v>19373.4</v>
      </c>
      <c r="AA12" s="67" t="n">
        <v>135908.8</v>
      </c>
      <c r="AB12" s="67" t="n">
        <v>187634.3</v>
      </c>
      <c r="AC12" s="67" t="n">
        <v>69184</v>
      </c>
      <c r="AD12" s="67" t="n">
        <v>84939</v>
      </c>
      <c r="AE12" s="67" t="n">
        <v>22254</v>
      </c>
      <c r="AF12" s="67" t="n">
        <v>151297.2</v>
      </c>
      <c r="AG12" s="67" t="n">
        <v>82076</v>
      </c>
      <c r="AH12" s="67" t="n">
        <v>21505</v>
      </c>
      <c r="AI12" s="67" t="n">
        <v>124430.6</v>
      </c>
      <c r="AJ12" s="67" t="n">
        <v>0</v>
      </c>
      <c r="AK12" s="67" t="n">
        <v>0</v>
      </c>
      <c r="AL12" s="67" t="n">
        <v>83816.7</v>
      </c>
      <c r="AM12" s="67" t="n">
        <v>49319</v>
      </c>
      <c r="AN12" s="67" t="n">
        <v>12921</v>
      </c>
      <c r="AO12" s="67" t="n">
        <v>295530.3</v>
      </c>
      <c r="AP12" s="67" t="n">
        <v>170518.8</v>
      </c>
      <c r="AQ12" s="67" t="n">
        <v>0</v>
      </c>
      <c r="AR12" s="67" t="n">
        <v>0</v>
      </c>
      <c r="AS12" s="67" t="n">
        <v>76646.7</v>
      </c>
      <c r="AT12" s="67" t="n">
        <v>0</v>
      </c>
      <c r="AU12" s="67" t="n">
        <v>0</v>
      </c>
      <c r="AV12" s="67" t="n">
        <v>93872.1</v>
      </c>
      <c r="AW12" s="67" t="n">
        <v>24024.8</v>
      </c>
      <c r="AX12" s="67" t="n">
        <v>69847.3</v>
      </c>
      <c r="AY12" s="67" t="n">
        <v>0</v>
      </c>
      <c r="AZ12" s="67" t="n">
        <v>0</v>
      </c>
      <c r="BA12" s="67" t="n">
        <v>1641554.011046</v>
      </c>
      <c r="BB12" s="67" t="n">
        <v>1937033.73303428</v>
      </c>
      <c r="BC12" s="108" t="s">
        <v>2144</v>
      </c>
    </row>
    <row r="13" customFormat="false" ht="28.5" hidden="false" customHeight="false" outlineLevel="0" collapsed="false">
      <c r="C13" s="109" t="s">
        <v>47</v>
      </c>
      <c r="D13" s="70" t="s">
        <v>50</v>
      </c>
      <c r="E13" s="107" t="s">
        <v>38</v>
      </c>
      <c r="F13" s="67" t="n">
        <v>219200000</v>
      </c>
      <c r="G13" s="67" t="n">
        <v>1259985.011046</v>
      </c>
      <c r="H13" s="110" t="n">
        <v>53843</v>
      </c>
      <c r="I13" s="67" t="n">
        <v>306674.011046</v>
      </c>
      <c r="J13" s="67" t="n">
        <v>1863</v>
      </c>
      <c r="K13" s="110" t="n">
        <v>1.5</v>
      </c>
      <c r="L13" s="110" t="n">
        <v>1242</v>
      </c>
      <c r="M13" s="67" t="n">
        <v>75935.65</v>
      </c>
      <c r="N13" s="110" t="n">
        <v>1.61</v>
      </c>
      <c r="O13" s="110" t="n">
        <v>47165</v>
      </c>
      <c r="P13" s="67" t="n">
        <v>11432.3</v>
      </c>
      <c r="Q13" s="110" t="n">
        <v>2.09</v>
      </c>
      <c r="R13" s="110" t="n">
        <v>5470</v>
      </c>
      <c r="S13" s="67" t="n">
        <v>147272.401046</v>
      </c>
      <c r="T13" s="110" t="n">
        <v>1.34</v>
      </c>
      <c r="U13" s="110" t="n">
        <v>109904.7769</v>
      </c>
      <c r="V13" s="67" t="n">
        <v>70170.66</v>
      </c>
      <c r="W13" s="110" t="n">
        <v>1.26</v>
      </c>
      <c r="X13" s="110" t="n">
        <v>55691</v>
      </c>
      <c r="Y13" s="110" t="n">
        <v>60279</v>
      </c>
      <c r="Z13" s="110" t="n">
        <v>15793</v>
      </c>
      <c r="AA13" s="110" t="n">
        <v>131164</v>
      </c>
      <c r="AB13" s="110" t="n">
        <v>176377</v>
      </c>
      <c r="AC13" s="110" t="n">
        <v>69184</v>
      </c>
      <c r="AD13" s="110" t="n">
        <v>84939</v>
      </c>
      <c r="AE13" s="110" t="n">
        <v>22254</v>
      </c>
      <c r="AF13" s="110" t="n">
        <v>112581</v>
      </c>
      <c r="AG13" s="110" t="n">
        <v>82076</v>
      </c>
      <c r="AH13" s="110" t="n">
        <v>21505</v>
      </c>
      <c r="AI13" s="110" t="n">
        <v>59926</v>
      </c>
      <c r="AJ13" s="110"/>
      <c r="AK13" s="110"/>
      <c r="AL13" s="110" t="n">
        <v>62257</v>
      </c>
      <c r="AM13" s="110" t="n">
        <v>49319</v>
      </c>
      <c r="AN13" s="110" t="n">
        <v>12921</v>
      </c>
      <c r="AO13" s="110" t="n">
        <v>281091</v>
      </c>
      <c r="AP13" s="111" t="n">
        <v>165983</v>
      </c>
      <c r="AQ13" s="110"/>
      <c r="AR13" s="110"/>
      <c r="AS13" s="110" t="n">
        <v>74277</v>
      </c>
      <c r="AT13" s="110"/>
      <c r="AU13" s="110"/>
      <c r="AV13" s="110" t="n">
        <v>91706</v>
      </c>
      <c r="AW13" s="110" t="n">
        <v>23456</v>
      </c>
      <c r="AX13" s="110" t="n">
        <v>68250</v>
      </c>
      <c r="AY13" s="110"/>
      <c r="AZ13" s="110"/>
      <c r="BA13" s="67" t="n">
        <v>1425968.011046</v>
      </c>
      <c r="BB13" s="67" t="n">
        <v>1682642.25303428</v>
      </c>
      <c r="BC13" s="108"/>
    </row>
    <row r="14" customFormat="false" ht="28.5" hidden="false" customHeight="false" outlineLevel="0" collapsed="false">
      <c r="C14" s="109" t="s">
        <v>51</v>
      </c>
      <c r="D14" s="70" t="s">
        <v>54</v>
      </c>
      <c r="E14" s="107" t="s">
        <v>38</v>
      </c>
      <c r="F14" s="67" t="n">
        <v>11455000</v>
      </c>
      <c r="G14" s="67" t="n">
        <v>137620.1</v>
      </c>
      <c r="H14" s="110" t="n">
        <v>305.1</v>
      </c>
      <c r="I14" s="67" t="n">
        <v>13954.4</v>
      </c>
      <c r="J14" s="67" t="n">
        <v>0</v>
      </c>
      <c r="K14" s="110"/>
      <c r="L14" s="110"/>
      <c r="M14" s="67" t="n">
        <v>0</v>
      </c>
      <c r="N14" s="110"/>
      <c r="O14" s="110"/>
      <c r="P14" s="67" t="n">
        <v>0</v>
      </c>
      <c r="Q14" s="110"/>
      <c r="R14" s="110"/>
      <c r="S14" s="67" t="n">
        <v>13954.4</v>
      </c>
      <c r="T14" s="110" t="n">
        <v>1.373</v>
      </c>
      <c r="U14" s="110" t="n">
        <v>10163.4377276038</v>
      </c>
      <c r="V14" s="67" t="n">
        <v>0</v>
      </c>
      <c r="W14" s="110"/>
      <c r="X14" s="110"/>
      <c r="Y14" s="110" t="n">
        <v>9954.7</v>
      </c>
      <c r="Z14" s="110" t="n">
        <v>2628</v>
      </c>
      <c r="AA14" s="110" t="n">
        <v>103</v>
      </c>
      <c r="AB14" s="110" t="n">
        <v>5157</v>
      </c>
      <c r="AC14" s="110"/>
      <c r="AD14" s="110"/>
      <c r="AE14" s="110"/>
      <c r="AF14" s="110" t="n">
        <v>12902</v>
      </c>
      <c r="AG14" s="110"/>
      <c r="AH14" s="110"/>
      <c r="AI14" s="110" t="n">
        <v>64504.6</v>
      </c>
      <c r="AJ14" s="110"/>
      <c r="AK14" s="110"/>
      <c r="AL14" s="110" t="n">
        <v>18630</v>
      </c>
      <c r="AM14" s="110"/>
      <c r="AN14" s="110"/>
      <c r="AO14" s="110" t="n">
        <v>9481.3</v>
      </c>
      <c r="AP14" s="111" t="n">
        <v>2541.3</v>
      </c>
      <c r="AQ14" s="110"/>
      <c r="AR14" s="110"/>
      <c r="AS14" s="110" t="n">
        <v>2049.4</v>
      </c>
      <c r="AT14" s="110"/>
      <c r="AU14" s="110"/>
      <c r="AV14" s="110" t="n">
        <v>491.9</v>
      </c>
      <c r="AW14" s="110" t="n">
        <v>491.9</v>
      </c>
      <c r="AX14" s="110"/>
      <c r="AY14" s="110"/>
      <c r="AZ14" s="110"/>
      <c r="BA14" s="67" t="n">
        <v>140161.4</v>
      </c>
      <c r="BB14" s="67" t="n">
        <v>165390.452</v>
      </c>
      <c r="BC14" s="108"/>
    </row>
    <row r="15" customFormat="false" ht="28.5" hidden="false" customHeight="false" outlineLevel="0" collapsed="false">
      <c r="C15" s="109" t="s">
        <v>55</v>
      </c>
      <c r="D15" s="70" t="s">
        <v>58</v>
      </c>
      <c r="E15" s="107" t="s">
        <v>38</v>
      </c>
      <c r="F15" s="67" t="n">
        <v>11266000</v>
      </c>
      <c r="G15" s="67" t="n">
        <v>73430.1</v>
      </c>
      <c r="H15" s="110" t="n">
        <v>4200</v>
      </c>
      <c r="I15" s="67" t="n">
        <v>20239.6</v>
      </c>
      <c r="J15" s="67" t="n">
        <v>0</v>
      </c>
      <c r="K15" s="110"/>
      <c r="L15" s="110"/>
      <c r="M15" s="67" t="n">
        <v>0</v>
      </c>
      <c r="N15" s="110"/>
      <c r="O15" s="110"/>
      <c r="P15" s="67" t="n">
        <v>0</v>
      </c>
      <c r="Q15" s="110"/>
      <c r="R15" s="110"/>
      <c r="S15" s="67" t="n">
        <v>20239.6</v>
      </c>
      <c r="T15" s="110" t="n">
        <v>1.373</v>
      </c>
      <c r="U15" s="110" t="n">
        <v>14741.1507647487</v>
      </c>
      <c r="V15" s="67" t="n">
        <v>0</v>
      </c>
      <c r="W15" s="110"/>
      <c r="X15" s="110"/>
      <c r="Y15" s="110" t="n">
        <v>3594.1</v>
      </c>
      <c r="Z15" s="110" t="n">
        <v>952.4</v>
      </c>
      <c r="AA15" s="110" t="n">
        <v>4641.8</v>
      </c>
      <c r="AB15" s="110" t="n">
        <v>6100.3</v>
      </c>
      <c r="AC15" s="110"/>
      <c r="AD15" s="110"/>
      <c r="AE15" s="110"/>
      <c r="AF15" s="110" t="n">
        <v>25814.2</v>
      </c>
      <c r="AG15" s="110"/>
      <c r="AH15" s="110"/>
      <c r="AI15" s="110"/>
      <c r="AJ15" s="110"/>
      <c r="AK15" s="110"/>
      <c r="AL15" s="110" t="n">
        <v>2929.7</v>
      </c>
      <c r="AM15" s="110"/>
      <c r="AN15" s="110"/>
      <c r="AO15" s="110" t="n">
        <v>4958</v>
      </c>
      <c r="AP15" s="111" t="n">
        <v>1994.5</v>
      </c>
      <c r="AQ15" s="110"/>
      <c r="AR15" s="110"/>
      <c r="AS15" s="110" t="n">
        <v>320.3</v>
      </c>
      <c r="AT15" s="110"/>
      <c r="AU15" s="110"/>
      <c r="AV15" s="110" t="n">
        <v>1674.2</v>
      </c>
      <c r="AW15" s="110" t="n">
        <v>76.9</v>
      </c>
      <c r="AX15" s="110" t="n">
        <v>1597.3</v>
      </c>
      <c r="AY15" s="110"/>
      <c r="AZ15" s="110"/>
      <c r="BA15" s="67" t="n">
        <v>75424.6</v>
      </c>
      <c r="BB15" s="67" t="n">
        <v>89001.028</v>
      </c>
      <c r="BC15" s="108"/>
    </row>
    <row r="16" customFormat="false" ht="12.75" hidden="false" customHeight="false" outlineLevel="0" collapsed="false">
      <c r="C16" s="41" t="n">
        <v>3</v>
      </c>
      <c r="D16" s="106" t="s">
        <v>2146</v>
      </c>
      <c r="E16" s="107"/>
      <c r="F16" s="67" t="n">
        <v>12868000</v>
      </c>
      <c r="G16" s="67" t="n">
        <v>75409.0356</v>
      </c>
      <c r="H16" s="67" t="n">
        <v>4656</v>
      </c>
      <c r="I16" s="67" t="n">
        <v>18254.0356</v>
      </c>
      <c r="J16" s="67" t="n">
        <v>18254.0356</v>
      </c>
      <c r="K16" s="67" t="n">
        <v>1.549</v>
      </c>
      <c r="L16" s="67" t="n">
        <v>11784.4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11778</v>
      </c>
      <c r="Z16" s="67" t="n">
        <v>3098</v>
      </c>
      <c r="AA16" s="67" t="n">
        <v>1978</v>
      </c>
      <c r="AB16" s="67" t="n">
        <v>8300</v>
      </c>
      <c r="AC16" s="67" t="n">
        <v>6109.4</v>
      </c>
      <c r="AD16" s="67" t="n">
        <v>0</v>
      </c>
      <c r="AE16" s="67" t="n">
        <v>0</v>
      </c>
      <c r="AF16" s="67" t="n">
        <v>11008</v>
      </c>
      <c r="AG16" s="67" t="n">
        <v>0</v>
      </c>
      <c r="AH16" s="67" t="n">
        <v>0</v>
      </c>
      <c r="AI16" s="67" t="n">
        <v>0</v>
      </c>
      <c r="AJ16" s="67" t="n">
        <v>0</v>
      </c>
      <c r="AK16" s="67" t="n">
        <v>0</v>
      </c>
      <c r="AL16" s="67" t="n">
        <v>15821</v>
      </c>
      <c r="AM16" s="67" t="n">
        <v>6396</v>
      </c>
      <c r="AN16" s="67" t="n">
        <v>1663</v>
      </c>
      <c r="AO16" s="67" t="n">
        <v>516</v>
      </c>
      <c r="AP16" s="67" t="n">
        <v>2475</v>
      </c>
      <c r="AQ16" s="67" t="n">
        <v>0</v>
      </c>
      <c r="AR16" s="67" t="n">
        <v>0</v>
      </c>
      <c r="AS16" s="67" t="n">
        <v>1881</v>
      </c>
      <c r="AT16" s="67" t="n">
        <v>0</v>
      </c>
      <c r="AU16" s="67" t="n">
        <v>0</v>
      </c>
      <c r="AV16" s="67" t="n">
        <v>594</v>
      </c>
      <c r="AW16" s="67" t="n">
        <v>594</v>
      </c>
      <c r="AX16" s="67" t="n">
        <v>0</v>
      </c>
      <c r="AY16" s="67" t="n">
        <v>0</v>
      </c>
      <c r="AZ16" s="67" t="n">
        <v>0</v>
      </c>
      <c r="BA16" s="67" t="n">
        <v>77884.0356</v>
      </c>
      <c r="BB16" s="67" t="n">
        <v>91903.162008</v>
      </c>
      <c r="BC16" s="108" t="s">
        <v>2144</v>
      </c>
    </row>
    <row r="17" customFormat="false" ht="14.25" hidden="false" customHeight="false" outlineLevel="0" collapsed="false">
      <c r="C17" s="109" t="s">
        <v>62</v>
      </c>
      <c r="D17" s="70" t="s">
        <v>65</v>
      </c>
      <c r="E17" s="107" t="s">
        <v>38</v>
      </c>
      <c r="F17" s="67" t="n">
        <v>12868000</v>
      </c>
      <c r="G17" s="67" t="n">
        <v>75409.0356</v>
      </c>
      <c r="H17" s="110" t="n">
        <v>4656</v>
      </c>
      <c r="I17" s="67" t="n">
        <v>18254.0356</v>
      </c>
      <c r="J17" s="67" t="n">
        <v>18254.0356</v>
      </c>
      <c r="K17" s="110" t="n">
        <v>1.549</v>
      </c>
      <c r="L17" s="110" t="n">
        <v>11784.4</v>
      </c>
      <c r="M17" s="67" t="n">
        <v>0</v>
      </c>
      <c r="N17" s="110"/>
      <c r="O17" s="110"/>
      <c r="P17" s="67" t="n">
        <v>0</v>
      </c>
      <c r="Q17" s="110"/>
      <c r="R17" s="110"/>
      <c r="S17" s="67" t="n">
        <v>0</v>
      </c>
      <c r="T17" s="110"/>
      <c r="U17" s="110"/>
      <c r="V17" s="67" t="n">
        <v>0</v>
      </c>
      <c r="W17" s="110"/>
      <c r="X17" s="110"/>
      <c r="Y17" s="110" t="n">
        <v>11778</v>
      </c>
      <c r="Z17" s="110" t="n">
        <v>3098</v>
      </c>
      <c r="AA17" s="110" t="n">
        <v>1978</v>
      </c>
      <c r="AB17" s="110" t="n">
        <v>8300</v>
      </c>
      <c r="AC17" s="110" t="n">
        <v>6109.4</v>
      </c>
      <c r="AD17" s="110" t="n">
        <v>0</v>
      </c>
      <c r="AE17" s="110" t="n">
        <v>0</v>
      </c>
      <c r="AF17" s="110" t="n">
        <v>11008</v>
      </c>
      <c r="AG17" s="110" t="n">
        <v>0</v>
      </c>
      <c r="AH17" s="110" t="n">
        <v>0</v>
      </c>
      <c r="AI17" s="110" t="n">
        <v>0</v>
      </c>
      <c r="AJ17" s="110" t="n">
        <v>0</v>
      </c>
      <c r="AK17" s="110" t="n">
        <v>0</v>
      </c>
      <c r="AL17" s="110" t="n">
        <v>15821</v>
      </c>
      <c r="AM17" s="110" t="n">
        <v>6396</v>
      </c>
      <c r="AN17" s="110" t="n">
        <v>1663</v>
      </c>
      <c r="AO17" s="110" t="n">
        <v>516</v>
      </c>
      <c r="AP17" s="111" t="n">
        <v>2475</v>
      </c>
      <c r="AQ17" s="110"/>
      <c r="AR17" s="110"/>
      <c r="AS17" s="110" t="n">
        <v>1881</v>
      </c>
      <c r="AT17" s="110"/>
      <c r="AU17" s="110"/>
      <c r="AV17" s="110" t="n">
        <v>594</v>
      </c>
      <c r="AW17" s="110" t="n">
        <v>594</v>
      </c>
      <c r="AX17" s="110"/>
      <c r="AY17" s="110"/>
      <c r="AZ17" s="110"/>
      <c r="BA17" s="67" t="n">
        <v>77884.0356</v>
      </c>
      <c r="BB17" s="67" t="n">
        <v>91903.162008</v>
      </c>
      <c r="BC17" s="108"/>
    </row>
    <row r="18" customFormat="false" ht="12.75" hidden="false" customHeight="false" outlineLevel="0" collapsed="false">
      <c r="C18" s="41" t="n">
        <v>4</v>
      </c>
      <c r="D18" s="106" t="s">
        <v>2147</v>
      </c>
      <c r="E18" s="107"/>
      <c r="F18" s="67" t="n">
        <v>5984420</v>
      </c>
      <c r="G18" s="67" t="n">
        <v>15063.2131</v>
      </c>
      <c r="H18" s="67" t="n">
        <v>0</v>
      </c>
      <c r="I18" s="67" t="n">
        <v>769.6981</v>
      </c>
      <c r="J18" s="67" t="n">
        <v>769.6981</v>
      </c>
      <c r="K18" s="67" t="n">
        <v>1.549</v>
      </c>
      <c r="L18" s="67" t="n">
        <v>496.9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1615.078</v>
      </c>
      <c r="Z18" s="67" t="n">
        <v>424.7</v>
      </c>
      <c r="AA18" s="67" t="n">
        <v>1406.1</v>
      </c>
      <c r="AB18" s="67" t="n">
        <v>4836.3</v>
      </c>
      <c r="AC18" s="67" t="n">
        <v>0</v>
      </c>
      <c r="AD18" s="67" t="n">
        <v>0</v>
      </c>
      <c r="AE18" s="67" t="n">
        <v>0</v>
      </c>
      <c r="AF18" s="67" t="n">
        <v>0</v>
      </c>
      <c r="AG18" s="67" t="n">
        <v>0</v>
      </c>
      <c r="AH18" s="67" t="n">
        <v>0</v>
      </c>
      <c r="AI18" s="67" t="n">
        <v>4709.437</v>
      </c>
      <c r="AJ18" s="67" t="n">
        <v>4709.437</v>
      </c>
      <c r="AK18" s="67" t="n">
        <v>0</v>
      </c>
      <c r="AL18" s="67" t="n">
        <v>1301.9</v>
      </c>
      <c r="AM18" s="67" t="n">
        <v>0</v>
      </c>
      <c r="AN18" s="67" t="n">
        <v>0</v>
      </c>
      <c r="AO18" s="67" t="n">
        <v>0</v>
      </c>
      <c r="AP18" s="67" t="n">
        <v>136</v>
      </c>
      <c r="AQ18" s="67" t="n">
        <v>0</v>
      </c>
      <c r="AR18" s="67" t="n">
        <v>0</v>
      </c>
      <c r="AS18" s="67" t="n">
        <v>74.3</v>
      </c>
      <c r="AT18" s="67" t="n">
        <v>0</v>
      </c>
      <c r="AU18" s="67" t="n">
        <v>38.2</v>
      </c>
      <c r="AV18" s="67" t="n">
        <v>23.5</v>
      </c>
      <c r="AW18" s="67" t="n">
        <v>23.5</v>
      </c>
      <c r="AX18" s="67" t="n">
        <v>0</v>
      </c>
      <c r="AY18" s="67" t="n">
        <v>0</v>
      </c>
      <c r="AZ18" s="67" t="n">
        <v>0</v>
      </c>
      <c r="BA18" s="67" t="n">
        <v>15199.2131</v>
      </c>
      <c r="BB18" s="67" t="n">
        <v>17935.071458</v>
      </c>
      <c r="BC18" s="108" t="s">
        <v>2144</v>
      </c>
    </row>
    <row r="19" customFormat="false" ht="14.25" hidden="false" customHeight="false" outlineLevel="0" collapsed="false">
      <c r="C19" s="109" t="s">
        <v>68</v>
      </c>
      <c r="D19" s="70" t="s">
        <v>71</v>
      </c>
      <c r="E19" s="107" t="s">
        <v>38</v>
      </c>
      <c r="F19" s="67" t="n">
        <v>2377370</v>
      </c>
      <c r="G19" s="67" t="n">
        <v>9187.8981</v>
      </c>
      <c r="H19" s="110"/>
      <c r="I19" s="67" t="n">
        <v>769.6981</v>
      </c>
      <c r="J19" s="67" t="n">
        <v>769.6981</v>
      </c>
      <c r="K19" s="110" t="n">
        <v>1.549</v>
      </c>
      <c r="L19" s="110" t="n">
        <v>496.9</v>
      </c>
      <c r="M19" s="67" t="n">
        <v>0</v>
      </c>
      <c r="N19" s="110"/>
      <c r="O19" s="110"/>
      <c r="P19" s="67" t="n">
        <v>0</v>
      </c>
      <c r="Q19" s="110"/>
      <c r="R19" s="110"/>
      <c r="S19" s="67" t="n">
        <v>0</v>
      </c>
      <c r="T19" s="110"/>
      <c r="U19" s="110"/>
      <c r="V19" s="67" t="n">
        <v>0</v>
      </c>
      <c r="W19" s="110"/>
      <c r="X19" s="110"/>
      <c r="Y19" s="110" t="n">
        <v>1161.3</v>
      </c>
      <c r="Z19" s="110" t="n">
        <v>305.4</v>
      </c>
      <c r="AA19" s="110" t="n">
        <v>908.6</v>
      </c>
      <c r="AB19" s="110" t="n">
        <v>2603</v>
      </c>
      <c r="AC19" s="110" t="n">
        <v>0</v>
      </c>
      <c r="AD19" s="110"/>
      <c r="AE19" s="110"/>
      <c r="AF19" s="110"/>
      <c r="AG19" s="110"/>
      <c r="AH19" s="110"/>
      <c r="AI19" s="110" t="n">
        <v>2448</v>
      </c>
      <c r="AJ19" s="110" t="n">
        <v>2448</v>
      </c>
      <c r="AK19" s="110"/>
      <c r="AL19" s="110" t="n">
        <v>991.9</v>
      </c>
      <c r="AM19" s="110"/>
      <c r="AN19" s="110"/>
      <c r="AO19" s="110"/>
      <c r="AP19" s="111" t="n">
        <v>97.8</v>
      </c>
      <c r="AQ19" s="110"/>
      <c r="AR19" s="110"/>
      <c r="AS19" s="110" t="n">
        <v>74.3</v>
      </c>
      <c r="AT19" s="110"/>
      <c r="AU19" s="110"/>
      <c r="AV19" s="110" t="n">
        <v>23.5</v>
      </c>
      <c r="AW19" s="110" t="n">
        <v>23.5</v>
      </c>
      <c r="AX19" s="110"/>
      <c r="AY19" s="110"/>
      <c r="AZ19" s="110"/>
      <c r="BA19" s="67" t="n">
        <v>9285.6981</v>
      </c>
      <c r="BB19" s="67" t="n">
        <v>10957.123758</v>
      </c>
      <c r="BC19" s="108"/>
    </row>
    <row r="20" customFormat="false" ht="14.25" hidden="false" customHeight="false" outlineLevel="0" collapsed="false">
      <c r="C20" s="109" t="s">
        <v>72</v>
      </c>
      <c r="D20" s="70" t="s">
        <v>74</v>
      </c>
      <c r="E20" s="107" t="s">
        <v>38</v>
      </c>
      <c r="F20" s="67" t="n">
        <v>1045200</v>
      </c>
      <c r="G20" s="67" t="n">
        <v>5875.315</v>
      </c>
      <c r="H20" s="110"/>
      <c r="I20" s="67" t="n">
        <v>0</v>
      </c>
      <c r="J20" s="67" t="n">
        <v>0</v>
      </c>
      <c r="K20" s="110"/>
      <c r="L20" s="110"/>
      <c r="M20" s="67" t="n">
        <v>0</v>
      </c>
      <c r="N20" s="110"/>
      <c r="O20" s="110"/>
      <c r="P20" s="67" t="n">
        <v>0</v>
      </c>
      <c r="Q20" s="110"/>
      <c r="R20" s="110"/>
      <c r="S20" s="67" t="n">
        <v>0</v>
      </c>
      <c r="T20" s="110"/>
      <c r="U20" s="110"/>
      <c r="V20" s="67" t="n">
        <v>0</v>
      </c>
      <c r="W20" s="110"/>
      <c r="X20" s="110"/>
      <c r="Y20" s="110" t="n">
        <v>453.778</v>
      </c>
      <c r="Z20" s="110" t="n">
        <v>119.3</v>
      </c>
      <c r="AA20" s="110" t="n">
        <v>497.5</v>
      </c>
      <c r="AB20" s="110" t="n">
        <v>2233.3</v>
      </c>
      <c r="AC20" s="110"/>
      <c r="AD20" s="110"/>
      <c r="AE20" s="110"/>
      <c r="AF20" s="110"/>
      <c r="AG20" s="110"/>
      <c r="AH20" s="110"/>
      <c r="AI20" s="110" t="n">
        <v>2261.437</v>
      </c>
      <c r="AJ20" s="110" t="n">
        <v>2261.437</v>
      </c>
      <c r="AK20" s="110"/>
      <c r="AL20" s="110" t="n">
        <v>310</v>
      </c>
      <c r="AM20" s="110"/>
      <c r="AN20" s="110"/>
      <c r="AO20" s="110"/>
      <c r="AP20" s="111" t="n">
        <v>38.2</v>
      </c>
      <c r="AQ20" s="110"/>
      <c r="AR20" s="110"/>
      <c r="AS20" s="110"/>
      <c r="AT20" s="110"/>
      <c r="AU20" s="110" t="n">
        <v>38.2</v>
      </c>
      <c r="AV20" s="110"/>
      <c r="AW20" s="110"/>
      <c r="AX20" s="110"/>
      <c r="AY20" s="110"/>
      <c r="AZ20" s="110"/>
      <c r="BA20" s="67" t="n">
        <v>5913.515</v>
      </c>
      <c r="BB20" s="67" t="n">
        <v>6977.9477</v>
      </c>
      <c r="BC20" s="108"/>
    </row>
    <row r="21" customFormat="false" ht="28.5" hidden="false" customHeight="false" outlineLevel="0" collapsed="false">
      <c r="C21" s="109" t="s">
        <v>75</v>
      </c>
      <c r="D21" s="112" t="s">
        <v>76</v>
      </c>
      <c r="E21" s="107" t="s">
        <v>38</v>
      </c>
      <c r="F21" s="67" t="n">
        <v>2561850</v>
      </c>
      <c r="G21" s="67" t="n">
        <v>0</v>
      </c>
      <c r="H21" s="110"/>
      <c r="I21" s="67" t="n">
        <v>0</v>
      </c>
      <c r="J21" s="67" t="n">
        <v>0</v>
      </c>
      <c r="K21" s="110"/>
      <c r="L21" s="110"/>
      <c r="M21" s="67" t="n">
        <v>0</v>
      </c>
      <c r="N21" s="110"/>
      <c r="O21" s="110"/>
      <c r="P21" s="67" t="n">
        <v>0</v>
      </c>
      <c r="Q21" s="110"/>
      <c r="R21" s="110"/>
      <c r="S21" s="67" t="n">
        <v>0</v>
      </c>
      <c r="T21" s="110"/>
      <c r="U21" s="110"/>
      <c r="V21" s="67" t="n">
        <v>0</v>
      </c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1" t="n">
        <v>0</v>
      </c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3" t="n">
        <v>0</v>
      </c>
      <c r="BB21" s="67" t="n">
        <v>0</v>
      </c>
      <c r="BC21" s="108"/>
    </row>
    <row r="22" customFormat="false" ht="12.75" hidden="false" customHeight="false" outlineLevel="0" collapsed="false">
      <c r="C22" s="41" t="n">
        <v>5</v>
      </c>
      <c r="D22" s="106" t="s">
        <v>2148</v>
      </c>
      <c r="E22" s="107"/>
      <c r="F22" s="67" t="n">
        <v>2070585</v>
      </c>
      <c r="G22" s="67" t="n">
        <v>23886.281536275</v>
      </c>
      <c r="H22" s="67" t="n">
        <v>121.1</v>
      </c>
      <c r="I22" s="67" t="n">
        <v>1654.7967</v>
      </c>
      <c r="J22" s="67" t="n">
        <v>1654.7967</v>
      </c>
      <c r="K22" s="67" t="n">
        <v>1.549</v>
      </c>
      <c r="L22" s="67" t="n">
        <v>1068.3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5511.581325</v>
      </c>
      <c r="Z22" s="67" t="n">
        <v>1446.572261275</v>
      </c>
      <c r="AA22" s="67" t="n">
        <v>1000.6</v>
      </c>
      <c r="AB22" s="67" t="n">
        <v>2607.33125</v>
      </c>
      <c r="AC22" s="67" t="n">
        <v>2320</v>
      </c>
      <c r="AD22" s="67" t="n">
        <v>0</v>
      </c>
      <c r="AE22" s="67" t="n">
        <v>0</v>
      </c>
      <c r="AF22" s="67" t="n">
        <v>2723.3</v>
      </c>
      <c r="AG22" s="67" t="n">
        <v>1880</v>
      </c>
      <c r="AH22" s="67" t="n">
        <v>492.6</v>
      </c>
      <c r="AI22" s="67" t="n">
        <v>0</v>
      </c>
      <c r="AJ22" s="67" t="n">
        <v>0</v>
      </c>
      <c r="AK22" s="67" t="n">
        <v>1128.8</v>
      </c>
      <c r="AL22" s="67" t="n">
        <v>3931.5</v>
      </c>
      <c r="AM22" s="67" t="n">
        <v>2408</v>
      </c>
      <c r="AN22" s="67" t="n">
        <v>630.9</v>
      </c>
      <c r="AO22" s="67" t="n">
        <v>3760.7</v>
      </c>
      <c r="AP22" s="67" t="n">
        <v>893.5</v>
      </c>
      <c r="AQ22" s="67" t="n">
        <v>260.1</v>
      </c>
      <c r="AR22" s="67" t="n">
        <v>260.1</v>
      </c>
      <c r="AS22" s="67" t="n">
        <v>339</v>
      </c>
      <c r="AT22" s="67" t="n">
        <v>0</v>
      </c>
      <c r="AU22" s="67" t="n">
        <v>105.2</v>
      </c>
      <c r="AV22" s="67" t="n">
        <v>189.2</v>
      </c>
      <c r="AW22" s="67" t="n">
        <v>189.2</v>
      </c>
      <c r="AX22" s="67" t="n">
        <v>0</v>
      </c>
      <c r="AY22" s="67" t="n">
        <v>0</v>
      </c>
      <c r="AZ22" s="67" t="n">
        <v>0</v>
      </c>
      <c r="BA22" s="67" t="n">
        <v>24779.781536275</v>
      </c>
      <c r="BB22" s="67" t="n">
        <v>29240.1422128045</v>
      </c>
      <c r="BC22" s="108" t="s">
        <v>2144</v>
      </c>
    </row>
    <row r="23" customFormat="false" ht="14.25" hidden="false" customHeight="false" outlineLevel="0" collapsed="false">
      <c r="C23" s="109" t="s">
        <v>79</v>
      </c>
      <c r="D23" s="70" t="s">
        <v>82</v>
      </c>
      <c r="E23" s="107" t="s">
        <v>38</v>
      </c>
      <c r="F23" s="67" t="n">
        <v>8900</v>
      </c>
      <c r="G23" s="67" t="n">
        <v>151.4043</v>
      </c>
      <c r="H23" s="110" t="n">
        <v>0</v>
      </c>
      <c r="I23" s="67" t="n">
        <v>8.8293</v>
      </c>
      <c r="J23" s="67" t="n">
        <v>8.8293</v>
      </c>
      <c r="K23" s="110" t="n">
        <v>1.549</v>
      </c>
      <c r="L23" s="110" t="n">
        <v>5.7</v>
      </c>
      <c r="M23" s="67" t="n">
        <v>0</v>
      </c>
      <c r="N23" s="110"/>
      <c r="O23" s="110"/>
      <c r="P23" s="67" t="n">
        <v>0</v>
      </c>
      <c r="Q23" s="110"/>
      <c r="R23" s="110"/>
      <c r="S23" s="67" t="n">
        <v>0</v>
      </c>
      <c r="T23" s="110"/>
      <c r="U23" s="110"/>
      <c r="V23" s="67" t="n">
        <v>0</v>
      </c>
      <c r="W23" s="110"/>
      <c r="X23" s="110"/>
      <c r="Y23" s="110" t="n">
        <v>65.575</v>
      </c>
      <c r="Z23" s="110" t="n">
        <v>17.2</v>
      </c>
      <c r="AA23" s="110" t="n">
        <v>34.6</v>
      </c>
      <c r="AB23" s="110" t="n">
        <v>0</v>
      </c>
      <c r="AC23" s="110" t="n">
        <v>0</v>
      </c>
      <c r="AD23" s="110" t="n">
        <v>0</v>
      </c>
      <c r="AE23" s="110" t="n">
        <v>0</v>
      </c>
      <c r="AF23" s="110" t="n">
        <v>0</v>
      </c>
      <c r="AG23" s="110" t="n">
        <v>0</v>
      </c>
      <c r="AH23" s="110" t="n">
        <v>0</v>
      </c>
      <c r="AI23" s="110" t="n">
        <v>0</v>
      </c>
      <c r="AJ23" s="110" t="n">
        <v>0</v>
      </c>
      <c r="AK23" s="110" t="n">
        <v>0</v>
      </c>
      <c r="AL23" s="110" t="n">
        <v>15.2</v>
      </c>
      <c r="AM23" s="110" t="n">
        <v>0</v>
      </c>
      <c r="AN23" s="110" t="n">
        <v>0</v>
      </c>
      <c r="AO23" s="110" t="n">
        <v>10</v>
      </c>
      <c r="AP23" s="111" t="n">
        <v>0</v>
      </c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67" t="n">
        <v>151.4043</v>
      </c>
      <c r="BB23" s="67" t="n">
        <v>178.657074</v>
      </c>
      <c r="BC23" s="108"/>
    </row>
    <row r="24" customFormat="false" ht="14.25" hidden="false" customHeight="false" outlineLevel="0" collapsed="false">
      <c r="C24" s="109" t="s">
        <v>83</v>
      </c>
      <c r="D24" s="70" t="s">
        <v>86</v>
      </c>
      <c r="E24" s="107" t="s">
        <v>38</v>
      </c>
      <c r="F24" s="67" t="n">
        <v>14784</v>
      </c>
      <c r="G24" s="67" t="n">
        <v>160.548736275</v>
      </c>
      <c r="H24" s="110" t="n">
        <v>0</v>
      </c>
      <c r="I24" s="67" t="n">
        <v>9.4489</v>
      </c>
      <c r="J24" s="67" t="n">
        <v>9.4489</v>
      </c>
      <c r="K24" s="110" t="n">
        <v>1.549</v>
      </c>
      <c r="L24" s="110" t="n">
        <v>6.1</v>
      </c>
      <c r="M24" s="67" t="n">
        <v>0</v>
      </c>
      <c r="N24" s="110"/>
      <c r="O24" s="110"/>
      <c r="P24" s="67" t="n">
        <v>0</v>
      </c>
      <c r="Q24" s="110"/>
      <c r="R24" s="110"/>
      <c r="S24" s="67" t="n">
        <v>0</v>
      </c>
      <c r="T24" s="110"/>
      <c r="U24" s="110"/>
      <c r="V24" s="67" t="n">
        <v>0</v>
      </c>
      <c r="W24" s="110"/>
      <c r="X24" s="110"/>
      <c r="Y24" s="110" t="n">
        <v>55.223825</v>
      </c>
      <c r="Z24" s="110" t="n">
        <v>14.744761275</v>
      </c>
      <c r="AA24" s="110" t="n">
        <v>10.2</v>
      </c>
      <c r="AB24" s="110" t="n">
        <v>16.93125</v>
      </c>
      <c r="AC24" s="110" t="n">
        <v>0</v>
      </c>
      <c r="AD24" s="110" t="n">
        <v>0</v>
      </c>
      <c r="AE24" s="110" t="n">
        <v>0</v>
      </c>
      <c r="AF24" s="110" t="n">
        <v>4</v>
      </c>
      <c r="AG24" s="110" t="n">
        <v>0</v>
      </c>
      <c r="AH24" s="110" t="n">
        <v>0</v>
      </c>
      <c r="AI24" s="110" t="n">
        <v>0</v>
      </c>
      <c r="AJ24" s="110" t="n">
        <v>0</v>
      </c>
      <c r="AK24" s="110" t="n">
        <v>0</v>
      </c>
      <c r="AL24" s="110" t="n">
        <v>46.8</v>
      </c>
      <c r="AM24" s="110" t="n">
        <v>28</v>
      </c>
      <c r="AN24" s="110" t="n">
        <v>7.3</v>
      </c>
      <c r="AO24" s="110" t="n">
        <v>3.2</v>
      </c>
      <c r="AP24" s="111" t="n">
        <v>8.2</v>
      </c>
      <c r="AQ24" s="110"/>
      <c r="AR24" s="110"/>
      <c r="AS24" s="110"/>
      <c r="AT24" s="110"/>
      <c r="AU24" s="110" t="n">
        <v>8.2</v>
      </c>
      <c r="AV24" s="110"/>
      <c r="AW24" s="110"/>
      <c r="AX24" s="110"/>
      <c r="AY24" s="110"/>
      <c r="AZ24" s="110"/>
      <c r="BA24" s="67" t="n">
        <v>168.748736275</v>
      </c>
      <c r="BB24" s="67" t="n">
        <v>199.1235088045</v>
      </c>
      <c r="BC24" s="108"/>
    </row>
    <row r="25" customFormat="false" ht="14.25" hidden="false" customHeight="false" outlineLevel="0" collapsed="false">
      <c r="C25" s="109" t="s">
        <v>88</v>
      </c>
      <c r="D25" s="70" t="s">
        <v>90</v>
      </c>
      <c r="E25" s="107" t="s">
        <v>38</v>
      </c>
      <c r="F25" s="67" t="n">
        <v>831901</v>
      </c>
      <c r="G25" s="67" t="n">
        <v>7074.7528</v>
      </c>
      <c r="H25" s="110" t="n">
        <v>9.2</v>
      </c>
      <c r="I25" s="67" t="n">
        <v>630.7528</v>
      </c>
      <c r="J25" s="67" t="n">
        <v>630.7528</v>
      </c>
      <c r="K25" s="110" t="n">
        <v>1.549</v>
      </c>
      <c r="L25" s="110" t="n">
        <v>407.2</v>
      </c>
      <c r="M25" s="67" t="n">
        <v>0</v>
      </c>
      <c r="N25" s="110"/>
      <c r="O25" s="110"/>
      <c r="P25" s="67" t="n">
        <v>0</v>
      </c>
      <c r="Q25" s="110"/>
      <c r="R25" s="110"/>
      <c r="S25" s="67" t="n">
        <v>0</v>
      </c>
      <c r="T25" s="110"/>
      <c r="U25" s="110"/>
      <c r="V25" s="67" t="n">
        <v>0</v>
      </c>
      <c r="W25" s="110"/>
      <c r="X25" s="110"/>
      <c r="Y25" s="110" t="n">
        <v>608</v>
      </c>
      <c r="Z25" s="110" t="n">
        <v>161.5</v>
      </c>
      <c r="AA25" s="110" t="n">
        <v>90</v>
      </c>
      <c r="AB25" s="110" t="n">
        <v>2144.4</v>
      </c>
      <c r="AC25" s="110" t="n">
        <v>2000</v>
      </c>
      <c r="AD25" s="110" t="n">
        <v>0</v>
      </c>
      <c r="AE25" s="110" t="n">
        <v>0</v>
      </c>
      <c r="AF25" s="110" t="n">
        <v>1203.5</v>
      </c>
      <c r="AG25" s="110" t="n">
        <v>800</v>
      </c>
      <c r="AH25" s="110" t="n">
        <v>209.6</v>
      </c>
      <c r="AI25" s="110" t="n">
        <v>0</v>
      </c>
      <c r="AJ25" s="110" t="n">
        <v>0</v>
      </c>
      <c r="AK25" s="110" t="n">
        <v>0</v>
      </c>
      <c r="AL25" s="110" t="n">
        <v>1060</v>
      </c>
      <c r="AM25" s="110" t="n">
        <v>780</v>
      </c>
      <c r="AN25" s="110" t="n">
        <v>204.4</v>
      </c>
      <c r="AO25" s="110" t="n">
        <v>1167.4</v>
      </c>
      <c r="AP25" s="111" t="n">
        <v>97</v>
      </c>
      <c r="AQ25" s="110"/>
      <c r="AR25" s="110"/>
      <c r="AS25" s="110"/>
      <c r="AT25" s="110"/>
      <c r="AU25" s="110" t="n">
        <v>97</v>
      </c>
      <c r="AV25" s="110"/>
      <c r="AW25" s="110"/>
      <c r="AX25" s="110"/>
      <c r="AY25" s="110"/>
      <c r="AZ25" s="110"/>
      <c r="BA25" s="67" t="n">
        <v>7171.7528</v>
      </c>
      <c r="BB25" s="67" t="n">
        <v>8462.668304</v>
      </c>
      <c r="BC25" s="108"/>
    </row>
    <row r="26" customFormat="false" ht="14.25" hidden="false" customHeight="false" outlineLevel="0" collapsed="false">
      <c r="C26" s="109" t="s">
        <v>91</v>
      </c>
      <c r="D26" s="70" t="s">
        <v>92</v>
      </c>
      <c r="E26" s="107" t="s">
        <v>38</v>
      </c>
      <c r="F26" s="67" t="n">
        <v>1215000</v>
      </c>
      <c r="G26" s="67" t="n">
        <v>16499.5757</v>
      </c>
      <c r="H26" s="110" t="n">
        <v>111.9</v>
      </c>
      <c r="I26" s="67" t="n">
        <v>1005.7657</v>
      </c>
      <c r="J26" s="67" t="n">
        <v>1005.7657</v>
      </c>
      <c r="K26" s="110" t="n">
        <v>1.549</v>
      </c>
      <c r="L26" s="110" t="n">
        <v>649.3</v>
      </c>
      <c r="M26" s="67" t="n">
        <v>0</v>
      </c>
      <c r="N26" s="110"/>
      <c r="O26" s="110"/>
      <c r="P26" s="67" t="n">
        <v>0</v>
      </c>
      <c r="Q26" s="110"/>
      <c r="R26" s="110"/>
      <c r="S26" s="67" t="n">
        <v>0</v>
      </c>
      <c r="T26" s="110"/>
      <c r="U26" s="110"/>
      <c r="V26" s="67" t="n">
        <v>0</v>
      </c>
      <c r="W26" s="110"/>
      <c r="X26" s="110"/>
      <c r="Y26" s="110" t="n">
        <v>4782.7825</v>
      </c>
      <c r="Z26" s="110" t="n">
        <v>1253.1275</v>
      </c>
      <c r="AA26" s="110" t="n">
        <v>865.8</v>
      </c>
      <c r="AB26" s="110" t="n">
        <v>446</v>
      </c>
      <c r="AC26" s="110" t="n">
        <v>320</v>
      </c>
      <c r="AD26" s="110" t="n">
        <v>0</v>
      </c>
      <c r="AE26" s="110" t="n">
        <v>0</v>
      </c>
      <c r="AF26" s="110" t="n">
        <v>1515.8</v>
      </c>
      <c r="AG26" s="110" t="n">
        <v>1080</v>
      </c>
      <c r="AH26" s="110" t="n">
        <v>283</v>
      </c>
      <c r="AI26" s="110" t="n">
        <v>0</v>
      </c>
      <c r="AJ26" s="110" t="n">
        <v>0</v>
      </c>
      <c r="AK26" s="110" t="n">
        <v>1128.8</v>
      </c>
      <c r="AL26" s="110" t="n">
        <v>2809.5</v>
      </c>
      <c r="AM26" s="110" t="n">
        <v>1600</v>
      </c>
      <c r="AN26" s="110" t="n">
        <v>419.2</v>
      </c>
      <c r="AO26" s="110" t="n">
        <v>2580.1</v>
      </c>
      <c r="AP26" s="111" t="n">
        <v>788.3</v>
      </c>
      <c r="AQ26" s="110" t="n">
        <v>260.1</v>
      </c>
      <c r="AR26" s="110" t="n">
        <v>260.1</v>
      </c>
      <c r="AS26" s="110" t="n">
        <v>339</v>
      </c>
      <c r="AT26" s="110"/>
      <c r="AU26" s="110"/>
      <c r="AV26" s="110" t="n">
        <v>189.2</v>
      </c>
      <c r="AW26" s="110" t="n">
        <v>189.2</v>
      </c>
      <c r="AX26" s="110"/>
      <c r="AY26" s="110"/>
      <c r="AZ26" s="110"/>
      <c r="BA26" s="67" t="n">
        <v>17287.8757</v>
      </c>
      <c r="BB26" s="67" t="n">
        <v>20399.693326</v>
      </c>
      <c r="BC26" s="108"/>
    </row>
    <row r="27" customFormat="false" ht="12.75" hidden="false" customHeight="false" outlineLevel="0" collapsed="false">
      <c r="C27" s="41" t="n">
        <v>6</v>
      </c>
      <c r="D27" s="106" t="s">
        <v>2149</v>
      </c>
      <c r="E27" s="107"/>
      <c r="F27" s="67" t="n">
        <v>81112</v>
      </c>
      <c r="G27" s="67" t="n">
        <v>850.0268</v>
      </c>
      <c r="H27" s="67" t="n">
        <v>0</v>
      </c>
      <c r="I27" s="67" t="n">
        <v>179.3268</v>
      </c>
      <c r="J27" s="67" t="n">
        <v>179.3268</v>
      </c>
      <c r="K27" s="67" t="n">
        <v>1.828</v>
      </c>
      <c r="L27" s="67" t="n">
        <v>98.1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170.2</v>
      </c>
      <c r="Z27" s="67" t="n">
        <v>23.8</v>
      </c>
      <c r="AA27" s="67" t="n">
        <v>138.1</v>
      </c>
      <c r="AB27" s="67" t="n">
        <v>210.4</v>
      </c>
      <c r="AC27" s="67" t="n">
        <v>0</v>
      </c>
      <c r="AD27" s="67" t="n">
        <v>0</v>
      </c>
      <c r="AE27" s="67" t="n">
        <v>0</v>
      </c>
      <c r="AF27" s="67" t="n">
        <v>58.7</v>
      </c>
      <c r="AG27" s="67" t="n">
        <v>34</v>
      </c>
      <c r="AH27" s="67" t="n">
        <v>4.8</v>
      </c>
      <c r="AI27" s="67" t="n">
        <v>0</v>
      </c>
      <c r="AJ27" s="67" t="n">
        <v>0</v>
      </c>
      <c r="AK27" s="67" t="n">
        <v>0</v>
      </c>
      <c r="AL27" s="67" t="n">
        <v>44.3</v>
      </c>
      <c r="AM27" s="67" t="n">
        <v>33.54</v>
      </c>
      <c r="AN27" s="67" t="n">
        <v>4.76</v>
      </c>
      <c r="AO27" s="67" t="n">
        <v>25.2</v>
      </c>
      <c r="AP27" s="67" t="n">
        <v>0</v>
      </c>
      <c r="AQ27" s="67" t="n">
        <v>0</v>
      </c>
      <c r="AR27" s="67" t="n">
        <v>0</v>
      </c>
      <c r="AS27" s="67" t="n">
        <v>0</v>
      </c>
      <c r="AT27" s="67" t="n">
        <v>0</v>
      </c>
      <c r="AU27" s="67" t="n">
        <v>0</v>
      </c>
      <c r="AV27" s="67" t="n">
        <v>0</v>
      </c>
      <c r="AW27" s="67" t="n">
        <v>0</v>
      </c>
      <c r="AX27" s="67" t="n">
        <v>0</v>
      </c>
      <c r="AY27" s="67" t="n">
        <v>0</v>
      </c>
      <c r="AZ27" s="67" t="n">
        <v>0</v>
      </c>
      <c r="BA27" s="67" t="n">
        <v>850.0268</v>
      </c>
      <c r="BB27" s="67" t="n">
        <v>850.0268</v>
      </c>
      <c r="BC27" s="108" t="s">
        <v>2144</v>
      </c>
    </row>
    <row r="28" customFormat="false" ht="14.25" hidden="false" customHeight="false" outlineLevel="0" collapsed="false">
      <c r="C28" s="109" t="s">
        <v>95</v>
      </c>
      <c r="D28" s="70" t="s">
        <v>98</v>
      </c>
      <c r="E28" s="107" t="s">
        <v>36</v>
      </c>
      <c r="F28" s="67" t="n">
        <v>26874</v>
      </c>
      <c r="G28" s="67" t="n">
        <v>449.0268</v>
      </c>
      <c r="H28" s="110" t="n">
        <v>0</v>
      </c>
      <c r="I28" s="67" t="n">
        <v>87.9268</v>
      </c>
      <c r="J28" s="67" t="n">
        <v>87.9268</v>
      </c>
      <c r="K28" s="110" t="n">
        <v>1.828</v>
      </c>
      <c r="L28" s="110" t="n">
        <v>48.1</v>
      </c>
      <c r="M28" s="67" t="n">
        <v>0</v>
      </c>
      <c r="N28" s="110"/>
      <c r="O28" s="110"/>
      <c r="P28" s="67" t="n">
        <v>0</v>
      </c>
      <c r="Q28" s="110"/>
      <c r="R28" s="110"/>
      <c r="S28" s="67" t="n">
        <v>0</v>
      </c>
      <c r="T28" s="110"/>
      <c r="U28" s="110"/>
      <c r="V28" s="67" t="n">
        <v>0</v>
      </c>
      <c r="W28" s="110"/>
      <c r="X28" s="110"/>
      <c r="Y28" s="110" t="n">
        <v>151.2</v>
      </c>
      <c r="Z28" s="110" t="n">
        <v>21.5</v>
      </c>
      <c r="AA28" s="110" t="n">
        <v>56.1</v>
      </c>
      <c r="AB28" s="110" t="n">
        <v>36.7</v>
      </c>
      <c r="AC28" s="110" t="n">
        <v>0</v>
      </c>
      <c r="AD28" s="110" t="n">
        <v>0</v>
      </c>
      <c r="AE28" s="110" t="n">
        <v>0</v>
      </c>
      <c r="AF28" s="110" t="n">
        <v>51.1</v>
      </c>
      <c r="AG28" s="110" t="n">
        <v>34</v>
      </c>
      <c r="AH28" s="110" t="n">
        <v>4.8</v>
      </c>
      <c r="AI28" s="110" t="n">
        <v>0</v>
      </c>
      <c r="AJ28" s="110" t="n">
        <v>0</v>
      </c>
      <c r="AK28" s="110" t="n">
        <v>0</v>
      </c>
      <c r="AL28" s="110" t="n">
        <v>38.3</v>
      </c>
      <c r="AM28" s="110" t="n">
        <v>33.54</v>
      </c>
      <c r="AN28" s="110" t="n">
        <v>4.76</v>
      </c>
      <c r="AO28" s="110" t="n">
        <v>6.2</v>
      </c>
      <c r="AP28" s="111" t="n">
        <v>0</v>
      </c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67" t="n">
        <v>449.0268</v>
      </c>
      <c r="BB28" s="67" t="n">
        <v>449.0268</v>
      </c>
      <c r="BC28" s="108"/>
    </row>
    <row r="29" customFormat="false" ht="14.25" hidden="false" customHeight="false" outlineLevel="0" collapsed="false">
      <c r="C29" s="109" t="s">
        <v>99</v>
      </c>
      <c r="D29" s="70" t="s">
        <v>101</v>
      </c>
      <c r="E29" s="107" t="s">
        <v>36</v>
      </c>
      <c r="F29" s="67" t="n">
        <v>54238</v>
      </c>
      <c r="G29" s="67" t="n">
        <v>401</v>
      </c>
      <c r="H29" s="110" t="n">
        <v>0</v>
      </c>
      <c r="I29" s="67" t="n">
        <v>91.4</v>
      </c>
      <c r="J29" s="67" t="n">
        <v>91.4</v>
      </c>
      <c r="K29" s="110" t="n">
        <v>1.828</v>
      </c>
      <c r="L29" s="110" t="n">
        <v>50</v>
      </c>
      <c r="M29" s="67" t="n">
        <v>0</v>
      </c>
      <c r="N29" s="110"/>
      <c r="O29" s="110"/>
      <c r="P29" s="67" t="n">
        <v>0</v>
      </c>
      <c r="Q29" s="110"/>
      <c r="R29" s="110"/>
      <c r="S29" s="67" t="n">
        <v>0</v>
      </c>
      <c r="T29" s="110"/>
      <c r="U29" s="110"/>
      <c r="V29" s="67" t="n">
        <v>0</v>
      </c>
      <c r="W29" s="110"/>
      <c r="X29" s="110"/>
      <c r="Y29" s="110" t="n">
        <v>19</v>
      </c>
      <c r="Z29" s="110" t="n">
        <v>2.3</v>
      </c>
      <c r="AA29" s="110" t="n">
        <v>82</v>
      </c>
      <c r="AB29" s="110" t="n">
        <v>173.7</v>
      </c>
      <c r="AC29" s="110" t="n">
        <v>0</v>
      </c>
      <c r="AD29" s="110"/>
      <c r="AE29" s="110" t="n">
        <v>0</v>
      </c>
      <c r="AF29" s="110" t="n">
        <v>7.6</v>
      </c>
      <c r="AG29" s="110" t="n">
        <v>0</v>
      </c>
      <c r="AH29" s="110" t="n">
        <v>0</v>
      </c>
      <c r="AI29" s="110" t="n">
        <v>0</v>
      </c>
      <c r="AJ29" s="110" t="n">
        <v>0</v>
      </c>
      <c r="AK29" s="110" t="n">
        <v>0</v>
      </c>
      <c r="AL29" s="110" t="n">
        <v>6</v>
      </c>
      <c r="AM29" s="110" t="n">
        <v>0</v>
      </c>
      <c r="AN29" s="110" t="n">
        <v>0</v>
      </c>
      <c r="AO29" s="110" t="n">
        <v>19</v>
      </c>
      <c r="AP29" s="111" t="n">
        <v>0</v>
      </c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67" t="n">
        <v>401</v>
      </c>
      <c r="BB29" s="67" t="n">
        <v>401</v>
      </c>
      <c r="BC29" s="108"/>
    </row>
    <row r="30" customFormat="false" ht="12.75" hidden="false" customHeight="false" outlineLevel="0" collapsed="false">
      <c r="C30" s="41" t="n">
        <v>7</v>
      </c>
      <c r="D30" s="106" t="s">
        <v>2150</v>
      </c>
      <c r="E30" s="107"/>
      <c r="F30" s="67" t="n">
        <v>264303</v>
      </c>
      <c r="G30" s="67" t="n">
        <v>5856.836</v>
      </c>
      <c r="H30" s="67" t="n">
        <v>0</v>
      </c>
      <c r="I30" s="67" t="n">
        <v>844.536</v>
      </c>
      <c r="J30" s="67" t="n">
        <v>844.536</v>
      </c>
      <c r="K30" s="67" t="n">
        <v>1.828</v>
      </c>
      <c r="L30" s="67" t="n">
        <v>462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851.8</v>
      </c>
      <c r="Z30" s="67" t="n">
        <v>121</v>
      </c>
      <c r="AA30" s="67" t="n">
        <v>564.5</v>
      </c>
      <c r="AB30" s="67" t="n">
        <v>2790.6</v>
      </c>
      <c r="AC30" s="67" t="n">
        <v>2232.5</v>
      </c>
      <c r="AD30" s="67" t="n">
        <v>0</v>
      </c>
      <c r="AE30" s="67" t="n">
        <v>0</v>
      </c>
      <c r="AF30" s="67" t="n">
        <v>340.8</v>
      </c>
      <c r="AG30" s="67" t="n">
        <v>298.42</v>
      </c>
      <c r="AH30" s="67" t="n">
        <v>42.38</v>
      </c>
      <c r="AI30" s="67" t="n">
        <v>0</v>
      </c>
      <c r="AJ30" s="67" t="n">
        <v>0</v>
      </c>
      <c r="AK30" s="67" t="n">
        <v>0</v>
      </c>
      <c r="AL30" s="67" t="n">
        <v>268.5</v>
      </c>
      <c r="AM30" s="67" t="n">
        <v>235.12</v>
      </c>
      <c r="AN30" s="67" t="n">
        <v>33.38</v>
      </c>
      <c r="AO30" s="67" t="n">
        <v>75.1</v>
      </c>
      <c r="AP30" s="67" t="n">
        <v>256.6</v>
      </c>
      <c r="AQ30" s="67" t="n">
        <v>0</v>
      </c>
      <c r="AR30" s="67" t="n">
        <v>0</v>
      </c>
      <c r="AS30" s="67" t="n">
        <v>183.6</v>
      </c>
      <c r="AT30" s="67" t="n">
        <v>0</v>
      </c>
      <c r="AU30" s="67" t="n">
        <v>15</v>
      </c>
      <c r="AV30" s="67" t="n">
        <v>58</v>
      </c>
      <c r="AW30" s="67" t="n">
        <v>58</v>
      </c>
      <c r="AX30" s="67" t="n">
        <v>0</v>
      </c>
      <c r="AY30" s="67" t="n">
        <v>0</v>
      </c>
      <c r="AZ30" s="67" t="n">
        <v>0</v>
      </c>
      <c r="BA30" s="67" t="n">
        <v>6113.436</v>
      </c>
      <c r="BB30" s="67" t="n">
        <v>6113.436</v>
      </c>
      <c r="BC30" s="108" t="s">
        <v>2144</v>
      </c>
    </row>
    <row r="31" customFormat="false" ht="14.25" hidden="false" customHeight="false" outlineLevel="0" collapsed="false">
      <c r="C31" s="109" t="s">
        <v>104</v>
      </c>
      <c r="D31" s="70" t="s">
        <v>106</v>
      </c>
      <c r="E31" s="107" t="s">
        <v>36</v>
      </c>
      <c r="F31" s="67" t="n">
        <v>128503</v>
      </c>
      <c r="G31" s="67" t="n">
        <v>3067.8784</v>
      </c>
      <c r="H31" s="110" t="n">
        <v>0</v>
      </c>
      <c r="I31" s="67" t="n">
        <v>452.9784</v>
      </c>
      <c r="J31" s="67" t="n">
        <v>452.9784</v>
      </c>
      <c r="K31" s="110" t="n">
        <v>1.828</v>
      </c>
      <c r="L31" s="110" t="n">
        <v>247.8</v>
      </c>
      <c r="M31" s="67" t="n">
        <v>0</v>
      </c>
      <c r="N31" s="110"/>
      <c r="O31" s="110"/>
      <c r="P31" s="67" t="n">
        <v>0</v>
      </c>
      <c r="Q31" s="110"/>
      <c r="R31" s="110"/>
      <c r="S31" s="67" t="n">
        <v>0</v>
      </c>
      <c r="T31" s="110"/>
      <c r="U31" s="110"/>
      <c r="V31" s="67" t="n">
        <v>0</v>
      </c>
      <c r="W31" s="110"/>
      <c r="X31" s="110"/>
      <c r="Y31" s="110" t="n">
        <v>408.4</v>
      </c>
      <c r="Z31" s="110" t="n">
        <v>58</v>
      </c>
      <c r="AA31" s="110" t="n">
        <v>326.3</v>
      </c>
      <c r="AB31" s="110" t="n">
        <v>1512.6</v>
      </c>
      <c r="AC31" s="110" t="n">
        <v>1210.1</v>
      </c>
      <c r="AD31" s="110" t="n">
        <v>0</v>
      </c>
      <c r="AE31" s="110" t="n">
        <v>0</v>
      </c>
      <c r="AF31" s="110" t="n">
        <v>163.4</v>
      </c>
      <c r="AG31" s="110" t="n">
        <v>143.08</v>
      </c>
      <c r="AH31" s="110" t="n">
        <v>20.32</v>
      </c>
      <c r="AI31" s="110"/>
      <c r="AJ31" s="110"/>
      <c r="AK31" s="110"/>
      <c r="AL31" s="110" t="n">
        <v>122.5</v>
      </c>
      <c r="AM31" s="110" t="n">
        <v>107.27</v>
      </c>
      <c r="AN31" s="110" t="n">
        <v>15.23</v>
      </c>
      <c r="AO31" s="110" t="n">
        <v>23.7</v>
      </c>
      <c r="AP31" s="111" t="n">
        <v>83.7</v>
      </c>
      <c r="AQ31" s="110"/>
      <c r="AR31" s="110"/>
      <c r="AS31" s="110" t="n">
        <v>63.6</v>
      </c>
      <c r="AT31" s="110"/>
      <c r="AU31" s="110"/>
      <c r="AV31" s="110" t="n">
        <v>20.1</v>
      </c>
      <c r="AW31" s="110" t="n">
        <v>20.1</v>
      </c>
      <c r="AX31" s="110"/>
      <c r="AY31" s="110"/>
      <c r="AZ31" s="110"/>
      <c r="BA31" s="67" t="n">
        <v>3151.5784</v>
      </c>
      <c r="BB31" s="67" t="n">
        <v>3151.5784</v>
      </c>
      <c r="BC31" s="108"/>
    </row>
    <row r="32" customFormat="false" ht="14.25" hidden="false" customHeight="false" outlineLevel="0" collapsed="false">
      <c r="C32" s="109" t="s">
        <v>107</v>
      </c>
      <c r="D32" s="70" t="s">
        <v>109</v>
      </c>
      <c r="E32" s="107" t="s">
        <v>36</v>
      </c>
      <c r="F32" s="67" t="n">
        <v>135800</v>
      </c>
      <c r="G32" s="67" t="n">
        <v>2788.9576</v>
      </c>
      <c r="H32" s="110" t="n">
        <v>0</v>
      </c>
      <c r="I32" s="67" t="n">
        <v>391.5576</v>
      </c>
      <c r="J32" s="67" t="n">
        <v>391.5576</v>
      </c>
      <c r="K32" s="110" t="n">
        <v>1.828</v>
      </c>
      <c r="L32" s="110" t="n">
        <v>214.2</v>
      </c>
      <c r="M32" s="67" t="n">
        <v>0</v>
      </c>
      <c r="N32" s="110"/>
      <c r="O32" s="110"/>
      <c r="P32" s="67" t="n">
        <v>0</v>
      </c>
      <c r="Q32" s="110"/>
      <c r="R32" s="110"/>
      <c r="S32" s="67" t="n">
        <v>0</v>
      </c>
      <c r="T32" s="110"/>
      <c r="U32" s="110"/>
      <c r="V32" s="67" t="n">
        <v>0</v>
      </c>
      <c r="W32" s="110"/>
      <c r="X32" s="110"/>
      <c r="Y32" s="110" t="n">
        <v>443.4</v>
      </c>
      <c r="Z32" s="110" t="n">
        <v>63</v>
      </c>
      <c r="AA32" s="110" t="n">
        <v>238.2</v>
      </c>
      <c r="AB32" s="110" t="n">
        <v>1278</v>
      </c>
      <c r="AC32" s="110" t="n">
        <v>1022.4</v>
      </c>
      <c r="AD32" s="110" t="n">
        <v>0</v>
      </c>
      <c r="AE32" s="110" t="n">
        <v>0</v>
      </c>
      <c r="AF32" s="110" t="n">
        <v>177.4</v>
      </c>
      <c r="AG32" s="110" t="n">
        <v>155.34</v>
      </c>
      <c r="AH32" s="110" t="n">
        <v>22.06</v>
      </c>
      <c r="AI32" s="110"/>
      <c r="AJ32" s="110"/>
      <c r="AK32" s="110"/>
      <c r="AL32" s="110" t="n">
        <v>146</v>
      </c>
      <c r="AM32" s="110" t="n">
        <v>127.85</v>
      </c>
      <c r="AN32" s="110" t="n">
        <v>18.15</v>
      </c>
      <c r="AO32" s="110" t="n">
        <v>51.4</v>
      </c>
      <c r="AP32" s="111" t="n">
        <v>172.9</v>
      </c>
      <c r="AQ32" s="110"/>
      <c r="AR32" s="110"/>
      <c r="AS32" s="110" t="n">
        <v>120</v>
      </c>
      <c r="AT32" s="110"/>
      <c r="AU32" s="110" t="n">
        <v>15</v>
      </c>
      <c r="AV32" s="110" t="n">
        <v>37.9</v>
      </c>
      <c r="AW32" s="110" t="n">
        <v>37.9</v>
      </c>
      <c r="AX32" s="110"/>
      <c r="AY32" s="110"/>
      <c r="AZ32" s="110"/>
      <c r="BA32" s="67" t="n">
        <v>2961.8576</v>
      </c>
      <c r="BB32" s="67" t="n">
        <v>2961.8576</v>
      </c>
      <c r="BC32" s="108"/>
    </row>
    <row r="33" customFormat="false" ht="12.75" hidden="false" customHeight="false" outlineLevel="0" collapsed="false">
      <c r="C33" s="41" t="n">
        <v>8</v>
      </c>
      <c r="D33" s="106" t="s">
        <v>2151</v>
      </c>
      <c r="E33" s="107"/>
      <c r="F33" s="67" t="n">
        <v>159046</v>
      </c>
      <c r="G33" s="67" t="n">
        <v>1478.6428</v>
      </c>
      <c r="H33" s="67" t="n">
        <v>0</v>
      </c>
      <c r="I33" s="67" t="n">
        <v>310.9428</v>
      </c>
      <c r="J33" s="67" t="n">
        <v>310.9428</v>
      </c>
      <c r="K33" s="67" t="n">
        <v>1.828</v>
      </c>
      <c r="L33" s="67" t="n">
        <v>170.1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213.1</v>
      </c>
      <c r="Z33" s="67" t="n">
        <v>27.3</v>
      </c>
      <c r="AA33" s="67" t="n">
        <v>176</v>
      </c>
      <c r="AB33" s="67" t="n">
        <v>578</v>
      </c>
      <c r="AC33" s="67" t="n">
        <v>462.4</v>
      </c>
      <c r="AD33" s="67" t="n">
        <v>0</v>
      </c>
      <c r="AE33" s="67" t="n">
        <v>0</v>
      </c>
      <c r="AF33" s="67" t="n">
        <v>85.3</v>
      </c>
      <c r="AG33" s="67" t="n">
        <v>75.6</v>
      </c>
      <c r="AH33" s="67" t="n">
        <v>9.7</v>
      </c>
      <c r="AI33" s="67" t="n">
        <v>0</v>
      </c>
      <c r="AJ33" s="67" t="n">
        <v>0</v>
      </c>
      <c r="AK33" s="67" t="n">
        <v>16</v>
      </c>
      <c r="AL33" s="67" t="n">
        <v>64</v>
      </c>
      <c r="AM33" s="67" t="n">
        <v>56.74</v>
      </c>
      <c r="AN33" s="67" t="n">
        <v>7.26</v>
      </c>
      <c r="AO33" s="67" t="n">
        <v>8</v>
      </c>
      <c r="AP33" s="67" t="n">
        <v>90.5</v>
      </c>
      <c r="AQ33" s="67" t="n">
        <v>0</v>
      </c>
      <c r="AR33" s="67" t="n">
        <v>0</v>
      </c>
      <c r="AS33" s="67" t="n">
        <v>0</v>
      </c>
      <c r="AT33" s="67" t="n">
        <v>0</v>
      </c>
      <c r="AU33" s="67" t="n">
        <v>90.5</v>
      </c>
      <c r="AV33" s="67" t="n">
        <v>0</v>
      </c>
      <c r="AW33" s="67" t="n">
        <v>0</v>
      </c>
      <c r="AX33" s="67" t="n">
        <v>0</v>
      </c>
      <c r="AY33" s="67" t="n">
        <v>0</v>
      </c>
      <c r="AZ33" s="67" t="n">
        <v>0</v>
      </c>
      <c r="BA33" s="67" t="n">
        <v>1569.1428</v>
      </c>
      <c r="BB33" s="67" t="n">
        <v>1569.1428</v>
      </c>
      <c r="BC33" s="108" t="s">
        <v>2144</v>
      </c>
    </row>
    <row r="34" customFormat="false" ht="14.25" hidden="false" customHeight="false" outlineLevel="0" collapsed="false">
      <c r="C34" s="109" t="s">
        <v>112</v>
      </c>
      <c r="D34" s="70" t="s">
        <v>114</v>
      </c>
      <c r="E34" s="107" t="s">
        <v>36</v>
      </c>
      <c r="F34" s="67" t="n">
        <v>159046</v>
      </c>
      <c r="G34" s="67" t="n">
        <v>1478.6428</v>
      </c>
      <c r="H34" s="110" t="n">
        <v>0</v>
      </c>
      <c r="I34" s="67" t="n">
        <v>310.9428</v>
      </c>
      <c r="J34" s="67" t="n">
        <v>310.9428</v>
      </c>
      <c r="K34" s="110" t="n">
        <v>1.828</v>
      </c>
      <c r="L34" s="110" t="n">
        <v>170.1</v>
      </c>
      <c r="M34" s="67" t="n">
        <v>0</v>
      </c>
      <c r="N34" s="110"/>
      <c r="O34" s="110"/>
      <c r="P34" s="67" t="n">
        <v>0</v>
      </c>
      <c r="Q34" s="110"/>
      <c r="R34" s="110"/>
      <c r="S34" s="67" t="n">
        <v>0</v>
      </c>
      <c r="T34" s="110"/>
      <c r="U34" s="110"/>
      <c r="V34" s="67" t="n">
        <v>0</v>
      </c>
      <c r="W34" s="110"/>
      <c r="X34" s="110"/>
      <c r="Y34" s="110" t="n">
        <v>213.1</v>
      </c>
      <c r="Z34" s="110" t="n">
        <v>27.3</v>
      </c>
      <c r="AA34" s="110" t="n">
        <v>176</v>
      </c>
      <c r="AB34" s="110" t="n">
        <v>578</v>
      </c>
      <c r="AC34" s="110" t="n">
        <v>462.4</v>
      </c>
      <c r="AD34" s="110" t="n">
        <v>0</v>
      </c>
      <c r="AE34" s="110" t="n">
        <v>0</v>
      </c>
      <c r="AF34" s="110" t="n">
        <v>85.3</v>
      </c>
      <c r="AG34" s="110" t="n">
        <v>75.6</v>
      </c>
      <c r="AH34" s="110" t="n">
        <v>9.7</v>
      </c>
      <c r="AI34" s="110"/>
      <c r="AJ34" s="110"/>
      <c r="AK34" s="110" t="n">
        <v>16</v>
      </c>
      <c r="AL34" s="110" t="n">
        <v>64</v>
      </c>
      <c r="AM34" s="110" t="n">
        <v>56.74</v>
      </c>
      <c r="AN34" s="110" t="n">
        <v>7.26</v>
      </c>
      <c r="AO34" s="110" t="n">
        <v>8</v>
      </c>
      <c r="AP34" s="111" t="n">
        <v>90.5</v>
      </c>
      <c r="AQ34" s="110"/>
      <c r="AR34" s="110"/>
      <c r="AS34" s="110"/>
      <c r="AT34" s="110"/>
      <c r="AU34" s="110" t="n">
        <v>90.5</v>
      </c>
      <c r="AV34" s="110"/>
      <c r="AW34" s="110"/>
      <c r="AX34" s="110"/>
      <c r="AY34" s="110"/>
      <c r="AZ34" s="110"/>
      <c r="BA34" s="67" t="n">
        <v>1569.1428</v>
      </c>
      <c r="BB34" s="67" t="n">
        <v>1569.1428</v>
      </c>
      <c r="BC34" s="108"/>
    </row>
    <row r="35" customFormat="false" ht="12.75" hidden="false" customHeight="false" outlineLevel="0" collapsed="false">
      <c r="C35" s="41" t="n">
        <v>9</v>
      </c>
      <c r="D35" s="106" t="s">
        <v>2152</v>
      </c>
      <c r="E35" s="107"/>
      <c r="F35" s="67" t="n">
        <v>112556</v>
      </c>
      <c r="G35" s="67" t="n">
        <v>1334.004</v>
      </c>
      <c r="H35" s="67" t="n">
        <v>0</v>
      </c>
      <c r="I35" s="67" t="n">
        <v>170.004</v>
      </c>
      <c r="J35" s="67" t="n">
        <v>170.004</v>
      </c>
      <c r="K35" s="67" t="n">
        <v>1.828</v>
      </c>
      <c r="L35" s="67" t="n">
        <v>93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49</v>
      </c>
      <c r="Z35" s="67" t="n">
        <v>6</v>
      </c>
      <c r="AA35" s="67" t="n">
        <v>100</v>
      </c>
      <c r="AB35" s="67" t="n">
        <v>820</v>
      </c>
      <c r="AC35" s="67" t="n">
        <v>656</v>
      </c>
      <c r="AD35" s="67" t="n">
        <v>0</v>
      </c>
      <c r="AE35" s="67" t="n">
        <v>0</v>
      </c>
      <c r="AF35" s="67" t="n">
        <v>15</v>
      </c>
      <c r="AG35" s="67" t="n">
        <v>0</v>
      </c>
      <c r="AH35" s="67" t="n">
        <v>0</v>
      </c>
      <c r="AI35" s="67" t="n">
        <v>0</v>
      </c>
      <c r="AJ35" s="67" t="n">
        <v>0</v>
      </c>
      <c r="AK35" s="67" t="n">
        <v>0</v>
      </c>
      <c r="AL35" s="67" t="n">
        <v>14</v>
      </c>
      <c r="AM35" s="67" t="n">
        <v>0</v>
      </c>
      <c r="AN35" s="67" t="n">
        <v>0</v>
      </c>
      <c r="AO35" s="67" t="n">
        <v>160</v>
      </c>
      <c r="AP35" s="67" t="n">
        <v>0</v>
      </c>
      <c r="AQ35" s="67" t="n">
        <v>0</v>
      </c>
      <c r="AR35" s="67" t="n">
        <v>0</v>
      </c>
      <c r="AS35" s="67" t="n">
        <v>0</v>
      </c>
      <c r="AT35" s="67" t="n">
        <v>0</v>
      </c>
      <c r="AU35" s="67" t="n">
        <v>0</v>
      </c>
      <c r="AV35" s="67" t="n">
        <v>0</v>
      </c>
      <c r="AW35" s="67" t="n">
        <v>0</v>
      </c>
      <c r="AX35" s="67" t="n">
        <v>0</v>
      </c>
      <c r="AY35" s="67" t="n">
        <v>0</v>
      </c>
      <c r="AZ35" s="67" t="n">
        <v>0</v>
      </c>
      <c r="BA35" s="67" t="n">
        <v>1334.004</v>
      </c>
      <c r="BB35" s="67" t="n">
        <v>1334.004</v>
      </c>
      <c r="BC35" s="108" t="s">
        <v>2144</v>
      </c>
    </row>
    <row r="36" customFormat="false" ht="14.25" hidden="false" customHeight="false" outlineLevel="0" collapsed="false">
      <c r="C36" s="109" t="s">
        <v>117</v>
      </c>
      <c r="D36" s="70" t="s">
        <v>119</v>
      </c>
      <c r="E36" s="107" t="s">
        <v>36</v>
      </c>
      <c r="F36" s="67" t="n">
        <v>112556</v>
      </c>
      <c r="G36" s="67" t="n">
        <v>1334.004</v>
      </c>
      <c r="H36" s="110" t="n">
        <v>0</v>
      </c>
      <c r="I36" s="67" t="n">
        <v>170.004</v>
      </c>
      <c r="J36" s="67" t="n">
        <v>170.004</v>
      </c>
      <c r="K36" s="110" t="n">
        <v>1.828</v>
      </c>
      <c r="L36" s="110" t="n">
        <v>93</v>
      </c>
      <c r="M36" s="67" t="n">
        <v>0</v>
      </c>
      <c r="N36" s="110"/>
      <c r="O36" s="110"/>
      <c r="P36" s="67" t="n">
        <v>0</v>
      </c>
      <c r="Q36" s="110"/>
      <c r="R36" s="110"/>
      <c r="S36" s="67" t="n">
        <v>0</v>
      </c>
      <c r="T36" s="110"/>
      <c r="U36" s="110"/>
      <c r="V36" s="67" t="n">
        <v>0</v>
      </c>
      <c r="W36" s="110"/>
      <c r="X36" s="110"/>
      <c r="Y36" s="110" t="n">
        <v>49</v>
      </c>
      <c r="Z36" s="110" t="n">
        <v>6</v>
      </c>
      <c r="AA36" s="110" t="n">
        <v>100</v>
      </c>
      <c r="AB36" s="110" t="n">
        <v>820</v>
      </c>
      <c r="AC36" s="110" t="n">
        <v>656</v>
      </c>
      <c r="AD36" s="110" t="n">
        <v>0</v>
      </c>
      <c r="AE36" s="110" t="n">
        <v>0</v>
      </c>
      <c r="AF36" s="110" t="n">
        <v>15</v>
      </c>
      <c r="AG36" s="110" t="n">
        <v>0</v>
      </c>
      <c r="AH36" s="110" t="n">
        <v>0</v>
      </c>
      <c r="AI36" s="110" t="n">
        <v>0</v>
      </c>
      <c r="AJ36" s="110" t="n">
        <v>0</v>
      </c>
      <c r="AK36" s="110" t="n">
        <v>0</v>
      </c>
      <c r="AL36" s="110" t="n">
        <v>14</v>
      </c>
      <c r="AM36" s="110" t="n">
        <v>0</v>
      </c>
      <c r="AN36" s="110" t="n">
        <v>0</v>
      </c>
      <c r="AO36" s="110" t="n">
        <v>160</v>
      </c>
      <c r="AP36" s="111" t="n">
        <v>0</v>
      </c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67" t="n">
        <v>1334.004</v>
      </c>
      <c r="BB36" s="67" t="n">
        <v>1334.004</v>
      </c>
      <c r="BC36" s="108"/>
    </row>
    <row r="37" customFormat="false" ht="12.75" hidden="false" customHeight="false" outlineLevel="0" collapsed="false">
      <c r="C37" s="41" t="n">
        <v>10</v>
      </c>
      <c r="D37" s="106" t="s">
        <v>2153</v>
      </c>
      <c r="E37" s="107"/>
      <c r="F37" s="67" t="n">
        <v>64600</v>
      </c>
      <c r="G37" s="67" t="n">
        <v>873.856</v>
      </c>
      <c r="H37" s="67" t="n">
        <v>0</v>
      </c>
      <c r="I37" s="67" t="n">
        <v>95.056</v>
      </c>
      <c r="J37" s="67" t="n">
        <v>95.056</v>
      </c>
      <c r="K37" s="67" t="n">
        <v>1.828</v>
      </c>
      <c r="L37" s="67" t="n">
        <v>52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20</v>
      </c>
      <c r="Z37" s="67" t="n">
        <v>2.6</v>
      </c>
      <c r="AA37" s="67" t="n">
        <v>110</v>
      </c>
      <c r="AB37" s="67" t="n">
        <v>546.2</v>
      </c>
      <c r="AC37" s="67" t="n">
        <v>437</v>
      </c>
      <c r="AD37" s="67" t="n">
        <v>0</v>
      </c>
      <c r="AE37" s="67" t="n">
        <v>0</v>
      </c>
      <c r="AF37" s="67" t="n">
        <v>90</v>
      </c>
      <c r="AG37" s="67" t="n">
        <v>79.7</v>
      </c>
      <c r="AH37" s="67" t="n">
        <v>10.3</v>
      </c>
      <c r="AI37" s="67" t="n">
        <v>0</v>
      </c>
      <c r="AJ37" s="67" t="n">
        <v>0</v>
      </c>
      <c r="AK37" s="67" t="n">
        <v>0</v>
      </c>
      <c r="AL37" s="67" t="n">
        <v>0</v>
      </c>
      <c r="AM37" s="67" t="n">
        <v>0</v>
      </c>
      <c r="AN37" s="67" t="n">
        <v>0</v>
      </c>
      <c r="AO37" s="67" t="n">
        <v>10</v>
      </c>
      <c r="AP37" s="67" t="n">
        <v>52.6</v>
      </c>
      <c r="AQ37" s="67" t="n">
        <v>0</v>
      </c>
      <c r="AR37" s="67" t="n">
        <v>0</v>
      </c>
      <c r="AS37" s="67" t="n">
        <v>40</v>
      </c>
      <c r="AT37" s="67" t="n">
        <v>0</v>
      </c>
      <c r="AU37" s="67" t="n">
        <v>0</v>
      </c>
      <c r="AV37" s="67" t="n">
        <v>12.6</v>
      </c>
      <c r="AW37" s="67" t="n">
        <v>12.6</v>
      </c>
      <c r="AX37" s="67" t="n">
        <v>0</v>
      </c>
      <c r="AY37" s="67" t="n">
        <v>0</v>
      </c>
      <c r="AZ37" s="67" t="n">
        <v>0</v>
      </c>
      <c r="BA37" s="67" t="n">
        <v>926.456</v>
      </c>
      <c r="BB37" s="67" t="n">
        <v>926.456</v>
      </c>
      <c r="BC37" s="108" t="s">
        <v>2144</v>
      </c>
    </row>
    <row r="38" customFormat="false" ht="14.25" hidden="false" customHeight="false" outlineLevel="0" collapsed="false">
      <c r="C38" s="109" t="s">
        <v>122</v>
      </c>
      <c r="D38" s="70" t="s">
        <v>124</v>
      </c>
      <c r="E38" s="107" t="s">
        <v>36</v>
      </c>
      <c r="F38" s="67" t="n">
        <v>64600</v>
      </c>
      <c r="G38" s="67" t="n">
        <v>873.856</v>
      </c>
      <c r="H38" s="110" t="n">
        <v>0</v>
      </c>
      <c r="I38" s="67" t="n">
        <v>95.056</v>
      </c>
      <c r="J38" s="67" t="n">
        <v>95.056</v>
      </c>
      <c r="K38" s="110" t="n">
        <v>1.828</v>
      </c>
      <c r="L38" s="110" t="n">
        <v>52</v>
      </c>
      <c r="M38" s="67" t="n">
        <v>0</v>
      </c>
      <c r="N38" s="110"/>
      <c r="O38" s="110"/>
      <c r="P38" s="67" t="n">
        <v>0</v>
      </c>
      <c r="Q38" s="110"/>
      <c r="R38" s="110"/>
      <c r="S38" s="67" t="n">
        <v>0</v>
      </c>
      <c r="T38" s="110"/>
      <c r="U38" s="110"/>
      <c r="V38" s="67" t="n">
        <v>0</v>
      </c>
      <c r="W38" s="110"/>
      <c r="X38" s="110"/>
      <c r="Y38" s="110" t="n">
        <v>20</v>
      </c>
      <c r="Z38" s="110" t="n">
        <v>2.6</v>
      </c>
      <c r="AA38" s="110" t="n">
        <v>110</v>
      </c>
      <c r="AB38" s="110" t="n">
        <v>546.2</v>
      </c>
      <c r="AC38" s="110" t="n">
        <v>437</v>
      </c>
      <c r="AD38" s="110" t="n">
        <v>0</v>
      </c>
      <c r="AE38" s="110" t="n">
        <v>0</v>
      </c>
      <c r="AF38" s="110" t="n">
        <v>90</v>
      </c>
      <c r="AG38" s="110" t="n">
        <v>79.7</v>
      </c>
      <c r="AH38" s="110" t="n">
        <v>10.3</v>
      </c>
      <c r="AI38" s="110" t="n">
        <v>0</v>
      </c>
      <c r="AJ38" s="110" t="n">
        <v>0</v>
      </c>
      <c r="AK38" s="110" t="n">
        <v>0</v>
      </c>
      <c r="AL38" s="110" t="n">
        <v>0</v>
      </c>
      <c r="AM38" s="110" t="n">
        <v>0</v>
      </c>
      <c r="AN38" s="110" t="n">
        <v>0</v>
      </c>
      <c r="AO38" s="110" t="n">
        <v>10</v>
      </c>
      <c r="AP38" s="111" t="n">
        <v>52.6</v>
      </c>
      <c r="AQ38" s="110"/>
      <c r="AR38" s="110"/>
      <c r="AS38" s="110" t="n">
        <v>40</v>
      </c>
      <c r="AT38" s="110"/>
      <c r="AU38" s="110"/>
      <c r="AV38" s="110" t="n">
        <v>12.6</v>
      </c>
      <c r="AW38" s="110" t="n">
        <v>12.6</v>
      </c>
      <c r="AX38" s="110"/>
      <c r="AY38" s="110"/>
      <c r="AZ38" s="110"/>
      <c r="BA38" s="67" t="n">
        <v>926.456</v>
      </c>
      <c r="BB38" s="67" t="n">
        <v>926.456</v>
      </c>
      <c r="BC38" s="108"/>
    </row>
    <row r="39" customFormat="false" ht="12.75" hidden="false" customHeight="false" outlineLevel="0" collapsed="false">
      <c r="C39" s="41" t="n">
        <v>11</v>
      </c>
      <c r="D39" s="106" t="s">
        <v>2154</v>
      </c>
      <c r="E39" s="107"/>
      <c r="F39" s="67" t="n">
        <v>241945</v>
      </c>
      <c r="G39" s="67" t="n">
        <v>2865.1272</v>
      </c>
      <c r="H39" s="67" t="n">
        <v>0</v>
      </c>
      <c r="I39" s="67" t="n">
        <v>424.8272</v>
      </c>
      <c r="J39" s="67" t="n">
        <v>424.8272</v>
      </c>
      <c r="K39" s="67" t="n">
        <v>1.828</v>
      </c>
      <c r="L39" s="67" t="n">
        <v>232.4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338.9</v>
      </c>
      <c r="Z39" s="67" t="n">
        <v>45.3</v>
      </c>
      <c r="AA39" s="67" t="n">
        <v>410.9</v>
      </c>
      <c r="AB39" s="67" t="n">
        <v>1319.3</v>
      </c>
      <c r="AC39" s="67" t="n">
        <v>0</v>
      </c>
      <c r="AD39" s="67" t="n">
        <v>0</v>
      </c>
      <c r="AE39" s="67" t="n">
        <v>0</v>
      </c>
      <c r="AF39" s="67" t="n">
        <v>126.5</v>
      </c>
      <c r="AG39" s="67" t="n">
        <v>0</v>
      </c>
      <c r="AH39" s="67" t="n">
        <v>0</v>
      </c>
      <c r="AI39" s="67" t="n">
        <v>0</v>
      </c>
      <c r="AJ39" s="67" t="n">
        <v>0</v>
      </c>
      <c r="AK39" s="67" t="n">
        <v>51</v>
      </c>
      <c r="AL39" s="67" t="n">
        <v>101.7</v>
      </c>
      <c r="AM39" s="67" t="n">
        <v>0</v>
      </c>
      <c r="AN39" s="67" t="n">
        <v>0</v>
      </c>
      <c r="AO39" s="67" t="n">
        <v>46.7</v>
      </c>
      <c r="AP39" s="67" t="n">
        <v>50.3</v>
      </c>
      <c r="AQ39" s="67" t="n">
        <v>0</v>
      </c>
      <c r="AR39" s="67" t="n">
        <v>0</v>
      </c>
      <c r="AS39" s="67" t="n">
        <v>38.2</v>
      </c>
      <c r="AT39" s="67" t="n">
        <v>0</v>
      </c>
      <c r="AU39" s="67" t="n">
        <v>0</v>
      </c>
      <c r="AV39" s="67" t="n">
        <v>12.1</v>
      </c>
      <c r="AW39" s="67" t="n">
        <v>12.1</v>
      </c>
      <c r="AX39" s="67" t="n">
        <v>0</v>
      </c>
      <c r="AY39" s="67" t="n">
        <v>0</v>
      </c>
      <c r="AZ39" s="67" t="n">
        <v>0</v>
      </c>
      <c r="BA39" s="67" t="n">
        <v>2915.4272</v>
      </c>
      <c r="BB39" s="67" t="n">
        <v>2915.4272</v>
      </c>
      <c r="BC39" s="108" t="s">
        <v>2144</v>
      </c>
    </row>
    <row r="40" customFormat="false" ht="14.25" hidden="false" customHeight="false" outlineLevel="0" collapsed="false">
      <c r="C40" s="109" t="s">
        <v>127</v>
      </c>
      <c r="D40" s="70" t="s">
        <v>129</v>
      </c>
      <c r="E40" s="107" t="s">
        <v>36</v>
      </c>
      <c r="F40" s="67" t="n">
        <v>32000</v>
      </c>
      <c r="G40" s="67" t="n">
        <v>472.2804</v>
      </c>
      <c r="H40" s="110" t="n">
        <v>0</v>
      </c>
      <c r="I40" s="67" t="n">
        <v>80.9804</v>
      </c>
      <c r="J40" s="67" t="n">
        <v>80.9804</v>
      </c>
      <c r="K40" s="110" t="n">
        <v>1.828</v>
      </c>
      <c r="L40" s="110" t="n">
        <v>44.3</v>
      </c>
      <c r="M40" s="67" t="n">
        <v>0</v>
      </c>
      <c r="N40" s="110"/>
      <c r="O40" s="110"/>
      <c r="P40" s="67" t="n">
        <v>0</v>
      </c>
      <c r="Q40" s="110"/>
      <c r="R40" s="110"/>
      <c r="S40" s="67" t="n">
        <v>0</v>
      </c>
      <c r="T40" s="110"/>
      <c r="U40" s="110"/>
      <c r="V40" s="67" t="n">
        <v>0</v>
      </c>
      <c r="W40" s="110"/>
      <c r="X40" s="110"/>
      <c r="Y40" s="110" t="n">
        <v>22.2</v>
      </c>
      <c r="Z40" s="110" t="n">
        <v>2.8</v>
      </c>
      <c r="AA40" s="110" t="n">
        <v>10</v>
      </c>
      <c r="AB40" s="110" t="n">
        <v>332.7</v>
      </c>
      <c r="AC40" s="110"/>
      <c r="AD40" s="110"/>
      <c r="AE40" s="110"/>
      <c r="AF40" s="110" t="n">
        <v>8.9</v>
      </c>
      <c r="AG40" s="110"/>
      <c r="AH40" s="110"/>
      <c r="AI40" s="110"/>
      <c r="AJ40" s="110"/>
      <c r="AK40" s="110"/>
      <c r="AL40" s="110" t="n">
        <v>6.7</v>
      </c>
      <c r="AM40" s="110"/>
      <c r="AN40" s="110"/>
      <c r="AO40" s="110" t="n">
        <v>8</v>
      </c>
      <c r="AP40" s="111" t="n">
        <v>25.8</v>
      </c>
      <c r="AQ40" s="110"/>
      <c r="AR40" s="110"/>
      <c r="AS40" s="110" t="n">
        <v>19.6</v>
      </c>
      <c r="AT40" s="110"/>
      <c r="AU40" s="110"/>
      <c r="AV40" s="110" t="n">
        <v>6.2</v>
      </c>
      <c r="AW40" s="110" t="n">
        <v>6.2</v>
      </c>
      <c r="AX40" s="110"/>
      <c r="AY40" s="110"/>
      <c r="AZ40" s="110"/>
      <c r="BA40" s="67" t="n">
        <v>498.0804</v>
      </c>
      <c r="BB40" s="67" t="n">
        <v>498.0804</v>
      </c>
      <c r="BC40" s="108"/>
    </row>
    <row r="41" customFormat="false" ht="14.25" hidden="false" customHeight="false" outlineLevel="0" collapsed="false">
      <c r="C41" s="109" t="s">
        <v>130</v>
      </c>
      <c r="D41" s="70" t="s">
        <v>132</v>
      </c>
      <c r="E41" s="107" t="s">
        <v>36</v>
      </c>
      <c r="F41" s="67" t="n">
        <v>54100</v>
      </c>
      <c r="G41" s="67" t="n">
        <v>891.266</v>
      </c>
      <c r="H41" s="110" t="n">
        <v>0</v>
      </c>
      <c r="I41" s="67" t="n">
        <v>108.766</v>
      </c>
      <c r="J41" s="67" t="n">
        <v>108.766</v>
      </c>
      <c r="K41" s="110" t="n">
        <v>1.828</v>
      </c>
      <c r="L41" s="110" t="n">
        <v>59.5</v>
      </c>
      <c r="M41" s="67" t="n">
        <v>0</v>
      </c>
      <c r="N41" s="110"/>
      <c r="O41" s="110"/>
      <c r="P41" s="67" t="n">
        <v>0</v>
      </c>
      <c r="Q41" s="110"/>
      <c r="R41" s="110"/>
      <c r="S41" s="67" t="n">
        <v>0</v>
      </c>
      <c r="T41" s="110"/>
      <c r="U41" s="110"/>
      <c r="V41" s="67" t="n">
        <v>0</v>
      </c>
      <c r="W41" s="110"/>
      <c r="X41" s="110"/>
      <c r="Y41" s="110" t="n">
        <v>166.7</v>
      </c>
      <c r="Z41" s="110" t="n">
        <v>23</v>
      </c>
      <c r="AA41" s="110" t="n">
        <v>160.9</v>
      </c>
      <c r="AB41" s="110" t="n">
        <v>267.6</v>
      </c>
      <c r="AC41" s="110"/>
      <c r="AD41" s="110"/>
      <c r="AE41" s="110"/>
      <c r="AF41" s="110" t="n">
        <v>57.6</v>
      </c>
      <c r="AG41" s="110"/>
      <c r="AH41" s="110"/>
      <c r="AI41" s="110"/>
      <c r="AJ41" s="110"/>
      <c r="AK41" s="110" t="n">
        <v>51</v>
      </c>
      <c r="AL41" s="110" t="n">
        <v>50</v>
      </c>
      <c r="AM41" s="110"/>
      <c r="AN41" s="110"/>
      <c r="AO41" s="110" t="n">
        <v>5.7</v>
      </c>
      <c r="AP41" s="111" t="n">
        <v>24.5</v>
      </c>
      <c r="AQ41" s="110"/>
      <c r="AR41" s="110"/>
      <c r="AS41" s="110" t="n">
        <v>18.6</v>
      </c>
      <c r="AT41" s="110"/>
      <c r="AU41" s="110"/>
      <c r="AV41" s="110" t="n">
        <v>5.9</v>
      </c>
      <c r="AW41" s="110" t="n">
        <v>5.9</v>
      </c>
      <c r="AX41" s="110"/>
      <c r="AY41" s="110"/>
      <c r="AZ41" s="110"/>
      <c r="BA41" s="67" t="n">
        <v>915.766</v>
      </c>
      <c r="BB41" s="67" t="n">
        <v>915.766</v>
      </c>
      <c r="BC41" s="108"/>
    </row>
    <row r="42" customFormat="false" ht="14.25" hidden="false" customHeight="false" outlineLevel="0" collapsed="false">
      <c r="C42" s="109" t="s">
        <v>133</v>
      </c>
      <c r="D42" s="70" t="s">
        <v>135</v>
      </c>
      <c r="E42" s="107" t="s">
        <v>36</v>
      </c>
      <c r="F42" s="67" t="n">
        <v>155845</v>
      </c>
      <c r="G42" s="67" t="n">
        <v>1501.5808</v>
      </c>
      <c r="H42" s="110" t="n">
        <v>0</v>
      </c>
      <c r="I42" s="67" t="n">
        <v>235.0808</v>
      </c>
      <c r="J42" s="67" t="n">
        <v>235.0808</v>
      </c>
      <c r="K42" s="110" t="n">
        <v>1.828</v>
      </c>
      <c r="L42" s="110" t="n">
        <v>128.6</v>
      </c>
      <c r="M42" s="67" t="n">
        <v>0</v>
      </c>
      <c r="N42" s="110"/>
      <c r="O42" s="110"/>
      <c r="P42" s="67" t="n">
        <v>0</v>
      </c>
      <c r="Q42" s="110"/>
      <c r="R42" s="110"/>
      <c r="S42" s="67" t="n">
        <v>0</v>
      </c>
      <c r="T42" s="110"/>
      <c r="U42" s="110"/>
      <c r="V42" s="67" t="n">
        <v>0</v>
      </c>
      <c r="W42" s="110"/>
      <c r="X42" s="110"/>
      <c r="Y42" s="110" t="n">
        <v>150</v>
      </c>
      <c r="Z42" s="110" t="n">
        <v>19.5</v>
      </c>
      <c r="AA42" s="110" t="n">
        <v>240</v>
      </c>
      <c r="AB42" s="110" t="n">
        <v>719</v>
      </c>
      <c r="AC42" s="110"/>
      <c r="AD42" s="110"/>
      <c r="AE42" s="110"/>
      <c r="AF42" s="110" t="n">
        <v>60</v>
      </c>
      <c r="AG42" s="110"/>
      <c r="AH42" s="110"/>
      <c r="AI42" s="110"/>
      <c r="AJ42" s="110"/>
      <c r="AK42" s="110"/>
      <c r="AL42" s="110" t="n">
        <v>45</v>
      </c>
      <c r="AM42" s="110"/>
      <c r="AN42" s="110"/>
      <c r="AO42" s="110" t="n">
        <v>33</v>
      </c>
      <c r="AP42" s="111" t="n">
        <v>0</v>
      </c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67" t="n">
        <v>1501.5808</v>
      </c>
      <c r="BB42" s="67" t="n">
        <v>1501.5808</v>
      </c>
      <c r="BC42" s="108"/>
    </row>
    <row r="43" customFormat="false" ht="12.75" hidden="false" customHeight="false" outlineLevel="0" collapsed="false">
      <c r="C43" s="41" t="n">
        <v>12</v>
      </c>
      <c r="D43" s="106" t="s">
        <v>2155</v>
      </c>
      <c r="E43" s="107"/>
      <c r="F43" s="67" t="n">
        <v>182000</v>
      </c>
      <c r="G43" s="67" t="n">
        <v>1437.0664</v>
      </c>
      <c r="H43" s="67" t="n">
        <v>0</v>
      </c>
      <c r="I43" s="67" t="n">
        <v>399.9664</v>
      </c>
      <c r="J43" s="67" t="n">
        <v>399.9664</v>
      </c>
      <c r="K43" s="67" t="n">
        <v>1.828</v>
      </c>
      <c r="L43" s="67" t="n">
        <v>218.8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165</v>
      </c>
      <c r="Z43" s="67" t="n">
        <v>21.1</v>
      </c>
      <c r="AA43" s="67" t="n">
        <v>180</v>
      </c>
      <c r="AB43" s="67" t="n">
        <v>400</v>
      </c>
      <c r="AC43" s="67" t="n">
        <v>320</v>
      </c>
      <c r="AD43" s="67" t="n">
        <v>0</v>
      </c>
      <c r="AE43" s="67" t="n">
        <v>0</v>
      </c>
      <c r="AF43" s="67" t="n">
        <v>66</v>
      </c>
      <c r="AG43" s="67" t="n">
        <v>58.5</v>
      </c>
      <c r="AH43" s="67" t="n">
        <v>7.5</v>
      </c>
      <c r="AI43" s="67" t="n">
        <v>0</v>
      </c>
      <c r="AJ43" s="67" t="n">
        <v>0</v>
      </c>
      <c r="AK43" s="67" t="n">
        <v>75</v>
      </c>
      <c r="AL43" s="67" t="n">
        <v>50</v>
      </c>
      <c r="AM43" s="67" t="n">
        <v>44.3</v>
      </c>
      <c r="AN43" s="67" t="n">
        <v>5.7</v>
      </c>
      <c r="AO43" s="67" t="n">
        <v>80</v>
      </c>
      <c r="AP43" s="67" t="n">
        <v>0</v>
      </c>
      <c r="AQ43" s="67" t="n">
        <v>0</v>
      </c>
      <c r="AR43" s="67" t="n">
        <v>0</v>
      </c>
      <c r="AS43" s="67" t="n">
        <v>0</v>
      </c>
      <c r="AT43" s="67" t="n">
        <v>0</v>
      </c>
      <c r="AU43" s="67" t="n">
        <v>0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1437.0664</v>
      </c>
      <c r="BB43" s="67" t="n">
        <v>1437.0664</v>
      </c>
      <c r="BC43" s="108" t="s">
        <v>2144</v>
      </c>
    </row>
    <row r="44" customFormat="false" ht="14.25" hidden="false" customHeight="false" outlineLevel="0" collapsed="false">
      <c r="C44" s="109" t="s">
        <v>138</v>
      </c>
      <c r="D44" s="70" t="s">
        <v>140</v>
      </c>
      <c r="E44" s="107" t="s">
        <v>36</v>
      </c>
      <c r="F44" s="67" t="n">
        <v>182000</v>
      </c>
      <c r="G44" s="67" t="n">
        <v>1437.0664</v>
      </c>
      <c r="H44" s="110" t="n">
        <v>0</v>
      </c>
      <c r="I44" s="67" t="n">
        <v>399.9664</v>
      </c>
      <c r="J44" s="67" t="n">
        <v>399.9664</v>
      </c>
      <c r="K44" s="110" t="n">
        <v>1.828</v>
      </c>
      <c r="L44" s="110" t="n">
        <v>218.8</v>
      </c>
      <c r="M44" s="67" t="n">
        <v>0</v>
      </c>
      <c r="N44" s="110"/>
      <c r="O44" s="110"/>
      <c r="P44" s="67" t="n">
        <v>0</v>
      </c>
      <c r="Q44" s="110"/>
      <c r="R44" s="110"/>
      <c r="S44" s="67" t="n">
        <v>0</v>
      </c>
      <c r="T44" s="110"/>
      <c r="U44" s="110"/>
      <c r="V44" s="67" t="n">
        <v>0</v>
      </c>
      <c r="W44" s="110"/>
      <c r="X44" s="110"/>
      <c r="Y44" s="110" t="n">
        <v>165</v>
      </c>
      <c r="Z44" s="110" t="n">
        <v>21.1</v>
      </c>
      <c r="AA44" s="110" t="n">
        <v>180</v>
      </c>
      <c r="AB44" s="110" t="n">
        <v>400</v>
      </c>
      <c r="AC44" s="110" t="n">
        <v>320</v>
      </c>
      <c r="AD44" s="110" t="n">
        <v>0</v>
      </c>
      <c r="AE44" s="110" t="n">
        <v>0</v>
      </c>
      <c r="AF44" s="110" t="n">
        <v>66</v>
      </c>
      <c r="AG44" s="110" t="n">
        <v>58.5</v>
      </c>
      <c r="AH44" s="110" t="n">
        <v>7.5</v>
      </c>
      <c r="AI44" s="110" t="n">
        <v>0</v>
      </c>
      <c r="AJ44" s="110" t="n">
        <v>0</v>
      </c>
      <c r="AK44" s="110" t="n">
        <v>75</v>
      </c>
      <c r="AL44" s="110" t="n">
        <v>50</v>
      </c>
      <c r="AM44" s="110" t="n">
        <v>44.3</v>
      </c>
      <c r="AN44" s="110" t="n">
        <v>5.7</v>
      </c>
      <c r="AO44" s="110" t="n">
        <v>80</v>
      </c>
      <c r="AP44" s="111" t="n">
        <v>0</v>
      </c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67" t="n">
        <v>1437.0664</v>
      </c>
      <c r="BB44" s="67" t="n">
        <v>1437.0664</v>
      </c>
      <c r="BC44" s="108"/>
    </row>
    <row r="45" customFormat="false" ht="12.75" hidden="false" customHeight="false" outlineLevel="0" collapsed="false">
      <c r="C45" s="41" t="n">
        <v>13</v>
      </c>
      <c r="D45" s="106" t="s">
        <v>2156</v>
      </c>
      <c r="E45" s="107"/>
      <c r="F45" s="67" t="n">
        <v>255061</v>
      </c>
      <c r="G45" s="67" t="n">
        <v>2053.5252</v>
      </c>
      <c r="H45" s="67" t="n">
        <v>0</v>
      </c>
      <c r="I45" s="67" t="n">
        <v>476.9252</v>
      </c>
      <c r="J45" s="67" t="n">
        <v>476.9252</v>
      </c>
      <c r="K45" s="67" t="n">
        <v>1.828</v>
      </c>
      <c r="L45" s="67" t="n">
        <v>260.9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157.1</v>
      </c>
      <c r="Z45" s="67" t="n">
        <v>19.9</v>
      </c>
      <c r="AA45" s="67" t="n">
        <v>6</v>
      </c>
      <c r="AB45" s="67" t="n">
        <v>1042.3</v>
      </c>
      <c r="AC45" s="67" t="n">
        <v>0</v>
      </c>
      <c r="AD45" s="67" t="n">
        <v>0</v>
      </c>
      <c r="AE45" s="67" t="n">
        <v>0</v>
      </c>
      <c r="AF45" s="67" t="n">
        <v>111.2</v>
      </c>
      <c r="AG45" s="67" t="n">
        <v>0</v>
      </c>
      <c r="AH45" s="67" t="n">
        <v>0</v>
      </c>
      <c r="AI45" s="67" t="n">
        <v>0</v>
      </c>
      <c r="AJ45" s="67" t="n">
        <v>0</v>
      </c>
      <c r="AK45" s="67" t="n">
        <v>157</v>
      </c>
      <c r="AL45" s="67" t="n">
        <v>47.1</v>
      </c>
      <c r="AM45" s="67" t="n">
        <v>0</v>
      </c>
      <c r="AN45" s="67" t="n">
        <v>0</v>
      </c>
      <c r="AO45" s="67" t="n">
        <v>36</v>
      </c>
      <c r="AP45" s="67" t="n">
        <v>86.8</v>
      </c>
      <c r="AQ45" s="67" t="n">
        <v>0</v>
      </c>
      <c r="AR45" s="67" t="n">
        <v>0</v>
      </c>
      <c r="AS45" s="67" t="n">
        <v>66</v>
      </c>
      <c r="AT45" s="67" t="n">
        <v>0</v>
      </c>
      <c r="AU45" s="67" t="n">
        <v>0</v>
      </c>
      <c r="AV45" s="67" t="n">
        <v>20.8</v>
      </c>
      <c r="AW45" s="67" t="n">
        <v>20.8</v>
      </c>
      <c r="AX45" s="67" t="n">
        <v>0</v>
      </c>
      <c r="AY45" s="67" t="n">
        <v>0</v>
      </c>
      <c r="AZ45" s="67" t="n">
        <v>0</v>
      </c>
      <c r="BA45" s="67" t="n">
        <v>2140.3252</v>
      </c>
      <c r="BB45" s="67" t="n">
        <v>2140.3252</v>
      </c>
      <c r="BC45" s="108" t="s">
        <v>2144</v>
      </c>
    </row>
    <row r="46" customFormat="false" ht="14.25" hidden="false" customHeight="false" outlineLevel="0" collapsed="false">
      <c r="C46" s="109" t="s">
        <v>143</v>
      </c>
      <c r="D46" s="70" t="s">
        <v>145</v>
      </c>
      <c r="E46" s="107" t="s">
        <v>36</v>
      </c>
      <c r="F46" s="67" t="n">
        <v>203500</v>
      </c>
      <c r="G46" s="67" t="n">
        <v>1474.154</v>
      </c>
      <c r="H46" s="110" t="n">
        <v>0</v>
      </c>
      <c r="I46" s="67" t="n">
        <v>329.954</v>
      </c>
      <c r="J46" s="67" t="n">
        <v>329.954</v>
      </c>
      <c r="K46" s="110" t="n">
        <v>1.828</v>
      </c>
      <c r="L46" s="110" t="n">
        <v>180.5</v>
      </c>
      <c r="M46" s="67" t="n">
        <v>0</v>
      </c>
      <c r="N46" s="110"/>
      <c r="O46" s="110"/>
      <c r="P46" s="67" t="n">
        <v>0</v>
      </c>
      <c r="Q46" s="110"/>
      <c r="R46" s="110"/>
      <c r="S46" s="67" t="n">
        <v>0</v>
      </c>
      <c r="T46" s="110"/>
      <c r="U46" s="110"/>
      <c r="V46" s="67" t="n">
        <v>0</v>
      </c>
      <c r="W46" s="110"/>
      <c r="X46" s="110"/>
      <c r="Y46" s="110" t="n">
        <v>124.1</v>
      </c>
      <c r="Z46" s="110" t="n">
        <v>15.9</v>
      </c>
      <c r="AA46" s="110" t="n">
        <v>0</v>
      </c>
      <c r="AB46" s="110" t="n">
        <v>840</v>
      </c>
      <c r="AC46" s="110"/>
      <c r="AD46" s="110"/>
      <c r="AE46" s="110"/>
      <c r="AF46" s="110" t="n">
        <v>98</v>
      </c>
      <c r="AG46" s="110"/>
      <c r="AH46" s="110"/>
      <c r="AI46" s="110"/>
      <c r="AJ46" s="110"/>
      <c r="AK46" s="110"/>
      <c r="AL46" s="110" t="n">
        <v>37.2</v>
      </c>
      <c r="AM46" s="110"/>
      <c r="AN46" s="110"/>
      <c r="AO46" s="110" t="n">
        <v>29</v>
      </c>
      <c r="AP46" s="111" t="n">
        <v>60.5</v>
      </c>
      <c r="AQ46" s="110"/>
      <c r="AR46" s="110"/>
      <c r="AS46" s="110" t="n">
        <v>46</v>
      </c>
      <c r="AT46" s="110"/>
      <c r="AU46" s="110"/>
      <c r="AV46" s="110" t="n">
        <v>14.5</v>
      </c>
      <c r="AW46" s="110" t="n">
        <v>14.5</v>
      </c>
      <c r="AX46" s="110"/>
      <c r="AY46" s="110"/>
      <c r="AZ46" s="110"/>
      <c r="BA46" s="67" t="n">
        <v>1534.654</v>
      </c>
      <c r="BB46" s="67" t="n">
        <v>1534.654</v>
      </c>
      <c r="BC46" s="108"/>
    </row>
    <row r="47" customFormat="false" ht="14.25" hidden="false" customHeight="false" outlineLevel="0" collapsed="false">
      <c r="C47" s="109" t="s">
        <v>146</v>
      </c>
      <c r="D47" s="70" t="s">
        <v>148</v>
      </c>
      <c r="E47" s="107" t="s">
        <v>36</v>
      </c>
      <c r="F47" s="67" t="n">
        <v>51561</v>
      </c>
      <c r="G47" s="67" t="n">
        <v>579.3712</v>
      </c>
      <c r="H47" s="110" t="n">
        <v>0</v>
      </c>
      <c r="I47" s="67" t="n">
        <v>146.9712</v>
      </c>
      <c r="J47" s="67" t="n">
        <v>146.9712</v>
      </c>
      <c r="K47" s="110" t="n">
        <v>1.828</v>
      </c>
      <c r="L47" s="110" t="n">
        <v>80.4</v>
      </c>
      <c r="M47" s="67" t="n">
        <v>0</v>
      </c>
      <c r="N47" s="110"/>
      <c r="O47" s="110"/>
      <c r="P47" s="67" t="n">
        <v>0</v>
      </c>
      <c r="Q47" s="110"/>
      <c r="R47" s="110"/>
      <c r="S47" s="67" t="n">
        <v>0</v>
      </c>
      <c r="T47" s="110"/>
      <c r="U47" s="110"/>
      <c r="V47" s="67" t="n">
        <v>0</v>
      </c>
      <c r="W47" s="110"/>
      <c r="X47" s="110"/>
      <c r="Y47" s="110" t="n">
        <v>33</v>
      </c>
      <c r="Z47" s="110" t="n">
        <v>4</v>
      </c>
      <c r="AA47" s="110" t="n">
        <v>6</v>
      </c>
      <c r="AB47" s="110" t="n">
        <v>202.3</v>
      </c>
      <c r="AC47" s="110"/>
      <c r="AD47" s="110"/>
      <c r="AE47" s="110"/>
      <c r="AF47" s="110" t="n">
        <v>13.2</v>
      </c>
      <c r="AG47" s="110"/>
      <c r="AH47" s="110"/>
      <c r="AI47" s="110"/>
      <c r="AJ47" s="110"/>
      <c r="AK47" s="110" t="n">
        <v>157</v>
      </c>
      <c r="AL47" s="110" t="n">
        <v>9.9</v>
      </c>
      <c r="AM47" s="110"/>
      <c r="AN47" s="110"/>
      <c r="AO47" s="110" t="n">
        <v>7</v>
      </c>
      <c r="AP47" s="111" t="n">
        <v>26.3</v>
      </c>
      <c r="AQ47" s="110"/>
      <c r="AR47" s="110"/>
      <c r="AS47" s="110" t="n">
        <v>20</v>
      </c>
      <c r="AT47" s="110"/>
      <c r="AU47" s="110"/>
      <c r="AV47" s="110" t="n">
        <v>6.3</v>
      </c>
      <c r="AW47" s="110" t="n">
        <v>6.3</v>
      </c>
      <c r="AX47" s="110"/>
      <c r="AY47" s="110"/>
      <c r="AZ47" s="110"/>
      <c r="BA47" s="67" t="n">
        <v>605.6712</v>
      </c>
      <c r="BB47" s="67" t="n">
        <v>605.6712</v>
      </c>
      <c r="BC47" s="108"/>
    </row>
    <row r="48" customFormat="false" ht="12.75" hidden="false" customHeight="false" outlineLevel="0" collapsed="false">
      <c r="C48" s="41" t="n">
        <v>14</v>
      </c>
      <c r="D48" s="106" t="s">
        <v>2157</v>
      </c>
      <c r="E48" s="107"/>
      <c r="F48" s="67" t="n">
        <v>108500</v>
      </c>
      <c r="G48" s="67" t="n">
        <v>1156.5264</v>
      </c>
      <c r="H48" s="67" t="n">
        <v>0</v>
      </c>
      <c r="I48" s="67" t="n">
        <v>208.0264</v>
      </c>
      <c r="J48" s="67" t="n">
        <v>208.0264</v>
      </c>
      <c r="K48" s="67" t="n">
        <v>1.828</v>
      </c>
      <c r="L48" s="67" t="n">
        <v>113.8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127.1</v>
      </c>
      <c r="Z48" s="67" t="n">
        <v>17.4</v>
      </c>
      <c r="AA48" s="67" t="n">
        <v>499</v>
      </c>
      <c r="AB48" s="67" t="n">
        <v>113</v>
      </c>
      <c r="AC48" s="67" t="n">
        <v>0</v>
      </c>
      <c r="AD48" s="67" t="n">
        <v>0</v>
      </c>
      <c r="AE48" s="67" t="n">
        <v>0</v>
      </c>
      <c r="AF48" s="67" t="n">
        <v>76</v>
      </c>
      <c r="AG48" s="67" t="n">
        <v>66.1</v>
      </c>
      <c r="AH48" s="67" t="n">
        <v>8.9</v>
      </c>
      <c r="AI48" s="67" t="n">
        <v>0</v>
      </c>
      <c r="AJ48" s="67" t="n">
        <v>0</v>
      </c>
      <c r="AK48" s="67" t="n">
        <v>3.5</v>
      </c>
      <c r="AL48" s="67" t="n">
        <v>56.4</v>
      </c>
      <c r="AM48" s="67" t="n">
        <v>44.9</v>
      </c>
      <c r="AN48" s="67" t="n">
        <v>6.1</v>
      </c>
      <c r="AO48" s="67" t="n">
        <v>56.1</v>
      </c>
      <c r="AP48" s="67" t="n">
        <v>0</v>
      </c>
      <c r="AQ48" s="67" t="n">
        <v>0</v>
      </c>
      <c r="AR48" s="67" t="n">
        <v>0</v>
      </c>
      <c r="AS48" s="67" t="n">
        <v>0</v>
      </c>
      <c r="AT48" s="67" t="n">
        <v>0</v>
      </c>
      <c r="AU48" s="67" t="n">
        <v>0</v>
      </c>
      <c r="AV48" s="67" t="n">
        <v>0</v>
      </c>
      <c r="AW48" s="67" t="n">
        <v>0</v>
      </c>
      <c r="AX48" s="67" t="n">
        <v>0</v>
      </c>
      <c r="AY48" s="67" t="n">
        <v>0</v>
      </c>
      <c r="AZ48" s="67" t="n">
        <v>0</v>
      </c>
      <c r="BA48" s="67" t="n">
        <v>1156.5264</v>
      </c>
      <c r="BB48" s="67" t="n">
        <v>1156.5264</v>
      </c>
      <c r="BC48" s="108" t="s">
        <v>2144</v>
      </c>
    </row>
    <row r="49" customFormat="false" ht="14.25" hidden="false" customHeight="false" outlineLevel="0" collapsed="false">
      <c r="C49" s="109" t="s">
        <v>151</v>
      </c>
      <c r="D49" s="70" t="s">
        <v>153</v>
      </c>
      <c r="E49" s="107" t="s">
        <v>36</v>
      </c>
      <c r="F49" s="67" t="n">
        <v>101500</v>
      </c>
      <c r="G49" s="67" t="n">
        <v>1045.9884</v>
      </c>
      <c r="H49" s="110" t="n">
        <v>0</v>
      </c>
      <c r="I49" s="67" t="n">
        <v>192.4884</v>
      </c>
      <c r="J49" s="67" t="n">
        <v>192.4884</v>
      </c>
      <c r="K49" s="110" t="n">
        <v>1.828</v>
      </c>
      <c r="L49" s="110" t="n">
        <v>105.3</v>
      </c>
      <c r="M49" s="67" t="n">
        <v>0</v>
      </c>
      <c r="N49" s="110"/>
      <c r="O49" s="110"/>
      <c r="P49" s="67" t="n">
        <v>0</v>
      </c>
      <c r="Q49" s="110"/>
      <c r="R49" s="110"/>
      <c r="S49" s="67" t="n">
        <v>0</v>
      </c>
      <c r="T49" s="110"/>
      <c r="U49" s="110"/>
      <c r="V49" s="67" t="n">
        <v>0</v>
      </c>
      <c r="W49" s="110"/>
      <c r="X49" s="110"/>
      <c r="Y49" s="110" t="n">
        <v>96</v>
      </c>
      <c r="Z49" s="110" t="n">
        <v>13</v>
      </c>
      <c r="AA49" s="110" t="n">
        <v>460</v>
      </c>
      <c r="AB49" s="110" t="n">
        <v>103</v>
      </c>
      <c r="AC49" s="110" t="n">
        <v>0</v>
      </c>
      <c r="AD49" s="110" t="n">
        <v>0</v>
      </c>
      <c r="AE49" s="110" t="n">
        <v>0</v>
      </c>
      <c r="AF49" s="110" t="n">
        <v>75</v>
      </c>
      <c r="AG49" s="110" t="n">
        <v>66.1</v>
      </c>
      <c r="AH49" s="110" t="n">
        <v>8.9</v>
      </c>
      <c r="AI49" s="110" t="n">
        <v>0</v>
      </c>
      <c r="AJ49" s="110" t="n">
        <v>0</v>
      </c>
      <c r="AK49" s="110" t="n">
        <v>0</v>
      </c>
      <c r="AL49" s="110" t="n">
        <v>51</v>
      </c>
      <c r="AM49" s="110" t="n">
        <v>44.9</v>
      </c>
      <c r="AN49" s="110" t="n">
        <v>6.1</v>
      </c>
      <c r="AO49" s="110" t="n">
        <v>55.5</v>
      </c>
      <c r="AP49" s="111" t="n">
        <v>0</v>
      </c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67" t="n">
        <v>1045.9884</v>
      </c>
      <c r="BB49" s="67" t="n">
        <v>1045.9884</v>
      </c>
      <c r="BC49" s="108"/>
    </row>
    <row r="50" customFormat="false" ht="14.25" hidden="false" customHeight="false" outlineLevel="0" collapsed="false">
      <c r="C50" s="109" t="s">
        <v>154</v>
      </c>
      <c r="D50" s="70" t="s">
        <v>156</v>
      </c>
      <c r="E50" s="107" t="s">
        <v>36</v>
      </c>
      <c r="F50" s="67" t="n">
        <v>7000</v>
      </c>
      <c r="G50" s="67" t="n">
        <v>110.538</v>
      </c>
      <c r="H50" s="110" t="n">
        <v>0</v>
      </c>
      <c r="I50" s="67" t="n">
        <v>15.538</v>
      </c>
      <c r="J50" s="67" t="n">
        <v>15.538</v>
      </c>
      <c r="K50" s="110" t="n">
        <v>1.828</v>
      </c>
      <c r="L50" s="110" t="n">
        <v>8.5</v>
      </c>
      <c r="M50" s="67" t="n">
        <v>0</v>
      </c>
      <c r="N50" s="110"/>
      <c r="O50" s="110"/>
      <c r="P50" s="67" t="n">
        <v>0</v>
      </c>
      <c r="Q50" s="110"/>
      <c r="R50" s="110"/>
      <c r="S50" s="67" t="n">
        <v>0</v>
      </c>
      <c r="T50" s="110"/>
      <c r="U50" s="110"/>
      <c r="V50" s="67" t="n">
        <v>0</v>
      </c>
      <c r="W50" s="110"/>
      <c r="X50" s="110"/>
      <c r="Y50" s="110" t="n">
        <v>31.1</v>
      </c>
      <c r="Z50" s="110" t="n">
        <v>4.4</v>
      </c>
      <c r="AA50" s="110" t="n">
        <v>39</v>
      </c>
      <c r="AB50" s="110" t="n">
        <v>10</v>
      </c>
      <c r="AC50" s="110" t="n">
        <v>0</v>
      </c>
      <c r="AD50" s="110" t="n">
        <v>0</v>
      </c>
      <c r="AE50" s="110" t="n">
        <v>0</v>
      </c>
      <c r="AF50" s="110" t="n">
        <v>1</v>
      </c>
      <c r="AG50" s="110" t="n">
        <v>0</v>
      </c>
      <c r="AH50" s="110" t="n">
        <v>0</v>
      </c>
      <c r="AI50" s="110" t="n">
        <v>0</v>
      </c>
      <c r="AJ50" s="110" t="n">
        <v>0</v>
      </c>
      <c r="AK50" s="110" t="n">
        <v>3.5</v>
      </c>
      <c r="AL50" s="110" t="n">
        <v>5.4</v>
      </c>
      <c r="AM50" s="110" t="n">
        <v>0</v>
      </c>
      <c r="AN50" s="110" t="n">
        <v>0</v>
      </c>
      <c r="AO50" s="110" t="n">
        <v>0.6</v>
      </c>
      <c r="AP50" s="111" t="n">
        <v>0</v>
      </c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67" t="n">
        <v>110.538</v>
      </c>
      <c r="BB50" s="67" t="n">
        <v>110.538</v>
      </c>
      <c r="BC50" s="108"/>
    </row>
    <row r="51" customFormat="false" ht="12.75" hidden="false" customHeight="false" outlineLevel="0" collapsed="false">
      <c r="C51" s="41" t="n">
        <v>15</v>
      </c>
      <c r="D51" s="106" t="s">
        <v>2158</v>
      </c>
      <c r="E51" s="107"/>
      <c r="F51" s="67" t="n">
        <v>1971601</v>
      </c>
      <c r="G51" s="67" t="n">
        <v>20404.6187</v>
      </c>
      <c r="H51" s="67" t="n">
        <v>0</v>
      </c>
      <c r="I51" s="67" t="n">
        <v>2705.0187</v>
      </c>
      <c r="J51" s="67" t="n">
        <v>2705.0187</v>
      </c>
      <c r="K51" s="67" t="n">
        <v>1.549</v>
      </c>
      <c r="L51" s="67" t="n">
        <v>1746.3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4703.7</v>
      </c>
      <c r="Z51" s="67" t="n">
        <v>1246.5</v>
      </c>
      <c r="AA51" s="67" t="n">
        <v>3003.9</v>
      </c>
      <c r="AB51" s="67" t="n">
        <v>1523.5</v>
      </c>
      <c r="AC51" s="67" t="n">
        <v>1200</v>
      </c>
      <c r="AD51" s="67" t="n">
        <v>0</v>
      </c>
      <c r="AE51" s="67" t="n">
        <v>0</v>
      </c>
      <c r="AF51" s="67" t="n">
        <v>1481.5</v>
      </c>
      <c r="AG51" s="67" t="n">
        <v>1171.1</v>
      </c>
      <c r="AH51" s="67" t="n">
        <v>310.4</v>
      </c>
      <c r="AI51" s="67" t="n">
        <v>0</v>
      </c>
      <c r="AJ51" s="67" t="n">
        <v>0</v>
      </c>
      <c r="AK51" s="67" t="n">
        <v>2727.5</v>
      </c>
      <c r="AL51" s="67" t="n">
        <v>1180</v>
      </c>
      <c r="AM51" s="67" t="n">
        <v>932.8</v>
      </c>
      <c r="AN51" s="67" t="n">
        <v>247.2</v>
      </c>
      <c r="AO51" s="67" t="n">
        <v>1833</v>
      </c>
      <c r="AP51" s="67" t="n">
        <v>322</v>
      </c>
      <c r="AQ51" s="67" t="n">
        <v>0</v>
      </c>
      <c r="AR51" s="67" t="n">
        <v>0</v>
      </c>
      <c r="AS51" s="67" t="n">
        <v>244.7</v>
      </c>
      <c r="AT51" s="67" t="n">
        <v>0</v>
      </c>
      <c r="AU51" s="67" t="n">
        <v>0</v>
      </c>
      <c r="AV51" s="67" t="n">
        <v>77.3</v>
      </c>
      <c r="AW51" s="67" t="n">
        <v>77.3</v>
      </c>
      <c r="AX51" s="67" t="n">
        <v>0</v>
      </c>
      <c r="AY51" s="67" t="n">
        <v>0</v>
      </c>
      <c r="AZ51" s="67" t="n">
        <v>0</v>
      </c>
      <c r="BA51" s="67" t="n">
        <v>20726.6187</v>
      </c>
      <c r="BB51" s="67" t="n">
        <v>24457.410066</v>
      </c>
      <c r="BC51" s="108" t="s">
        <v>2144</v>
      </c>
    </row>
    <row r="52" customFormat="false" ht="14.25" hidden="false" customHeight="false" outlineLevel="0" collapsed="false">
      <c r="C52" s="109" t="s">
        <v>159</v>
      </c>
      <c r="D52" s="70" t="s">
        <v>162</v>
      </c>
      <c r="E52" s="107" t="s">
        <v>38</v>
      </c>
      <c r="F52" s="67" t="n">
        <v>1971601</v>
      </c>
      <c r="G52" s="67" t="n">
        <v>20404.6187</v>
      </c>
      <c r="H52" s="110" t="n">
        <v>0</v>
      </c>
      <c r="I52" s="67" t="n">
        <v>2705.0187</v>
      </c>
      <c r="J52" s="67" t="n">
        <v>2705.0187</v>
      </c>
      <c r="K52" s="110" t="n">
        <v>1.549</v>
      </c>
      <c r="L52" s="110" t="n">
        <v>1746.3</v>
      </c>
      <c r="M52" s="67" t="n">
        <v>0</v>
      </c>
      <c r="N52" s="110"/>
      <c r="O52" s="110"/>
      <c r="P52" s="67" t="n">
        <v>0</v>
      </c>
      <c r="Q52" s="110"/>
      <c r="R52" s="110"/>
      <c r="S52" s="67" t="n">
        <v>0</v>
      </c>
      <c r="T52" s="110"/>
      <c r="U52" s="110"/>
      <c r="V52" s="67" t="n">
        <v>0</v>
      </c>
      <c r="W52" s="110"/>
      <c r="X52" s="110"/>
      <c r="Y52" s="110" t="n">
        <v>4703.7</v>
      </c>
      <c r="Z52" s="110" t="n">
        <v>1246.5</v>
      </c>
      <c r="AA52" s="110" t="n">
        <v>3003.9</v>
      </c>
      <c r="AB52" s="110" t="n">
        <v>1523.5</v>
      </c>
      <c r="AC52" s="110" t="n">
        <v>1200</v>
      </c>
      <c r="AD52" s="110" t="n">
        <v>0</v>
      </c>
      <c r="AE52" s="110" t="n">
        <v>0</v>
      </c>
      <c r="AF52" s="110" t="n">
        <v>1481.5</v>
      </c>
      <c r="AG52" s="110" t="n">
        <v>1171.1</v>
      </c>
      <c r="AH52" s="110" t="n">
        <v>310.4</v>
      </c>
      <c r="AI52" s="110" t="n">
        <v>0</v>
      </c>
      <c r="AJ52" s="110" t="n">
        <v>0</v>
      </c>
      <c r="AK52" s="110" t="n">
        <v>2727.5</v>
      </c>
      <c r="AL52" s="110" t="n">
        <v>1180</v>
      </c>
      <c r="AM52" s="110" t="n">
        <v>932.8</v>
      </c>
      <c r="AN52" s="110" t="n">
        <v>247.2</v>
      </c>
      <c r="AO52" s="110" t="n">
        <v>1833</v>
      </c>
      <c r="AP52" s="111" t="n">
        <v>322</v>
      </c>
      <c r="AQ52" s="110"/>
      <c r="AR52" s="110"/>
      <c r="AS52" s="110" t="n">
        <v>244.7</v>
      </c>
      <c r="AT52" s="110"/>
      <c r="AU52" s="110"/>
      <c r="AV52" s="110" t="n">
        <v>77.3</v>
      </c>
      <c r="AW52" s="110" t="n">
        <v>77.3</v>
      </c>
      <c r="AX52" s="110"/>
      <c r="AY52" s="110"/>
      <c r="AZ52" s="110"/>
      <c r="BA52" s="67" t="n">
        <v>20726.6187</v>
      </c>
      <c r="BB52" s="67" t="n">
        <v>24457.410066</v>
      </c>
      <c r="BC52" s="108"/>
    </row>
    <row r="53" customFormat="false" ht="12.75" hidden="false" customHeight="false" outlineLevel="0" collapsed="false">
      <c r="C53" s="41" t="n">
        <v>16</v>
      </c>
      <c r="D53" s="106" t="s">
        <v>2159</v>
      </c>
      <c r="E53" s="107"/>
      <c r="F53" s="67" t="n">
        <v>81900</v>
      </c>
      <c r="G53" s="67" t="n">
        <v>1205.8518</v>
      </c>
      <c r="H53" s="67" t="n">
        <v>0</v>
      </c>
      <c r="I53" s="67" t="n">
        <v>161.5952</v>
      </c>
      <c r="J53" s="67" t="n">
        <v>161.5952</v>
      </c>
      <c r="K53" s="67" t="n">
        <v>1.828</v>
      </c>
      <c r="L53" s="67" t="n">
        <v>88.4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267.3</v>
      </c>
      <c r="Z53" s="67" t="n">
        <v>37.9566</v>
      </c>
      <c r="AA53" s="67" t="n">
        <v>173.3</v>
      </c>
      <c r="AB53" s="67" t="n">
        <v>286.7</v>
      </c>
      <c r="AC53" s="67" t="n">
        <v>229.4</v>
      </c>
      <c r="AD53" s="67" t="n">
        <v>0</v>
      </c>
      <c r="AE53" s="67" t="n">
        <v>0</v>
      </c>
      <c r="AF53" s="67" t="n">
        <v>90.4</v>
      </c>
      <c r="AG53" s="67" t="n">
        <v>36</v>
      </c>
      <c r="AH53" s="67" t="n">
        <v>5.1</v>
      </c>
      <c r="AI53" s="67" t="n">
        <v>0</v>
      </c>
      <c r="AJ53" s="67" t="n">
        <v>0</v>
      </c>
      <c r="AK53" s="67" t="n">
        <v>84</v>
      </c>
      <c r="AL53" s="67" t="n">
        <v>76.6</v>
      </c>
      <c r="AM53" s="67" t="n">
        <v>36</v>
      </c>
      <c r="AN53" s="67" t="n">
        <v>5.1</v>
      </c>
      <c r="AO53" s="67" t="n">
        <v>28</v>
      </c>
      <c r="AP53" s="67" t="n">
        <v>63</v>
      </c>
      <c r="AQ53" s="67" t="n">
        <v>0</v>
      </c>
      <c r="AR53" s="67" t="n">
        <v>0</v>
      </c>
      <c r="AS53" s="67" t="n">
        <v>0</v>
      </c>
      <c r="AT53" s="67" t="n">
        <v>0</v>
      </c>
      <c r="AU53" s="67" t="n">
        <v>63</v>
      </c>
      <c r="AV53" s="67" t="n">
        <v>0</v>
      </c>
      <c r="AW53" s="67" t="n">
        <v>0</v>
      </c>
      <c r="AX53" s="67" t="n">
        <v>0</v>
      </c>
      <c r="AY53" s="67" t="n">
        <v>0</v>
      </c>
      <c r="AZ53" s="67" t="n">
        <v>0</v>
      </c>
      <c r="BA53" s="67" t="n">
        <v>1268.8518</v>
      </c>
      <c r="BB53" s="67" t="n">
        <v>1268.8518</v>
      </c>
      <c r="BC53" s="108" t="s">
        <v>2144</v>
      </c>
    </row>
    <row r="54" customFormat="false" ht="14.25" hidden="false" customHeight="false" outlineLevel="0" collapsed="false">
      <c r="C54" s="109" t="s">
        <v>165</v>
      </c>
      <c r="D54" s="70" t="s">
        <v>167</v>
      </c>
      <c r="E54" s="107" t="s">
        <v>36</v>
      </c>
      <c r="F54" s="67" t="n">
        <v>81900</v>
      </c>
      <c r="G54" s="67" t="n">
        <v>1205.8518</v>
      </c>
      <c r="H54" s="110" t="n">
        <v>0</v>
      </c>
      <c r="I54" s="67" t="n">
        <v>161.5952</v>
      </c>
      <c r="J54" s="67" t="n">
        <v>161.5952</v>
      </c>
      <c r="K54" s="110" t="n">
        <v>1.828</v>
      </c>
      <c r="L54" s="110" t="n">
        <v>88.4</v>
      </c>
      <c r="M54" s="67" t="n">
        <v>0</v>
      </c>
      <c r="N54" s="110"/>
      <c r="O54" s="110"/>
      <c r="P54" s="67" t="n">
        <v>0</v>
      </c>
      <c r="Q54" s="110"/>
      <c r="R54" s="110"/>
      <c r="S54" s="67" t="n">
        <v>0</v>
      </c>
      <c r="T54" s="110"/>
      <c r="U54" s="110"/>
      <c r="V54" s="67" t="n">
        <v>0</v>
      </c>
      <c r="W54" s="110"/>
      <c r="X54" s="110"/>
      <c r="Y54" s="110" t="n">
        <v>267.3</v>
      </c>
      <c r="Z54" s="110" t="n">
        <v>37.9566</v>
      </c>
      <c r="AA54" s="110" t="n">
        <v>173.3</v>
      </c>
      <c r="AB54" s="110" t="n">
        <v>286.7</v>
      </c>
      <c r="AC54" s="110" t="n">
        <v>229.4</v>
      </c>
      <c r="AD54" s="110" t="n">
        <v>0</v>
      </c>
      <c r="AE54" s="110" t="n">
        <v>0</v>
      </c>
      <c r="AF54" s="110" t="n">
        <v>90.4</v>
      </c>
      <c r="AG54" s="110" t="n">
        <v>36</v>
      </c>
      <c r="AH54" s="110" t="n">
        <v>5.1</v>
      </c>
      <c r="AI54" s="110" t="n">
        <v>0</v>
      </c>
      <c r="AJ54" s="110" t="n">
        <v>0</v>
      </c>
      <c r="AK54" s="110" t="n">
        <v>84</v>
      </c>
      <c r="AL54" s="110" t="n">
        <v>76.6</v>
      </c>
      <c r="AM54" s="110" t="n">
        <v>36</v>
      </c>
      <c r="AN54" s="110" t="n">
        <v>5.1</v>
      </c>
      <c r="AO54" s="110" t="n">
        <v>28</v>
      </c>
      <c r="AP54" s="111" t="n">
        <v>63</v>
      </c>
      <c r="AQ54" s="110"/>
      <c r="AR54" s="110"/>
      <c r="AS54" s="110"/>
      <c r="AT54" s="110"/>
      <c r="AU54" s="110" t="n">
        <v>63</v>
      </c>
      <c r="AV54" s="110"/>
      <c r="AW54" s="110"/>
      <c r="AX54" s="110"/>
      <c r="AY54" s="110"/>
      <c r="AZ54" s="110"/>
      <c r="BA54" s="67" t="n">
        <v>1268.8518</v>
      </c>
      <c r="BB54" s="67" t="n">
        <v>1268.8518</v>
      </c>
      <c r="BC54" s="108"/>
    </row>
    <row r="55" customFormat="false" ht="12.75" hidden="false" customHeight="false" outlineLevel="0" collapsed="false">
      <c r="C55" s="41" t="n">
        <v>17</v>
      </c>
      <c r="D55" s="106" t="s">
        <v>2160</v>
      </c>
      <c r="E55" s="107"/>
      <c r="F55" s="67" t="n">
        <v>70100</v>
      </c>
      <c r="G55" s="67" t="n">
        <v>586.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87.6</v>
      </c>
      <c r="Z55" s="67" t="n">
        <v>12.4</v>
      </c>
      <c r="AA55" s="67" t="n">
        <v>16.6</v>
      </c>
      <c r="AB55" s="67" t="n">
        <v>154</v>
      </c>
      <c r="AC55" s="67" t="n">
        <v>0</v>
      </c>
      <c r="AD55" s="67" t="n">
        <v>0</v>
      </c>
      <c r="AE55" s="67" t="n">
        <v>0</v>
      </c>
      <c r="AF55" s="67" t="n">
        <v>315.5</v>
      </c>
      <c r="AG55" s="67" t="n">
        <v>80</v>
      </c>
      <c r="AH55" s="67" t="n">
        <v>11.4</v>
      </c>
      <c r="AI55" s="67" t="n">
        <v>0</v>
      </c>
      <c r="AJ55" s="67" t="n">
        <v>0</v>
      </c>
      <c r="AK55" s="67" t="n">
        <v>0</v>
      </c>
      <c r="AL55" s="67" t="n">
        <v>0</v>
      </c>
      <c r="AM55" s="67" t="n">
        <v>0</v>
      </c>
      <c r="AN55" s="67" t="n">
        <v>0</v>
      </c>
      <c r="AO55" s="67" t="n">
        <v>0</v>
      </c>
      <c r="AP55" s="67" t="n">
        <v>0</v>
      </c>
      <c r="AQ55" s="67" t="n">
        <v>0</v>
      </c>
      <c r="AR55" s="67" t="n">
        <v>0</v>
      </c>
      <c r="AS55" s="67" t="n">
        <v>0</v>
      </c>
      <c r="AT55" s="67" t="n">
        <v>0</v>
      </c>
      <c r="AU55" s="67" t="n">
        <v>0</v>
      </c>
      <c r="AV55" s="67" t="n">
        <v>0</v>
      </c>
      <c r="AW55" s="67" t="n">
        <v>0</v>
      </c>
      <c r="AX55" s="67" t="n">
        <v>0</v>
      </c>
      <c r="AY55" s="67" t="n">
        <v>0</v>
      </c>
      <c r="AZ55" s="67" t="n">
        <v>0</v>
      </c>
      <c r="BA55" s="67" t="n">
        <v>586.1</v>
      </c>
      <c r="BB55" s="67" t="n">
        <v>586.1</v>
      </c>
      <c r="BC55" s="108" t="s">
        <v>2144</v>
      </c>
    </row>
    <row r="56" customFormat="false" ht="14.25" hidden="false" customHeight="false" outlineLevel="0" collapsed="false">
      <c r="C56" s="109" t="s">
        <v>170</v>
      </c>
      <c r="D56" s="70" t="s">
        <v>172</v>
      </c>
      <c r="E56" s="107" t="s">
        <v>36</v>
      </c>
      <c r="F56" s="67" t="n">
        <v>70100</v>
      </c>
      <c r="G56" s="67" t="n">
        <v>586.1</v>
      </c>
      <c r="H56" s="110" t="n">
        <v>0</v>
      </c>
      <c r="I56" s="67" t="n">
        <v>0</v>
      </c>
      <c r="J56" s="67" t="n">
        <v>0</v>
      </c>
      <c r="K56" s="110"/>
      <c r="L56" s="110" t="n">
        <v>0</v>
      </c>
      <c r="M56" s="67" t="n">
        <v>0</v>
      </c>
      <c r="N56" s="110"/>
      <c r="O56" s="110"/>
      <c r="P56" s="67" t="n">
        <v>0</v>
      </c>
      <c r="Q56" s="110"/>
      <c r="R56" s="110"/>
      <c r="S56" s="67" t="n">
        <v>0</v>
      </c>
      <c r="T56" s="110"/>
      <c r="U56" s="110"/>
      <c r="V56" s="67" t="n">
        <v>0</v>
      </c>
      <c r="W56" s="110"/>
      <c r="X56" s="110"/>
      <c r="Y56" s="110" t="n">
        <v>87.6</v>
      </c>
      <c r="Z56" s="110" t="n">
        <v>12.4</v>
      </c>
      <c r="AA56" s="110" t="n">
        <v>16.6</v>
      </c>
      <c r="AB56" s="110" t="n">
        <v>154</v>
      </c>
      <c r="AC56" s="110" t="n">
        <v>0</v>
      </c>
      <c r="AD56" s="110" t="n">
        <v>0</v>
      </c>
      <c r="AE56" s="110" t="n">
        <v>0</v>
      </c>
      <c r="AF56" s="110" t="n">
        <v>315.5</v>
      </c>
      <c r="AG56" s="110" t="n">
        <v>80</v>
      </c>
      <c r="AH56" s="110" t="n">
        <v>11.4</v>
      </c>
      <c r="AI56" s="110" t="n">
        <v>0</v>
      </c>
      <c r="AJ56" s="110" t="n">
        <v>0</v>
      </c>
      <c r="AK56" s="110" t="n">
        <v>0</v>
      </c>
      <c r="AL56" s="110" t="n">
        <v>0</v>
      </c>
      <c r="AM56" s="110" t="n">
        <v>0</v>
      </c>
      <c r="AN56" s="110" t="n">
        <v>0</v>
      </c>
      <c r="AO56" s="110" t="n">
        <v>0</v>
      </c>
      <c r="AP56" s="111" t="n">
        <v>0</v>
      </c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67" t="n">
        <v>586.1</v>
      </c>
      <c r="BB56" s="67" t="n">
        <v>586.1</v>
      </c>
      <c r="BC56" s="108"/>
    </row>
    <row r="57" customFormat="false" ht="12.75" hidden="false" customHeight="false" outlineLevel="0" collapsed="false">
      <c r="C57" s="41" t="n">
        <v>18</v>
      </c>
      <c r="D57" s="106" t="s">
        <v>2161</v>
      </c>
      <c r="E57" s="107"/>
      <c r="F57" s="67" t="n">
        <v>70100</v>
      </c>
      <c r="G57" s="67" t="n">
        <v>658.0731</v>
      </c>
      <c r="H57" s="67" t="n">
        <v>0</v>
      </c>
      <c r="I57" s="67" t="n">
        <v>266.2731</v>
      </c>
      <c r="J57" s="67" t="n">
        <v>266.2731</v>
      </c>
      <c r="K57" s="67" t="n">
        <v>1.549</v>
      </c>
      <c r="L57" s="67" t="n">
        <v>171.9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130.4</v>
      </c>
      <c r="Z57" s="67" t="n">
        <v>36.3</v>
      </c>
      <c r="AA57" s="67" t="n">
        <v>16</v>
      </c>
      <c r="AB57" s="67" t="n">
        <v>100.2</v>
      </c>
      <c r="AC57" s="67" t="n">
        <v>80.2</v>
      </c>
      <c r="AD57" s="67" t="n">
        <v>0</v>
      </c>
      <c r="AE57" s="67" t="n">
        <v>0</v>
      </c>
      <c r="AF57" s="67" t="n">
        <v>89.1</v>
      </c>
      <c r="AG57" s="67" t="n">
        <v>36</v>
      </c>
      <c r="AH57" s="67" t="n">
        <v>5.1</v>
      </c>
      <c r="AI57" s="67" t="n">
        <v>0</v>
      </c>
      <c r="AJ57" s="67" t="n">
        <v>0</v>
      </c>
      <c r="AK57" s="67" t="n">
        <v>0</v>
      </c>
      <c r="AL57" s="67" t="n">
        <v>12.3</v>
      </c>
      <c r="AM57" s="67" t="n">
        <v>0</v>
      </c>
      <c r="AN57" s="67" t="n">
        <v>0</v>
      </c>
      <c r="AO57" s="67" t="n">
        <v>7.5</v>
      </c>
      <c r="AP57" s="67" t="n">
        <v>38.5</v>
      </c>
      <c r="AQ57" s="67" t="n">
        <v>0</v>
      </c>
      <c r="AR57" s="67" t="n">
        <v>0</v>
      </c>
      <c r="AS57" s="67" t="n">
        <v>0</v>
      </c>
      <c r="AT57" s="67" t="n">
        <v>0</v>
      </c>
      <c r="AU57" s="67" t="n">
        <v>38.5</v>
      </c>
      <c r="AV57" s="67" t="n">
        <v>0</v>
      </c>
      <c r="AW57" s="67" t="n">
        <v>0</v>
      </c>
      <c r="AX57" s="67" t="n">
        <v>0</v>
      </c>
      <c r="AY57" s="67" t="n">
        <v>0</v>
      </c>
      <c r="AZ57" s="67" t="n">
        <v>0</v>
      </c>
      <c r="BA57" s="67" t="n">
        <v>696.5731</v>
      </c>
      <c r="BB57" s="67" t="n">
        <v>696.5731</v>
      </c>
      <c r="BC57" s="108" t="s">
        <v>2144</v>
      </c>
    </row>
    <row r="58" customFormat="false" ht="14.25" hidden="false" customHeight="false" outlineLevel="0" collapsed="false">
      <c r="C58" s="109" t="s">
        <v>175</v>
      </c>
      <c r="D58" s="70" t="s">
        <v>177</v>
      </c>
      <c r="E58" s="107" t="s">
        <v>36</v>
      </c>
      <c r="F58" s="67" t="n">
        <v>70100</v>
      </c>
      <c r="G58" s="67" t="n">
        <v>658.0731</v>
      </c>
      <c r="H58" s="110" t="n">
        <v>0</v>
      </c>
      <c r="I58" s="67" t="n">
        <v>266.2731</v>
      </c>
      <c r="J58" s="67" t="n">
        <v>266.2731</v>
      </c>
      <c r="K58" s="110" t="n">
        <v>1.549</v>
      </c>
      <c r="L58" s="110" t="n">
        <v>171.9</v>
      </c>
      <c r="M58" s="67" t="n">
        <v>0</v>
      </c>
      <c r="N58" s="110"/>
      <c r="O58" s="110"/>
      <c r="P58" s="67" t="n">
        <v>0</v>
      </c>
      <c r="Q58" s="110"/>
      <c r="R58" s="110"/>
      <c r="S58" s="67" t="n">
        <v>0</v>
      </c>
      <c r="T58" s="110"/>
      <c r="U58" s="110"/>
      <c r="V58" s="67" t="n">
        <v>0</v>
      </c>
      <c r="W58" s="110"/>
      <c r="X58" s="110"/>
      <c r="Y58" s="110" t="n">
        <v>130.4</v>
      </c>
      <c r="Z58" s="110" t="n">
        <v>36.3</v>
      </c>
      <c r="AA58" s="110" t="n">
        <v>16</v>
      </c>
      <c r="AB58" s="110" t="n">
        <v>100.2</v>
      </c>
      <c r="AC58" s="110" t="n">
        <v>80.2</v>
      </c>
      <c r="AD58" s="110" t="n">
        <v>0</v>
      </c>
      <c r="AE58" s="110" t="n">
        <v>0</v>
      </c>
      <c r="AF58" s="110" t="n">
        <v>89.1</v>
      </c>
      <c r="AG58" s="110" t="n">
        <v>36</v>
      </c>
      <c r="AH58" s="110" t="n">
        <v>5.1</v>
      </c>
      <c r="AI58" s="110" t="n">
        <v>0</v>
      </c>
      <c r="AJ58" s="110" t="n">
        <v>0</v>
      </c>
      <c r="AK58" s="110" t="n">
        <v>0</v>
      </c>
      <c r="AL58" s="110" t="n">
        <v>12.3</v>
      </c>
      <c r="AM58" s="110" t="n">
        <v>0</v>
      </c>
      <c r="AN58" s="110" t="n">
        <v>0</v>
      </c>
      <c r="AO58" s="110" t="n">
        <v>7.5</v>
      </c>
      <c r="AP58" s="111" t="n">
        <v>38.5</v>
      </c>
      <c r="AQ58" s="110"/>
      <c r="AR58" s="110"/>
      <c r="AS58" s="110"/>
      <c r="AT58" s="110"/>
      <c r="AU58" s="110" t="n">
        <v>38.5</v>
      </c>
      <c r="AV58" s="110"/>
      <c r="AW58" s="110"/>
      <c r="AX58" s="110"/>
      <c r="AY58" s="110"/>
      <c r="AZ58" s="110"/>
      <c r="BA58" s="67" t="n">
        <v>696.5731</v>
      </c>
      <c r="BB58" s="67" t="n">
        <v>696.5731</v>
      </c>
      <c r="BC58" s="108"/>
    </row>
    <row r="59" customFormat="false" ht="12.75" hidden="false" customHeight="false" outlineLevel="0" collapsed="false">
      <c r="C59" s="41" t="n">
        <v>19</v>
      </c>
      <c r="D59" s="106" t="s">
        <v>2162</v>
      </c>
      <c r="E59" s="107"/>
      <c r="F59" s="67" t="n">
        <v>55400</v>
      </c>
      <c r="G59" s="67" t="n">
        <v>578.7668</v>
      </c>
      <c r="H59" s="67" t="n">
        <v>0</v>
      </c>
      <c r="I59" s="67" t="n">
        <v>220.4568</v>
      </c>
      <c r="J59" s="67" t="n">
        <v>220.4568</v>
      </c>
      <c r="K59" s="67" t="n">
        <v>1.828</v>
      </c>
      <c r="L59" s="67" t="n">
        <v>120.6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118.5</v>
      </c>
      <c r="Z59" s="67" t="n">
        <v>16.8</v>
      </c>
      <c r="AA59" s="67" t="n">
        <v>20.9</v>
      </c>
      <c r="AB59" s="67" t="n">
        <v>162.4</v>
      </c>
      <c r="AC59" s="67" t="n">
        <v>120</v>
      </c>
      <c r="AD59" s="67" t="n">
        <v>0</v>
      </c>
      <c r="AE59" s="67" t="n">
        <v>0</v>
      </c>
      <c r="AF59" s="67" t="n">
        <v>5.9</v>
      </c>
      <c r="AG59" s="67" t="n">
        <v>0</v>
      </c>
      <c r="AH59" s="67" t="n">
        <v>0</v>
      </c>
      <c r="AI59" s="67" t="n">
        <v>0</v>
      </c>
      <c r="AJ59" s="67" t="n">
        <v>0</v>
      </c>
      <c r="AK59" s="67" t="n">
        <v>0</v>
      </c>
      <c r="AL59" s="67" t="n">
        <v>33.81</v>
      </c>
      <c r="AM59" s="67" t="n">
        <v>29.6</v>
      </c>
      <c r="AN59" s="67" t="n">
        <v>4.21</v>
      </c>
      <c r="AO59" s="67" t="n">
        <v>0</v>
      </c>
      <c r="AP59" s="67" t="n">
        <v>58</v>
      </c>
      <c r="AQ59" s="67" t="n">
        <v>0</v>
      </c>
      <c r="AR59" s="67" t="n">
        <v>0</v>
      </c>
      <c r="AS59" s="67" t="n">
        <v>0</v>
      </c>
      <c r="AT59" s="67" t="n">
        <v>0</v>
      </c>
      <c r="AU59" s="67" t="n">
        <v>58</v>
      </c>
      <c r="AV59" s="67" t="n">
        <v>0</v>
      </c>
      <c r="AW59" s="67" t="n">
        <v>0</v>
      </c>
      <c r="AX59" s="67" t="n">
        <v>0</v>
      </c>
      <c r="AY59" s="67" t="n">
        <v>0</v>
      </c>
      <c r="AZ59" s="67" t="n">
        <v>0</v>
      </c>
      <c r="BA59" s="67" t="n">
        <v>636.7668</v>
      </c>
      <c r="BB59" s="67" t="n">
        <v>636.7668</v>
      </c>
      <c r="BC59" s="108" t="s">
        <v>2144</v>
      </c>
    </row>
    <row r="60" customFormat="false" ht="14.25" hidden="false" customHeight="false" outlineLevel="0" collapsed="false">
      <c r="C60" s="109" t="s">
        <v>180</v>
      </c>
      <c r="D60" s="70" t="s">
        <v>182</v>
      </c>
      <c r="E60" s="107" t="s">
        <v>36</v>
      </c>
      <c r="F60" s="67" t="n">
        <v>55400</v>
      </c>
      <c r="G60" s="67" t="n">
        <v>578.7668</v>
      </c>
      <c r="H60" s="110" t="n">
        <v>0</v>
      </c>
      <c r="I60" s="67" t="n">
        <v>220.4568</v>
      </c>
      <c r="J60" s="67" t="n">
        <v>220.4568</v>
      </c>
      <c r="K60" s="110" t="n">
        <v>1.828</v>
      </c>
      <c r="L60" s="110" t="n">
        <v>120.6</v>
      </c>
      <c r="M60" s="67" t="n">
        <v>0</v>
      </c>
      <c r="N60" s="110"/>
      <c r="O60" s="110"/>
      <c r="P60" s="67" t="n">
        <v>0</v>
      </c>
      <c r="Q60" s="110"/>
      <c r="R60" s="110"/>
      <c r="S60" s="67" t="n">
        <v>0</v>
      </c>
      <c r="T60" s="110"/>
      <c r="U60" s="110"/>
      <c r="V60" s="67" t="n">
        <v>0</v>
      </c>
      <c r="W60" s="110"/>
      <c r="X60" s="110"/>
      <c r="Y60" s="110" t="n">
        <v>118.5</v>
      </c>
      <c r="Z60" s="110" t="n">
        <v>16.8</v>
      </c>
      <c r="AA60" s="110" t="n">
        <v>20.9</v>
      </c>
      <c r="AB60" s="110" t="n">
        <v>162.4</v>
      </c>
      <c r="AC60" s="110" t="n">
        <v>120</v>
      </c>
      <c r="AD60" s="110" t="n">
        <v>0</v>
      </c>
      <c r="AE60" s="110" t="n">
        <v>0</v>
      </c>
      <c r="AF60" s="110" t="n">
        <v>5.9</v>
      </c>
      <c r="AG60" s="110" t="n">
        <v>0</v>
      </c>
      <c r="AH60" s="110" t="n">
        <v>0</v>
      </c>
      <c r="AI60" s="110" t="n">
        <v>0</v>
      </c>
      <c r="AJ60" s="110" t="n">
        <v>0</v>
      </c>
      <c r="AK60" s="110" t="n">
        <v>0</v>
      </c>
      <c r="AL60" s="110" t="n">
        <v>33.81</v>
      </c>
      <c r="AM60" s="110" t="n">
        <v>29.6</v>
      </c>
      <c r="AN60" s="110" t="n">
        <v>4.21</v>
      </c>
      <c r="AO60" s="110" t="n">
        <v>0</v>
      </c>
      <c r="AP60" s="111" t="n">
        <v>58</v>
      </c>
      <c r="AQ60" s="110"/>
      <c r="AR60" s="110"/>
      <c r="AS60" s="110"/>
      <c r="AT60" s="110"/>
      <c r="AU60" s="110" t="n">
        <v>58</v>
      </c>
      <c r="AV60" s="110"/>
      <c r="AW60" s="110"/>
      <c r="AX60" s="110"/>
      <c r="AY60" s="110"/>
      <c r="AZ60" s="110"/>
      <c r="BA60" s="67" t="n">
        <v>636.7668</v>
      </c>
      <c r="BB60" s="67" t="n">
        <v>636.7668</v>
      </c>
      <c r="BC60" s="108"/>
    </row>
    <row r="61" customFormat="false" ht="12.75" hidden="false" customHeight="false" outlineLevel="0" collapsed="false">
      <c r="C61" s="41" t="n">
        <v>20</v>
      </c>
      <c r="D61" s="106" t="s">
        <v>2163</v>
      </c>
      <c r="E61" s="107"/>
      <c r="F61" s="67" t="n">
        <v>70900</v>
      </c>
      <c r="G61" s="67" t="n">
        <v>813.5276</v>
      </c>
      <c r="H61" s="67" t="n">
        <v>0</v>
      </c>
      <c r="I61" s="67" t="n">
        <v>344.0296</v>
      </c>
      <c r="J61" s="67" t="n">
        <v>344.0296</v>
      </c>
      <c r="K61" s="67" t="n">
        <v>1.828</v>
      </c>
      <c r="L61" s="67" t="n">
        <v>188.2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45.047</v>
      </c>
      <c r="Z61" s="67" t="n">
        <v>7.811</v>
      </c>
      <c r="AA61" s="67" t="n">
        <v>3.6</v>
      </c>
      <c r="AB61" s="67" t="n">
        <v>285.69</v>
      </c>
      <c r="AC61" s="67" t="n">
        <v>220</v>
      </c>
      <c r="AD61" s="67" t="n">
        <v>0</v>
      </c>
      <c r="AE61" s="67" t="n">
        <v>0</v>
      </c>
      <c r="AF61" s="67" t="n">
        <v>90.95</v>
      </c>
      <c r="AG61" s="67" t="n">
        <v>36</v>
      </c>
      <c r="AH61" s="67" t="n">
        <v>5</v>
      </c>
      <c r="AI61" s="67" t="n">
        <v>0</v>
      </c>
      <c r="AJ61" s="67" t="n">
        <v>0</v>
      </c>
      <c r="AK61" s="67" t="n">
        <v>0</v>
      </c>
      <c r="AL61" s="67" t="n">
        <v>16.1</v>
      </c>
      <c r="AM61" s="67" t="n">
        <v>0</v>
      </c>
      <c r="AN61" s="67" t="n">
        <v>0</v>
      </c>
      <c r="AO61" s="67" t="n">
        <v>20.3</v>
      </c>
      <c r="AP61" s="67" t="n">
        <v>115</v>
      </c>
      <c r="AQ61" s="67" t="n">
        <v>0</v>
      </c>
      <c r="AR61" s="67" t="n">
        <v>0</v>
      </c>
      <c r="AS61" s="67" t="n">
        <v>0</v>
      </c>
      <c r="AT61" s="67" t="n">
        <v>0</v>
      </c>
      <c r="AU61" s="67" t="n">
        <v>115</v>
      </c>
      <c r="AV61" s="67" t="n">
        <v>0</v>
      </c>
      <c r="AW61" s="67" t="n">
        <v>0</v>
      </c>
      <c r="AX61" s="67" t="n">
        <v>0</v>
      </c>
      <c r="AY61" s="67" t="n">
        <v>0</v>
      </c>
      <c r="AZ61" s="67" t="n">
        <v>0</v>
      </c>
      <c r="BA61" s="67" t="n">
        <v>928.5276</v>
      </c>
      <c r="BB61" s="67" t="n">
        <v>928.5276</v>
      </c>
      <c r="BC61" s="108" t="s">
        <v>2144</v>
      </c>
    </row>
    <row r="62" customFormat="false" ht="14.25" hidden="false" customHeight="false" outlineLevel="0" collapsed="false">
      <c r="C62" s="109" t="s">
        <v>185</v>
      </c>
      <c r="D62" s="70" t="s">
        <v>187</v>
      </c>
      <c r="E62" s="107" t="s">
        <v>36</v>
      </c>
      <c r="F62" s="67" t="n">
        <v>70900</v>
      </c>
      <c r="G62" s="67" t="n">
        <v>813.5276</v>
      </c>
      <c r="H62" s="110" t="n">
        <v>0</v>
      </c>
      <c r="I62" s="67" t="n">
        <v>344.0296</v>
      </c>
      <c r="J62" s="67" t="n">
        <v>344.0296</v>
      </c>
      <c r="K62" s="110" t="n">
        <v>1.828</v>
      </c>
      <c r="L62" s="110" t="n">
        <v>188.2</v>
      </c>
      <c r="M62" s="67" t="n">
        <v>0</v>
      </c>
      <c r="N62" s="110"/>
      <c r="O62" s="110"/>
      <c r="P62" s="67" t="n">
        <v>0</v>
      </c>
      <c r="Q62" s="110"/>
      <c r="R62" s="110"/>
      <c r="S62" s="67" t="n">
        <v>0</v>
      </c>
      <c r="T62" s="110"/>
      <c r="U62" s="110"/>
      <c r="V62" s="67" t="n">
        <v>0</v>
      </c>
      <c r="W62" s="110"/>
      <c r="X62" s="110"/>
      <c r="Y62" s="110" t="n">
        <v>45.047</v>
      </c>
      <c r="Z62" s="110" t="n">
        <v>7.811</v>
      </c>
      <c r="AA62" s="110" t="n">
        <v>3.6</v>
      </c>
      <c r="AB62" s="110" t="n">
        <v>285.69</v>
      </c>
      <c r="AC62" s="110" t="n">
        <v>220</v>
      </c>
      <c r="AD62" s="110" t="n">
        <v>0</v>
      </c>
      <c r="AE62" s="110" t="n">
        <v>0</v>
      </c>
      <c r="AF62" s="110" t="n">
        <v>90.95</v>
      </c>
      <c r="AG62" s="110" t="n">
        <v>36</v>
      </c>
      <c r="AH62" s="110" t="n">
        <v>5</v>
      </c>
      <c r="AI62" s="110" t="n">
        <v>0</v>
      </c>
      <c r="AJ62" s="110" t="n">
        <v>0</v>
      </c>
      <c r="AK62" s="110" t="n">
        <v>0</v>
      </c>
      <c r="AL62" s="110" t="n">
        <v>16.1</v>
      </c>
      <c r="AM62" s="110" t="n">
        <v>0</v>
      </c>
      <c r="AN62" s="110" t="n">
        <v>0</v>
      </c>
      <c r="AO62" s="110" t="n">
        <v>20.3</v>
      </c>
      <c r="AP62" s="111" t="n">
        <v>115</v>
      </c>
      <c r="AQ62" s="110"/>
      <c r="AR62" s="110"/>
      <c r="AS62" s="110"/>
      <c r="AT62" s="110"/>
      <c r="AU62" s="110" t="n">
        <v>115</v>
      </c>
      <c r="AV62" s="110"/>
      <c r="AW62" s="110"/>
      <c r="AX62" s="110"/>
      <c r="AY62" s="110"/>
      <c r="AZ62" s="110"/>
      <c r="BA62" s="67" t="n">
        <v>928.5276</v>
      </c>
      <c r="BB62" s="67" t="n">
        <v>928.5276</v>
      </c>
      <c r="BC62" s="108"/>
    </row>
    <row r="63" customFormat="false" ht="12.75" hidden="false" customHeight="false" outlineLevel="0" collapsed="false">
      <c r="C63" s="41" t="n">
        <v>21</v>
      </c>
      <c r="D63" s="106" t="s">
        <v>2164</v>
      </c>
      <c r="E63" s="107"/>
      <c r="F63" s="67" t="n">
        <v>107196</v>
      </c>
      <c r="G63" s="67" t="n">
        <v>1305.7536</v>
      </c>
      <c r="H63" s="67" t="n">
        <v>0</v>
      </c>
      <c r="I63" s="67" t="n">
        <v>175.8536</v>
      </c>
      <c r="J63" s="67" t="n">
        <v>175.8536</v>
      </c>
      <c r="K63" s="67" t="n">
        <v>1.828</v>
      </c>
      <c r="L63" s="67" t="n">
        <v>96.2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124.8</v>
      </c>
      <c r="Z63" s="67" t="n">
        <v>17.7</v>
      </c>
      <c r="AA63" s="67" t="n">
        <v>387.5</v>
      </c>
      <c r="AB63" s="67" t="n">
        <v>437.6</v>
      </c>
      <c r="AC63" s="67" t="n">
        <v>330</v>
      </c>
      <c r="AD63" s="67" t="n">
        <v>0</v>
      </c>
      <c r="AE63" s="67" t="n">
        <v>0</v>
      </c>
      <c r="AF63" s="67" t="n">
        <v>100.5</v>
      </c>
      <c r="AG63" s="67" t="n">
        <v>40</v>
      </c>
      <c r="AH63" s="67" t="n">
        <v>5.7</v>
      </c>
      <c r="AI63" s="67" t="n">
        <v>0</v>
      </c>
      <c r="AJ63" s="67" t="n">
        <v>0</v>
      </c>
      <c r="AK63" s="67" t="n">
        <v>0</v>
      </c>
      <c r="AL63" s="67" t="n">
        <v>25</v>
      </c>
      <c r="AM63" s="67" t="n">
        <v>0</v>
      </c>
      <c r="AN63" s="67" t="n">
        <v>0</v>
      </c>
      <c r="AO63" s="67" t="n">
        <v>36.8</v>
      </c>
      <c r="AP63" s="67" t="n">
        <v>91</v>
      </c>
      <c r="AQ63" s="67" t="n">
        <v>0</v>
      </c>
      <c r="AR63" s="67" t="n">
        <v>0</v>
      </c>
      <c r="AS63" s="67" t="n">
        <v>0</v>
      </c>
      <c r="AT63" s="67" t="n">
        <v>0</v>
      </c>
      <c r="AU63" s="67" t="n">
        <v>91</v>
      </c>
      <c r="AV63" s="67" t="n">
        <v>0</v>
      </c>
      <c r="AW63" s="67" t="n">
        <v>0</v>
      </c>
      <c r="AX63" s="67" t="n">
        <v>0</v>
      </c>
      <c r="AY63" s="67" t="n">
        <v>0</v>
      </c>
      <c r="AZ63" s="67" t="n">
        <v>0</v>
      </c>
      <c r="BA63" s="67" t="n">
        <v>1396.7536</v>
      </c>
      <c r="BB63" s="67" t="n">
        <v>1396.7536</v>
      </c>
      <c r="BC63" s="108" t="s">
        <v>2144</v>
      </c>
    </row>
    <row r="64" customFormat="false" ht="14.25" hidden="false" customHeight="false" outlineLevel="0" collapsed="false">
      <c r="C64" s="109" t="s">
        <v>190</v>
      </c>
      <c r="D64" s="70" t="s">
        <v>192</v>
      </c>
      <c r="E64" s="107" t="s">
        <v>36</v>
      </c>
      <c r="F64" s="67" t="n">
        <v>107196</v>
      </c>
      <c r="G64" s="67" t="n">
        <v>1305.7536</v>
      </c>
      <c r="H64" s="110" t="n">
        <v>0</v>
      </c>
      <c r="I64" s="67" t="n">
        <v>175.8536</v>
      </c>
      <c r="J64" s="67" t="n">
        <v>175.8536</v>
      </c>
      <c r="K64" s="110" t="n">
        <v>1.828</v>
      </c>
      <c r="L64" s="110" t="n">
        <v>96.2</v>
      </c>
      <c r="M64" s="67" t="n">
        <v>0</v>
      </c>
      <c r="N64" s="110"/>
      <c r="O64" s="110"/>
      <c r="P64" s="67" t="n">
        <v>0</v>
      </c>
      <c r="Q64" s="110"/>
      <c r="R64" s="110"/>
      <c r="S64" s="67" t="n">
        <v>0</v>
      </c>
      <c r="T64" s="110"/>
      <c r="U64" s="110"/>
      <c r="V64" s="67" t="n">
        <v>0</v>
      </c>
      <c r="W64" s="110"/>
      <c r="X64" s="110"/>
      <c r="Y64" s="110" t="n">
        <v>124.8</v>
      </c>
      <c r="Z64" s="110" t="n">
        <v>17.7</v>
      </c>
      <c r="AA64" s="110" t="n">
        <v>387.5</v>
      </c>
      <c r="AB64" s="110" t="n">
        <v>437.6</v>
      </c>
      <c r="AC64" s="110" t="n">
        <v>330</v>
      </c>
      <c r="AD64" s="110" t="n">
        <v>0</v>
      </c>
      <c r="AE64" s="110" t="n">
        <v>0</v>
      </c>
      <c r="AF64" s="110" t="n">
        <v>100.5</v>
      </c>
      <c r="AG64" s="110" t="n">
        <v>40</v>
      </c>
      <c r="AH64" s="110" t="n">
        <v>5.7</v>
      </c>
      <c r="AI64" s="110" t="n">
        <v>0</v>
      </c>
      <c r="AJ64" s="110" t="n">
        <v>0</v>
      </c>
      <c r="AK64" s="110" t="n">
        <v>0</v>
      </c>
      <c r="AL64" s="110" t="n">
        <v>25</v>
      </c>
      <c r="AM64" s="110" t="n">
        <v>0</v>
      </c>
      <c r="AN64" s="110" t="n">
        <v>0</v>
      </c>
      <c r="AO64" s="110" t="n">
        <v>36.8</v>
      </c>
      <c r="AP64" s="111" t="n">
        <v>91</v>
      </c>
      <c r="AQ64" s="110"/>
      <c r="AR64" s="110"/>
      <c r="AS64" s="110"/>
      <c r="AT64" s="110"/>
      <c r="AU64" s="110" t="n">
        <v>91</v>
      </c>
      <c r="AV64" s="110"/>
      <c r="AW64" s="110"/>
      <c r="AX64" s="110"/>
      <c r="AY64" s="110"/>
      <c r="AZ64" s="110"/>
      <c r="BA64" s="67" t="n">
        <v>1396.7536</v>
      </c>
      <c r="BB64" s="67" t="n">
        <v>1396.7536</v>
      </c>
      <c r="BC64" s="108"/>
    </row>
    <row r="65" customFormat="false" ht="12.75" hidden="false" customHeight="false" outlineLevel="0" collapsed="false">
      <c r="C65" s="41" t="n">
        <v>22</v>
      </c>
      <c r="D65" s="106" t="s">
        <v>2165</v>
      </c>
      <c r="E65" s="107"/>
      <c r="F65" s="67" t="n">
        <v>56200</v>
      </c>
      <c r="G65" s="67" t="n">
        <v>1169.3298</v>
      </c>
      <c r="H65" s="67" t="n">
        <v>0</v>
      </c>
      <c r="I65" s="67" t="n">
        <v>203.0908</v>
      </c>
      <c r="J65" s="67" t="n">
        <v>203.0908</v>
      </c>
      <c r="K65" s="67" t="n">
        <v>1.828</v>
      </c>
      <c r="L65" s="67" t="n">
        <v>111.1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n">
        <v>0</v>
      </c>
      <c r="W65" s="67" t="n">
        <v>0</v>
      </c>
      <c r="X65" s="67" t="n">
        <v>0</v>
      </c>
      <c r="Y65" s="67" t="n">
        <v>204.5</v>
      </c>
      <c r="Z65" s="67" t="n">
        <v>29.039</v>
      </c>
      <c r="AA65" s="67" t="n">
        <v>148.1</v>
      </c>
      <c r="AB65" s="67" t="n">
        <v>299.7</v>
      </c>
      <c r="AC65" s="67" t="n">
        <v>230</v>
      </c>
      <c r="AD65" s="67" t="n">
        <v>0</v>
      </c>
      <c r="AE65" s="67" t="n">
        <v>0</v>
      </c>
      <c r="AF65" s="67" t="n">
        <v>209</v>
      </c>
      <c r="AG65" s="67" t="n">
        <v>80</v>
      </c>
      <c r="AH65" s="67" t="n">
        <v>11.4</v>
      </c>
      <c r="AI65" s="67" t="n">
        <v>0</v>
      </c>
      <c r="AJ65" s="67" t="n">
        <v>0</v>
      </c>
      <c r="AK65" s="67" t="n">
        <v>0</v>
      </c>
      <c r="AL65" s="67" t="n">
        <v>30.7</v>
      </c>
      <c r="AM65" s="67" t="n">
        <v>26.9</v>
      </c>
      <c r="AN65" s="67" t="n">
        <v>3.8</v>
      </c>
      <c r="AO65" s="67" t="n">
        <v>45.2</v>
      </c>
      <c r="AP65" s="67" t="n">
        <v>62.5</v>
      </c>
      <c r="AQ65" s="67" t="n">
        <v>0</v>
      </c>
      <c r="AR65" s="67" t="n">
        <v>0</v>
      </c>
      <c r="AS65" s="67" t="n">
        <v>0</v>
      </c>
      <c r="AT65" s="67" t="n">
        <v>0</v>
      </c>
      <c r="AU65" s="67" t="n">
        <v>62.5</v>
      </c>
      <c r="AV65" s="67" t="n">
        <v>0</v>
      </c>
      <c r="AW65" s="67" t="n">
        <v>0</v>
      </c>
      <c r="AX65" s="67" t="n">
        <v>0</v>
      </c>
      <c r="AY65" s="67" t="n">
        <v>0</v>
      </c>
      <c r="AZ65" s="67" t="n">
        <v>0</v>
      </c>
      <c r="BA65" s="67" t="n">
        <v>1231.8298</v>
      </c>
      <c r="BB65" s="67" t="n">
        <v>1231.8298</v>
      </c>
      <c r="BC65" s="108" t="s">
        <v>2144</v>
      </c>
    </row>
    <row r="66" customFormat="false" ht="14.25" hidden="false" customHeight="false" outlineLevel="0" collapsed="false">
      <c r="C66" s="109" t="s">
        <v>195</v>
      </c>
      <c r="D66" s="70" t="s">
        <v>197</v>
      </c>
      <c r="E66" s="107" t="s">
        <v>36</v>
      </c>
      <c r="F66" s="67" t="n">
        <v>56200</v>
      </c>
      <c r="G66" s="67" t="n">
        <v>1169.3298</v>
      </c>
      <c r="H66" s="110" t="n">
        <v>0</v>
      </c>
      <c r="I66" s="67" t="n">
        <v>203.0908</v>
      </c>
      <c r="J66" s="67" t="n">
        <v>203.0908</v>
      </c>
      <c r="K66" s="110" t="n">
        <v>1.828</v>
      </c>
      <c r="L66" s="110" t="n">
        <v>111.1</v>
      </c>
      <c r="M66" s="67" t="n">
        <v>0</v>
      </c>
      <c r="N66" s="110"/>
      <c r="O66" s="110"/>
      <c r="P66" s="67" t="n">
        <v>0</v>
      </c>
      <c r="Q66" s="110"/>
      <c r="R66" s="110"/>
      <c r="S66" s="67" t="n">
        <v>0</v>
      </c>
      <c r="T66" s="110"/>
      <c r="U66" s="110"/>
      <c r="V66" s="67" t="n">
        <v>0</v>
      </c>
      <c r="W66" s="110"/>
      <c r="X66" s="110"/>
      <c r="Y66" s="110" t="n">
        <v>204.5</v>
      </c>
      <c r="Z66" s="110" t="n">
        <v>29.039</v>
      </c>
      <c r="AA66" s="110" t="n">
        <v>148.1</v>
      </c>
      <c r="AB66" s="110" t="n">
        <v>299.7</v>
      </c>
      <c r="AC66" s="110" t="n">
        <v>230</v>
      </c>
      <c r="AD66" s="110" t="n">
        <v>0</v>
      </c>
      <c r="AE66" s="110" t="n">
        <v>0</v>
      </c>
      <c r="AF66" s="110" t="n">
        <v>209</v>
      </c>
      <c r="AG66" s="110" t="n">
        <v>80</v>
      </c>
      <c r="AH66" s="110" t="n">
        <v>11.4</v>
      </c>
      <c r="AI66" s="110" t="n">
        <v>0</v>
      </c>
      <c r="AJ66" s="110" t="n">
        <v>0</v>
      </c>
      <c r="AK66" s="110" t="n">
        <v>0</v>
      </c>
      <c r="AL66" s="110" t="n">
        <v>30.7</v>
      </c>
      <c r="AM66" s="110" t="n">
        <v>26.9</v>
      </c>
      <c r="AN66" s="110" t="n">
        <v>3.8</v>
      </c>
      <c r="AO66" s="110" t="n">
        <v>45.2</v>
      </c>
      <c r="AP66" s="111" t="n">
        <v>62.5</v>
      </c>
      <c r="AQ66" s="110"/>
      <c r="AR66" s="110"/>
      <c r="AS66" s="110"/>
      <c r="AT66" s="110"/>
      <c r="AU66" s="110" t="n">
        <v>62.5</v>
      </c>
      <c r="AV66" s="110"/>
      <c r="AW66" s="110"/>
      <c r="AX66" s="110"/>
      <c r="AY66" s="110"/>
      <c r="AZ66" s="110"/>
      <c r="BA66" s="67" t="n">
        <v>1231.8298</v>
      </c>
      <c r="BB66" s="67" t="n">
        <v>1231.8298</v>
      </c>
      <c r="BC66" s="108"/>
    </row>
    <row r="67" customFormat="false" ht="12.75" hidden="false" customHeight="false" outlineLevel="0" collapsed="false">
      <c r="C67" s="41" t="n">
        <v>23</v>
      </c>
      <c r="D67" s="106" t="s">
        <v>2166</v>
      </c>
      <c r="E67" s="107"/>
      <c r="F67" s="67" t="n">
        <v>58491</v>
      </c>
      <c r="G67" s="67" t="n">
        <v>592.3324</v>
      </c>
      <c r="H67" s="67" t="n">
        <v>0</v>
      </c>
      <c r="I67" s="67" t="n">
        <v>51.7324</v>
      </c>
      <c r="J67" s="67" t="n">
        <v>51.7324</v>
      </c>
      <c r="K67" s="67" t="n">
        <v>1.828</v>
      </c>
      <c r="L67" s="67" t="n">
        <v>28.3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n">
        <v>0</v>
      </c>
      <c r="W67" s="67" t="n">
        <v>0</v>
      </c>
      <c r="X67" s="67" t="n">
        <v>0</v>
      </c>
      <c r="Y67" s="67" t="n">
        <v>92.3</v>
      </c>
      <c r="Z67" s="67" t="n">
        <v>24.1</v>
      </c>
      <c r="AA67" s="67" t="n">
        <v>74.2</v>
      </c>
      <c r="AB67" s="67" t="n">
        <v>290.1</v>
      </c>
      <c r="AC67" s="67" t="n">
        <v>230</v>
      </c>
      <c r="AD67" s="67" t="n">
        <v>0</v>
      </c>
      <c r="AE67" s="67" t="n">
        <v>0</v>
      </c>
      <c r="AF67" s="67" t="n">
        <v>21</v>
      </c>
      <c r="AG67" s="67" t="n">
        <v>18.4</v>
      </c>
      <c r="AH67" s="67" t="n">
        <v>2.6</v>
      </c>
      <c r="AI67" s="67" t="n">
        <v>0</v>
      </c>
      <c r="AJ67" s="67" t="n">
        <v>0</v>
      </c>
      <c r="AK67" s="67" t="n">
        <v>0</v>
      </c>
      <c r="AL67" s="67" t="n">
        <v>38.9</v>
      </c>
      <c r="AM67" s="67" t="n">
        <v>34.1</v>
      </c>
      <c r="AN67" s="67" t="n">
        <v>4.8</v>
      </c>
      <c r="AO67" s="67" t="n">
        <v>0</v>
      </c>
      <c r="AP67" s="67" t="n">
        <v>45</v>
      </c>
      <c r="AQ67" s="67" t="n">
        <v>0</v>
      </c>
      <c r="AR67" s="67" t="n">
        <v>0</v>
      </c>
      <c r="AS67" s="67" t="n">
        <v>0</v>
      </c>
      <c r="AT67" s="67" t="n">
        <v>0</v>
      </c>
      <c r="AU67" s="67" t="n">
        <v>45</v>
      </c>
      <c r="AV67" s="67" t="n">
        <v>0</v>
      </c>
      <c r="AW67" s="67" t="n">
        <v>0</v>
      </c>
      <c r="AX67" s="67" t="n">
        <v>0</v>
      </c>
      <c r="AY67" s="67" t="n">
        <v>0</v>
      </c>
      <c r="AZ67" s="67" t="n">
        <v>0</v>
      </c>
      <c r="BA67" s="67" t="n">
        <v>637.3324</v>
      </c>
      <c r="BB67" s="67" t="n">
        <v>637.3324</v>
      </c>
      <c r="BC67" s="108" t="s">
        <v>2144</v>
      </c>
    </row>
    <row r="68" customFormat="false" ht="14.25" hidden="false" customHeight="false" outlineLevel="0" collapsed="false">
      <c r="C68" s="109" t="s">
        <v>200</v>
      </c>
      <c r="D68" s="70" t="s">
        <v>202</v>
      </c>
      <c r="E68" s="107" t="s">
        <v>36</v>
      </c>
      <c r="F68" s="67" t="n">
        <v>58491</v>
      </c>
      <c r="G68" s="67" t="n">
        <v>592.3324</v>
      </c>
      <c r="H68" s="110" t="n">
        <v>0</v>
      </c>
      <c r="I68" s="67" t="n">
        <v>51.7324</v>
      </c>
      <c r="J68" s="67" t="n">
        <v>51.7324</v>
      </c>
      <c r="K68" s="110" t="n">
        <v>1.828</v>
      </c>
      <c r="L68" s="110" t="n">
        <v>28.3</v>
      </c>
      <c r="M68" s="67" t="n">
        <v>0</v>
      </c>
      <c r="N68" s="110"/>
      <c r="O68" s="110"/>
      <c r="P68" s="67" t="n">
        <v>0</v>
      </c>
      <c r="Q68" s="110"/>
      <c r="R68" s="110"/>
      <c r="S68" s="67" t="n">
        <v>0</v>
      </c>
      <c r="T68" s="110"/>
      <c r="U68" s="110"/>
      <c r="V68" s="67" t="n">
        <v>0</v>
      </c>
      <c r="W68" s="110"/>
      <c r="X68" s="110"/>
      <c r="Y68" s="110" t="n">
        <v>92.3</v>
      </c>
      <c r="Z68" s="110" t="n">
        <v>24.1</v>
      </c>
      <c r="AA68" s="110" t="n">
        <v>74.2</v>
      </c>
      <c r="AB68" s="110" t="n">
        <v>290.1</v>
      </c>
      <c r="AC68" s="110" t="n">
        <v>230</v>
      </c>
      <c r="AD68" s="110" t="n">
        <v>0</v>
      </c>
      <c r="AE68" s="110" t="n">
        <v>0</v>
      </c>
      <c r="AF68" s="110" t="n">
        <v>21</v>
      </c>
      <c r="AG68" s="110" t="n">
        <v>18.4</v>
      </c>
      <c r="AH68" s="110" t="n">
        <v>2.6</v>
      </c>
      <c r="AI68" s="110" t="n">
        <v>0</v>
      </c>
      <c r="AJ68" s="110" t="n">
        <v>0</v>
      </c>
      <c r="AK68" s="110" t="n">
        <v>0</v>
      </c>
      <c r="AL68" s="110" t="n">
        <v>38.9</v>
      </c>
      <c r="AM68" s="110" t="n">
        <v>34.1</v>
      </c>
      <c r="AN68" s="110" t="n">
        <v>4.8</v>
      </c>
      <c r="AO68" s="110" t="n">
        <v>0</v>
      </c>
      <c r="AP68" s="111" t="n">
        <v>45</v>
      </c>
      <c r="AQ68" s="110"/>
      <c r="AR68" s="110"/>
      <c r="AS68" s="110"/>
      <c r="AT68" s="110"/>
      <c r="AU68" s="110" t="n">
        <v>45</v>
      </c>
      <c r="AV68" s="110"/>
      <c r="AW68" s="110"/>
      <c r="AX68" s="110"/>
      <c r="AY68" s="110"/>
      <c r="AZ68" s="110"/>
      <c r="BA68" s="67" t="n">
        <v>637.3324</v>
      </c>
      <c r="BB68" s="67" t="n">
        <v>637.3324</v>
      </c>
      <c r="BC68" s="108"/>
    </row>
    <row r="69" customFormat="false" ht="12.75" hidden="false" customHeight="false" outlineLevel="0" collapsed="false">
      <c r="C69" s="41" t="n">
        <v>24</v>
      </c>
      <c r="D69" s="106" t="s">
        <v>2167</v>
      </c>
      <c r="E69" s="107"/>
      <c r="F69" s="67" t="n">
        <v>55000.2</v>
      </c>
      <c r="G69" s="67" t="n">
        <v>648.0127</v>
      </c>
      <c r="H69" s="67" t="n">
        <v>0</v>
      </c>
      <c r="I69" s="67" t="n">
        <v>248.4252</v>
      </c>
      <c r="J69" s="67" t="n">
        <v>248.4252</v>
      </c>
      <c r="K69" s="67" t="n">
        <v>1.828</v>
      </c>
      <c r="L69" s="67" t="n">
        <v>135.9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67.295</v>
      </c>
      <c r="Z69" s="67" t="n">
        <v>11.7175</v>
      </c>
      <c r="AA69" s="67" t="n">
        <v>75.5</v>
      </c>
      <c r="AB69" s="67" t="n">
        <v>82.775</v>
      </c>
      <c r="AC69" s="67" t="n">
        <v>0</v>
      </c>
      <c r="AD69" s="67" t="n">
        <v>0</v>
      </c>
      <c r="AE69" s="67" t="n">
        <v>0</v>
      </c>
      <c r="AF69" s="67" t="n">
        <v>112.8</v>
      </c>
      <c r="AG69" s="67" t="n">
        <v>40</v>
      </c>
      <c r="AH69" s="67" t="n">
        <v>5.7</v>
      </c>
      <c r="AI69" s="67" t="n">
        <v>0</v>
      </c>
      <c r="AJ69" s="67" t="n">
        <v>0</v>
      </c>
      <c r="AK69" s="67" t="n">
        <v>0</v>
      </c>
      <c r="AL69" s="67" t="n">
        <v>34.4</v>
      </c>
      <c r="AM69" s="67" t="n">
        <v>0</v>
      </c>
      <c r="AN69" s="67" t="n">
        <v>0</v>
      </c>
      <c r="AO69" s="67" t="n">
        <v>15.1</v>
      </c>
      <c r="AP69" s="67" t="n">
        <v>70.7</v>
      </c>
      <c r="AQ69" s="67" t="n">
        <v>0</v>
      </c>
      <c r="AR69" s="67" t="n">
        <v>0</v>
      </c>
      <c r="AS69" s="67" t="n">
        <v>0</v>
      </c>
      <c r="AT69" s="67" t="n">
        <v>0</v>
      </c>
      <c r="AU69" s="67" t="n">
        <v>70.7</v>
      </c>
      <c r="AV69" s="67" t="n">
        <v>0</v>
      </c>
      <c r="AW69" s="67" t="n">
        <v>0</v>
      </c>
      <c r="AX69" s="67" t="n">
        <v>0</v>
      </c>
      <c r="AY69" s="67" t="n">
        <v>0</v>
      </c>
      <c r="AZ69" s="67" t="n">
        <v>0</v>
      </c>
      <c r="BA69" s="67" t="n">
        <v>718.7127</v>
      </c>
      <c r="BB69" s="67" t="n">
        <v>718.7127</v>
      </c>
      <c r="BC69" s="108" t="s">
        <v>2144</v>
      </c>
    </row>
    <row r="70" customFormat="false" ht="14.25" hidden="false" customHeight="false" outlineLevel="0" collapsed="false">
      <c r="C70" s="109" t="s">
        <v>205</v>
      </c>
      <c r="D70" s="70" t="s">
        <v>207</v>
      </c>
      <c r="E70" s="107" t="s">
        <v>36</v>
      </c>
      <c r="F70" s="67" t="n">
        <v>55000.2</v>
      </c>
      <c r="G70" s="67" t="n">
        <v>648.0127</v>
      </c>
      <c r="H70" s="110" t="n">
        <v>0</v>
      </c>
      <c r="I70" s="67" t="n">
        <v>248.4252</v>
      </c>
      <c r="J70" s="67" t="n">
        <v>248.4252</v>
      </c>
      <c r="K70" s="110" t="n">
        <v>1.828</v>
      </c>
      <c r="L70" s="110" t="n">
        <v>135.9</v>
      </c>
      <c r="M70" s="67" t="n">
        <v>0</v>
      </c>
      <c r="N70" s="110"/>
      <c r="O70" s="110"/>
      <c r="P70" s="67" t="n">
        <v>0</v>
      </c>
      <c r="Q70" s="110"/>
      <c r="R70" s="110"/>
      <c r="S70" s="67" t="n">
        <v>0</v>
      </c>
      <c r="T70" s="110"/>
      <c r="U70" s="110"/>
      <c r="V70" s="67" t="n">
        <v>0</v>
      </c>
      <c r="W70" s="110"/>
      <c r="X70" s="110"/>
      <c r="Y70" s="110" t="n">
        <v>67.295</v>
      </c>
      <c r="Z70" s="110" t="n">
        <v>11.7175</v>
      </c>
      <c r="AA70" s="110" t="n">
        <v>75.5</v>
      </c>
      <c r="AB70" s="110" t="n">
        <v>82.775</v>
      </c>
      <c r="AC70" s="110" t="n">
        <v>0</v>
      </c>
      <c r="AD70" s="110" t="n">
        <v>0</v>
      </c>
      <c r="AE70" s="110" t="n">
        <v>0</v>
      </c>
      <c r="AF70" s="110" t="n">
        <v>112.8</v>
      </c>
      <c r="AG70" s="110" t="n">
        <v>40</v>
      </c>
      <c r="AH70" s="110" t="n">
        <v>5.7</v>
      </c>
      <c r="AI70" s="110" t="n">
        <v>0</v>
      </c>
      <c r="AJ70" s="110" t="n">
        <v>0</v>
      </c>
      <c r="AK70" s="110" t="n">
        <v>0</v>
      </c>
      <c r="AL70" s="110" t="n">
        <v>34.4</v>
      </c>
      <c r="AM70" s="110" t="n">
        <v>0</v>
      </c>
      <c r="AN70" s="110" t="n">
        <v>0</v>
      </c>
      <c r="AO70" s="110" t="n">
        <v>15.1</v>
      </c>
      <c r="AP70" s="111" t="n">
        <v>70.7</v>
      </c>
      <c r="AQ70" s="110"/>
      <c r="AR70" s="110"/>
      <c r="AS70" s="110"/>
      <c r="AT70" s="110"/>
      <c r="AU70" s="110" t="n">
        <v>70.7</v>
      </c>
      <c r="AV70" s="110"/>
      <c r="AW70" s="110"/>
      <c r="AX70" s="110"/>
      <c r="AY70" s="110"/>
      <c r="AZ70" s="110"/>
      <c r="BA70" s="67" t="n">
        <v>718.7127</v>
      </c>
      <c r="BB70" s="67" t="n">
        <v>718.7127</v>
      </c>
      <c r="BC70" s="108"/>
    </row>
    <row r="71" customFormat="false" ht="12.75" hidden="false" customHeight="false" outlineLevel="0" collapsed="false">
      <c r="C71" s="41" t="n">
        <v>25</v>
      </c>
      <c r="D71" s="106" t="s">
        <v>2168</v>
      </c>
      <c r="E71" s="107"/>
      <c r="F71" s="67" t="n">
        <v>31160</v>
      </c>
      <c r="G71" s="67" t="n">
        <v>486.8824</v>
      </c>
      <c r="H71" s="67" t="n">
        <v>0</v>
      </c>
      <c r="I71" s="67" t="n">
        <v>120.2824</v>
      </c>
      <c r="J71" s="67" t="n">
        <v>120.2824</v>
      </c>
      <c r="K71" s="67" t="n">
        <v>1.828</v>
      </c>
      <c r="L71" s="67" t="n">
        <v>65.8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69.1</v>
      </c>
      <c r="Z71" s="67" t="n">
        <v>8</v>
      </c>
      <c r="AA71" s="67" t="n">
        <v>131.3</v>
      </c>
      <c r="AB71" s="67" t="n">
        <v>66.1</v>
      </c>
      <c r="AC71" s="67" t="n">
        <v>0</v>
      </c>
      <c r="AD71" s="67" t="n">
        <v>0</v>
      </c>
      <c r="AE71" s="67" t="n">
        <v>0</v>
      </c>
      <c r="AF71" s="67" t="n">
        <v>4.3</v>
      </c>
      <c r="AG71" s="67" t="n">
        <v>0</v>
      </c>
      <c r="AH71" s="67" t="n">
        <v>0</v>
      </c>
      <c r="AI71" s="67" t="n">
        <v>0</v>
      </c>
      <c r="AJ71" s="67" t="n">
        <v>0</v>
      </c>
      <c r="AK71" s="67" t="n">
        <v>0</v>
      </c>
      <c r="AL71" s="67" t="n">
        <v>76.8</v>
      </c>
      <c r="AM71" s="67" t="n">
        <v>36</v>
      </c>
      <c r="AN71" s="67" t="n">
        <v>5.7</v>
      </c>
      <c r="AO71" s="67" t="n">
        <v>11</v>
      </c>
      <c r="AP71" s="67" t="n">
        <v>0</v>
      </c>
      <c r="AQ71" s="67" t="n">
        <v>0</v>
      </c>
      <c r="AR71" s="67" t="n">
        <v>0</v>
      </c>
      <c r="AS71" s="67" t="n">
        <v>0</v>
      </c>
      <c r="AT71" s="67" t="n">
        <v>0</v>
      </c>
      <c r="AU71" s="67" t="n">
        <v>0</v>
      </c>
      <c r="AV71" s="67" t="n">
        <v>0</v>
      </c>
      <c r="AW71" s="67" t="n">
        <v>0</v>
      </c>
      <c r="AX71" s="67" t="n">
        <v>0</v>
      </c>
      <c r="AY71" s="67" t="n">
        <v>0</v>
      </c>
      <c r="AZ71" s="67" t="n">
        <v>0</v>
      </c>
      <c r="BA71" s="67" t="n">
        <v>486.8824</v>
      </c>
      <c r="BB71" s="67" t="n">
        <v>486.8824</v>
      </c>
      <c r="BC71" s="108" t="s">
        <v>2144</v>
      </c>
    </row>
    <row r="72" customFormat="false" ht="14.25" hidden="false" customHeight="false" outlineLevel="0" collapsed="false">
      <c r="C72" s="109" t="s">
        <v>210</v>
      </c>
      <c r="D72" s="70" t="s">
        <v>212</v>
      </c>
      <c r="E72" s="107" t="s">
        <v>36</v>
      </c>
      <c r="F72" s="67" t="n">
        <v>31160</v>
      </c>
      <c r="G72" s="67" t="n">
        <v>486.8824</v>
      </c>
      <c r="H72" s="110" t="n">
        <v>0</v>
      </c>
      <c r="I72" s="67" t="n">
        <v>120.2824</v>
      </c>
      <c r="J72" s="67" t="n">
        <v>120.2824</v>
      </c>
      <c r="K72" s="110" t="n">
        <v>1.828</v>
      </c>
      <c r="L72" s="110" t="n">
        <v>65.8</v>
      </c>
      <c r="M72" s="67" t="n">
        <v>0</v>
      </c>
      <c r="N72" s="110"/>
      <c r="O72" s="110"/>
      <c r="P72" s="67" t="n">
        <v>0</v>
      </c>
      <c r="Q72" s="110"/>
      <c r="R72" s="110"/>
      <c r="S72" s="67" t="n">
        <v>0</v>
      </c>
      <c r="T72" s="110"/>
      <c r="U72" s="110"/>
      <c r="V72" s="67" t="n">
        <v>0</v>
      </c>
      <c r="W72" s="110"/>
      <c r="X72" s="110"/>
      <c r="Y72" s="110" t="n">
        <v>69.1</v>
      </c>
      <c r="Z72" s="110" t="n">
        <v>8</v>
      </c>
      <c r="AA72" s="110" t="n">
        <v>131.3</v>
      </c>
      <c r="AB72" s="110" t="n">
        <v>66.1</v>
      </c>
      <c r="AC72" s="110" t="n">
        <v>0</v>
      </c>
      <c r="AD72" s="110" t="n">
        <v>0</v>
      </c>
      <c r="AE72" s="110" t="n">
        <v>0</v>
      </c>
      <c r="AF72" s="110" t="n">
        <v>4.3</v>
      </c>
      <c r="AG72" s="110" t="n">
        <v>0</v>
      </c>
      <c r="AH72" s="110" t="n">
        <v>0</v>
      </c>
      <c r="AI72" s="110" t="n">
        <v>0</v>
      </c>
      <c r="AJ72" s="110" t="n">
        <v>0</v>
      </c>
      <c r="AK72" s="110" t="n">
        <v>0</v>
      </c>
      <c r="AL72" s="110" t="n">
        <v>76.8</v>
      </c>
      <c r="AM72" s="110" t="n">
        <v>36</v>
      </c>
      <c r="AN72" s="110" t="n">
        <v>5.7</v>
      </c>
      <c r="AO72" s="110" t="n">
        <v>11</v>
      </c>
      <c r="AP72" s="111" t="n">
        <v>0</v>
      </c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67" t="n">
        <v>486.8824</v>
      </c>
      <c r="BB72" s="67" t="n">
        <v>486.8824</v>
      </c>
      <c r="BC72" s="108"/>
    </row>
    <row r="73" customFormat="false" ht="12.75" hidden="false" customHeight="false" outlineLevel="0" collapsed="false">
      <c r="C73" s="41" t="n">
        <v>26</v>
      </c>
      <c r="D73" s="106" t="s">
        <v>2169</v>
      </c>
      <c r="E73" s="107"/>
      <c r="F73" s="67" t="n">
        <v>65500</v>
      </c>
      <c r="G73" s="67" t="n">
        <v>869.1388</v>
      </c>
      <c r="H73" s="67" t="n">
        <v>0</v>
      </c>
      <c r="I73" s="67" t="n">
        <v>310.0288</v>
      </c>
      <c r="J73" s="67" t="n">
        <v>310.0288</v>
      </c>
      <c r="K73" s="67" t="n">
        <v>1.828</v>
      </c>
      <c r="L73" s="67" t="n">
        <v>169.6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190.2</v>
      </c>
      <c r="Z73" s="67" t="n">
        <v>27.01</v>
      </c>
      <c r="AA73" s="67" t="n">
        <v>127.8</v>
      </c>
      <c r="AB73" s="67" t="n">
        <v>100</v>
      </c>
      <c r="AC73" s="67" t="n">
        <v>0</v>
      </c>
      <c r="AD73" s="67" t="n">
        <v>0</v>
      </c>
      <c r="AE73" s="67" t="n">
        <v>0</v>
      </c>
      <c r="AF73" s="67" t="n">
        <v>36.7</v>
      </c>
      <c r="AG73" s="67" t="n">
        <v>32.7</v>
      </c>
      <c r="AH73" s="67" t="n">
        <v>4</v>
      </c>
      <c r="AI73" s="67" t="n">
        <v>0</v>
      </c>
      <c r="AJ73" s="67" t="n">
        <v>0</v>
      </c>
      <c r="AK73" s="67" t="n">
        <v>0</v>
      </c>
      <c r="AL73" s="67" t="n">
        <v>52.8</v>
      </c>
      <c r="AM73" s="67" t="n">
        <v>36</v>
      </c>
      <c r="AN73" s="67" t="n">
        <v>5.1</v>
      </c>
      <c r="AO73" s="67" t="n">
        <v>24.6</v>
      </c>
      <c r="AP73" s="67" t="n">
        <v>0</v>
      </c>
      <c r="AQ73" s="67" t="n">
        <v>0</v>
      </c>
      <c r="AR73" s="67" t="n">
        <v>0</v>
      </c>
      <c r="AS73" s="67" t="n">
        <v>0</v>
      </c>
      <c r="AT73" s="67" t="n">
        <v>0</v>
      </c>
      <c r="AU73" s="67" t="n">
        <v>0</v>
      </c>
      <c r="AV73" s="67" t="n">
        <v>0</v>
      </c>
      <c r="AW73" s="67" t="n">
        <v>0</v>
      </c>
      <c r="AX73" s="67" t="n">
        <v>0</v>
      </c>
      <c r="AY73" s="67" t="n">
        <v>0</v>
      </c>
      <c r="AZ73" s="67" t="n">
        <v>0</v>
      </c>
      <c r="BA73" s="67" t="n">
        <v>869.1388</v>
      </c>
      <c r="BB73" s="67" t="n">
        <v>869.1388</v>
      </c>
      <c r="BC73" s="108" t="s">
        <v>2144</v>
      </c>
    </row>
    <row r="74" customFormat="false" ht="14.25" hidden="false" customHeight="false" outlineLevel="0" collapsed="false">
      <c r="C74" s="109" t="s">
        <v>215</v>
      </c>
      <c r="D74" s="70" t="s">
        <v>217</v>
      </c>
      <c r="E74" s="107" t="s">
        <v>36</v>
      </c>
      <c r="F74" s="67" t="n">
        <v>65500</v>
      </c>
      <c r="G74" s="67" t="n">
        <v>869.1388</v>
      </c>
      <c r="H74" s="110" t="n">
        <v>0</v>
      </c>
      <c r="I74" s="67" t="n">
        <v>310.0288</v>
      </c>
      <c r="J74" s="67" t="n">
        <v>310.0288</v>
      </c>
      <c r="K74" s="110" t="n">
        <v>1.828</v>
      </c>
      <c r="L74" s="110" t="n">
        <v>169.6</v>
      </c>
      <c r="M74" s="67" t="n">
        <v>0</v>
      </c>
      <c r="N74" s="110"/>
      <c r="O74" s="110"/>
      <c r="P74" s="67" t="n">
        <v>0</v>
      </c>
      <c r="Q74" s="110"/>
      <c r="R74" s="110"/>
      <c r="S74" s="67" t="n">
        <v>0</v>
      </c>
      <c r="T74" s="110"/>
      <c r="U74" s="110"/>
      <c r="V74" s="67" t="n">
        <v>0</v>
      </c>
      <c r="W74" s="110"/>
      <c r="X74" s="110"/>
      <c r="Y74" s="110" t="n">
        <v>190.2</v>
      </c>
      <c r="Z74" s="110" t="n">
        <v>27.01</v>
      </c>
      <c r="AA74" s="110" t="n">
        <v>127.8</v>
      </c>
      <c r="AB74" s="110" t="n">
        <v>100</v>
      </c>
      <c r="AC74" s="110" t="n">
        <v>0</v>
      </c>
      <c r="AD74" s="110" t="n">
        <v>0</v>
      </c>
      <c r="AE74" s="110" t="n">
        <v>0</v>
      </c>
      <c r="AF74" s="110" t="n">
        <v>36.7</v>
      </c>
      <c r="AG74" s="110" t="n">
        <v>32.7</v>
      </c>
      <c r="AH74" s="110" t="n">
        <v>4</v>
      </c>
      <c r="AI74" s="110" t="n">
        <v>0</v>
      </c>
      <c r="AJ74" s="110" t="n">
        <v>0</v>
      </c>
      <c r="AK74" s="110" t="n">
        <v>0</v>
      </c>
      <c r="AL74" s="110" t="n">
        <v>52.8</v>
      </c>
      <c r="AM74" s="110" t="n">
        <v>36</v>
      </c>
      <c r="AN74" s="110" t="n">
        <v>5.1</v>
      </c>
      <c r="AO74" s="110" t="n">
        <v>24.6</v>
      </c>
      <c r="AP74" s="111" t="n">
        <v>0</v>
      </c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67" t="n">
        <v>869.1388</v>
      </c>
      <c r="BB74" s="67" t="n">
        <v>869.1388</v>
      </c>
      <c r="BC74" s="108"/>
    </row>
    <row r="75" customFormat="false" ht="12.75" hidden="false" customHeight="false" outlineLevel="0" collapsed="false">
      <c r="C75" s="41" t="n">
        <v>27</v>
      </c>
      <c r="D75" s="106" t="s">
        <v>2170</v>
      </c>
      <c r="E75" s="107"/>
      <c r="F75" s="67" t="n">
        <v>32600.04</v>
      </c>
      <c r="G75" s="67" t="n">
        <v>439.6188</v>
      </c>
      <c r="H75" s="67" t="n">
        <v>0</v>
      </c>
      <c r="I75" s="67" t="n">
        <v>113.5188</v>
      </c>
      <c r="J75" s="67" t="n">
        <v>113.5188</v>
      </c>
      <c r="K75" s="67" t="n">
        <v>1.828</v>
      </c>
      <c r="L75" s="67" t="n">
        <v>62.1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160</v>
      </c>
      <c r="Z75" s="67" t="n">
        <v>17.3</v>
      </c>
      <c r="AA75" s="67" t="n">
        <v>33.8</v>
      </c>
      <c r="AB75" s="67" t="n">
        <v>31.6</v>
      </c>
      <c r="AC75" s="67" t="n">
        <v>0</v>
      </c>
      <c r="AD75" s="67" t="n">
        <v>0</v>
      </c>
      <c r="AE75" s="67" t="n">
        <v>0</v>
      </c>
      <c r="AF75" s="67" t="n">
        <v>41.7</v>
      </c>
      <c r="AG75" s="67" t="n">
        <v>37.6</v>
      </c>
      <c r="AH75" s="67" t="n">
        <v>4.1</v>
      </c>
      <c r="AI75" s="67" t="n">
        <v>0</v>
      </c>
      <c r="AJ75" s="67" t="n">
        <v>0</v>
      </c>
      <c r="AK75" s="67" t="n">
        <v>0</v>
      </c>
      <c r="AL75" s="67" t="n">
        <v>28.9</v>
      </c>
      <c r="AM75" s="67" t="n">
        <v>26.1</v>
      </c>
      <c r="AN75" s="67" t="n">
        <v>2.8</v>
      </c>
      <c r="AO75" s="67" t="n">
        <v>12.8</v>
      </c>
      <c r="AP75" s="67" t="n">
        <v>30</v>
      </c>
      <c r="AQ75" s="67" t="n">
        <v>0</v>
      </c>
      <c r="AR75" s="67" t="n">
        <v>0</v>
      </c>
      <c r="AS75" s="67" t="n">
        <v>0</v>
      </c>
      <c r="AT75" s="67" t="n">
        <v>0</v>
      </c>
      <c r="AU75" s="67" t="n">
        <v>30</v>
      </c>
      <c r="AV75" s="67" t="n">
        <v>0</v>
      </c>
      <c r="AW75" s="67" t="n">
        <v>0</v>
      </c>
      <c r="AX75" s="67" t="n">
        <v>0</v>
      </c>
      <c r="AY75" s="67" t="n">
        <v>0</v>
      </c>
      <c r="AZ75" s="67" t="n">
        <v>0</v>
      </c>
      <c r="BA75" s="67" t="n">
        <v>469.6188</v>
      </c>
      <c r="BB75" s="67" t="n">
        <v>469.6188</v>
      </c>
      <c r="BC75" s="108" t="s">
        <v>2144</v>
      </c>
    </row>
    <row r="76" customFormat="false" ht="28.5" hidden="false" customHeight="false" outlineLevel="0" collapsed="false">
      <c r="C76" s="109" t="s">
        <v>220</v>
      </c>
      <c r="D76" s="70" t="s">
        <v>223</v>
      </c>
      <c r="E76" s="107" t="s">
        <v>36</v>
      </c>
      <c r="F76" s="67" t="n">
        <v>32600.04</v>
      </c>
      <c r="G76" s="67" t="n">
        <v>439.6188</v>
      </c>
      <c r="H76" s="110" t="n">
        <v>0</v>
      </c>
      <c r="I76" s="67" t="n">
        <v>113.5188</v>
      </c>
      <c r="J76" s="67" t="n">
        <v>113.5188</v>
      </c>
      <c r="K76" s="110" t="n">
        <v>1.828</v>
      </c>
      <c r="L76" s="110" t="n">
        <v>62.1</v>
      </c>
      <c r="M76" s="67" t="n">
        <v>0</v>
      </c>
      <c r="N76" s="110"/>
      <c r="O76" s="110"/>
      <c r="P76" s="67" t="n">
        <v>0</v>
      </c>
      <c r="Q76" s="110"/>
      <c r="R76" s="110"/>
      <c r="S76" s="67" t="n">
        <v>0</v>
      </c>
      <c r="T76" s="110"/>
      <c r="U76" s="110"/>
      <c r="V76" s="67" t="n">
        <v>0</v>
      </c>
      <c r="W76" s="110"/>
      <c r="X76" s="110"/>
      <c r="Y76" s="110" t="n">
        <v>160</v>
      </c>
      <c r="Z76" s="110" t="n">
        <v>17.3</v>
      </c>
      <c r="AA76" s="110" t="n">
        <v>33.8</v>
      </c>
      <c r="AB76" s="110" t="n">
        <v>31.6</v>
      </c>
      <c r="AC76" s="110" t="n">
        <v>0</v>
      </c>
      <c r="AD76" s="110" t="n">
        <v>0</v>
      </c>
      <c r="AE76" s="110" t="n">
        <v>0</v>
      </c>
      <c r="AF76" s="110" t="n">
        <v>41.7</v>
      </c>
      <c r="AG76" s="110" t="n">
        <v>37.6</v>
      </c>
      <c r="AH76" s="110" t="n">
        <v>4.1</v>
      </c>
      <c r="AI76" s="110" t="n">
        <v>0</v>
      </c>
      <c r="AJ76" s="110" t="n">
        <v>0</v>
      </c>
      <c r="AK76" s="110" t="n">
        <v>0</v>
      </c>
      <c r="AL76" s="110" t="n">
        <v>28.9</v>
      </c>
      <c r="AM76" s="110" t="n">
        <v>26.1</v>
      </c>
      <c r="AN76" s="110" t="n">
        <v>2.8</v>
      </c>
      <c r="AO76" s="110" t="n">
        <v>12.8</v>
      </c>
      <c r="AP76" s="111" t="n">
        <v>30</v>
      </c>
      <c r="AQ76" s="110"/>
      <c r="AR76" s="110"/>
      <c r="AS76" s="110"/>
      <c r="AT76" s="110"/>
      <c r="AU76" s="110" t="n">
        <v>30</v>
      </c>
      <c r="AV76" s="110"/>
      <c r="AW76" s="110"/>
      <c r="AX76" s="110"/>
      <c r="AY76" s="110"/>
      <c r="AZ76" s="110"/>
      <c r="BA76" s="67" t="n">
        <v>469.6188</v>
      </c>
      <c r="BB76" s="67" t="n">
        <v>469.6188</v>
      </c>
      <c r="BC76" s="108"/>
    </row>
    <row r="77" customFormat="false" ht="12.75" hidden="false" customHeight="false" outlineLevel="0" collapsed="false">
      <c r="C77" s="41" t="n">
        <v>28</v>
      </c>
      <c r="D77" s="106" t="s">
        <v>2171</v>
      </c>
      <c r="E77" s="107"/>
      <c r="F77" s="67" t="n">
        <v>30363.74</v>
      </c>
      <c r="G77" s="67" t="n">
        <v>353.727532</v>
      </c>
      <c r="H77" s="67" t="n">
        <v>0</v>
      </c>
      <c r="I77" s="67" t="n">
        <v>98.3464</v>
      </c>
      <c r="J77" s="67" t="n">
        <v>98.3464</v>
      </c>
      <c r="K77" s="67" t="n">
        <v>1.828</v>
      </c>
      <c r="L77" s="67" t="n">
        <v>53.8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8.346</v>
      </c>
      <c r="Z77" s="67" t="n">
        <v>1.185132</v>
      </c>
      <c r="AA77" s="67" t="n">
        <v>5.6</v>
      </c>
      <c r="AB77" s="67" t="n">
        <v>58.85</v>
      </c>
      <c r="AC77" s="67" t="n">
        <v>0</v>
      </c>
      <c r="AD77" s="67" t="n">
        <v>0</v>
      </c>
      <c r="AE77" s="67" t="n">
        <v>0</v>
      </c>
      <c r="AF77" s="67" t="n">
        <v>65.8</v>
      </c>
      <c r="AG77" s="67" t="n">
        <v>36</v>
      </c>
      <c r="AH77" s="67" t="n">
        <v>5.1</v>
      </c>
      <c r="AI77" s="67" t="n">
        <v>0</v>
      </c>
      <c r="AJ77" s="67" t="n">
        <v>0</v>
      </c>
      <c r="AK77" s="67" t="n">
        <v>0</v>
      </c>
      <c r="AL77" s="67" t="n">
        <v>105.4</v>
      </c>
      <c r="AM77" s="67" t="n">
        <v>80</v>
      </c>
      <c r="AN77" s="67" t="n">
        <v>11.4</v>
      </c>
      <c r="AO77" s="67" t="n">
        <v>10.2</v>
      </c>
      <c r="AP77" s="67" t="n">
        <v>0</v>
      </c>
      <c r="AQ77" s="67" t="n">
        <v>0</v>
      </c>
      <c r="AR77" s="67" t="n">
        <v>0</v>
      </c>
      <c r="AS77" s="67" t="n">
        <v>0</v>
      </c>
      <c r="AT77" s="67" t="n">
        <v>0</v>
      </c>
      <c r="AU77" s="67" t="n">
        <v>0</v>
      </c>
      <c r="AV77" s="67" t="n">
        <v>0</v>
      </c>
      <c r="AW77" s="67" t="n">
        <v>0</v>
      </c>
      <c r="AX77" s="67" t="n">
        <v>0</v>
      </c>
      <c r="AY77" s="67" t="n">
        <v>0</v>
      </c>
      <c r="AZ77" s="67" t="n">
        <v>0</v>
      </c>
      <c r="BA77" s="67" t="n">
        <v>353.727532</v>
      </c>
      <c r="BB77" s="67" t="n">
        <v>353.727532</v>
      </c>
      <c r="BC77" s="108" t="s">
        <v>2144</v>
      </c>
    </row>
    <row r="78" customFormat="false" ht="14.25" hidden="false" customHeight="false" outlineLevel="0" collapsed="false">
      <c r="C78" s="109" t="s">
        <v>226</v>
      </c>
      <c r="D78" s="70" t="s">
        <v>228</v>
      </c>
      <c r="E78" s="107" t="s">
        <v>36</v>
      </c>
      <c r="F78" s="67" t="n">
        <v>30363.74</v>
      </c>
      <c r="G78" s="67" t="n">
        <v>353.727532</v>
      </c>
      <c r="H78" s="110" t="n">
        <v>0</v>
      </c>
      <c r="I78" s="67" t="n">
        <v>98.3464</v>
      </c>
      <c r="J78" s="67" t="n">
        <v>98.3464</v>
      </c>
      <c r="K78" s="110" t="n">
        <v>1.828</v>
      </c>
      <c r="L78" s="110" t="n">
        <v>53.8</v>
      </c>
      <c r="M78" s="67" t="n">
        <v>0</v>
      </c>
      <c r="N78" s="110"/>
      <c r="O78" s="110"/>
      <c r="P78" s="67" t="n">
        <v>0</v>
      </c>
      <c r="Q78" s="110"/>
      <c r="R78" s="110"/>
      <c r="S78" s="67" t="n">
        <v>0</v>
      </c>
      <c r="T78" s="110"/>
      <c r="U78" s="110"/>
      <c r="V78" s="67" t="n">
        <v>0</v>
      </c>
      <c r="W78" s="110"/>
      <c r="X78" s="110"/>
      <c r="Y78" s="110" t="n">
        <v>8.346</v>
      </c>
      <c r="Z78" s="110" t="n">
        <v>1.185132</v>
      </c>
      <c r="AA78" s="110" t="n">
        <v>5.6</v>
      </c>
      <c r="AB78" s="110" t="n">
        <v>58.85</v>
      </c>
      <c r="AC78" s="110" t="n">
        <v>0</v>
      </c>
      <c r="AD78" s="110" t="n">
        <v>0</v>
      </c>
      <c r="AE78" s="110" t="n">
        <v>0</v>
      </c>
      <c r="AF78" s="110" t="n">
        <v>65.8</v>
      </c>
      <c r="AG78" s="110" t="n">
        <v>36</v>
      </c>
      <c r="AH78" s="110" t="n">
        <v>5.1</v>
      </c>
      <c r="AI78" s="110" t="n">
        <v>0</v>
      </c>
      <c r="AJ78" s="110" t="n">
        <v>0</v>
      </c>
      <c r="AK78" s="110" t="n">
        <v>0</v>
      </c>
      <c r="AL78" s="110" t="n">
        <v>105.4</v>
      </c>
      <c r="AM78" s="110" t="n">
        <v>80</v>
      </c>
      <c r="AN78" s="110" t="n">
        <v>11.4</v>
      </c>
      <c r="AO78" s="110" t="n">
        <v>10.2</v>
      </c>
      <c r="AP78" s="111" t="n">
        <v>0</v>
      </c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67" t="n">
        <v>353.727532</v>
      </c>
      <c r="BB78" s="67" t="n">
        <v>353.727532</v>
      </c>
      <c r="BC78" s="108"/>
    </row>
    <row r="79" customFormat="false" ht="12.75" hidden="false" customHeight="false" outlineLevel="0" collapsed="false">
      <c r="C79" s="41" t="n">
        <v>29</v>
      </c>
      <c r="D79" s="106" t="s">
        <v>2172</v>
      </c>
      <c r="E79" s="107"/>
      <c r="F79" s="67" t="n">
        <v>734060</v>
      </c>
      <c r="G79" s="67" t="n">
        <v>14537.0655</v>
      </c>
      <c r="H79" s="67" t="n">
        <v>0</v>
      </c>
      <c r="I79" s="67" t="n">
        <v>2227.418</v>
      </c>
      <c r="J79" s="67" t="n">
        <v>2227.418</v>
      </c>
      <c r="K79" s="67" t="n">
        <v>1.828</v>
      </c>
      <c r="L79" s="67" t="n">
        <v>1218.5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2860.79</v>
      </c>
      <c r="Z79" s="67" t="n">
        <v>501.0575</v>
      </c>
      <c r="AA79" s="67" t="n">
        <v>1515.9</v>
      </c>
      <c r="AB79" s="67" t="n">
        <v>2800.6</v>
      </c>
      <c r="AC79" s="67" t="n">
        <v>2200</v>
      </c>
      <c r="AD79" s="67" t="n">
        <v>0</v>
      </c>
      <c r="AE79" s="67" t="n">
        <v>0</v>
      </c>
      <c r="AF79" s="67" t="n">
        <v>0</v>
      </c>
      <c r="AG79" s="67" t="n">
        <v>0</v>
      </c>
      <c r="AH79" s="67" t="n">
        <v>0</v>
      </c>
      <c r="AI79" s="67" t="n">
        <v>0</v>
      </c>
      <c r="AJ79" s="67" t="n">
        <v>0</v>
      </c>
      <c r="AK79" s="67" t="n">
        <v>0</v>
      </c>
      <c r="AL79" s="67" t="n">
        <v>3370</v>
      </c>
      <c r="AM79" s="67" t="n">
        <v>72</v>
      </c>
      <c r="AN79" s="67" t="n">
        <v>12.6</v>
      </c>
      <c r="AO79" s="67" t="n">
        <v>1261.3</v>
      </c>
      <c r="AP79" s="67" t="n">
        <v>2707</v>
      </c>
      <c r="AQ79" s="67" t="n">
        <v>0</v>
      </c>
      <c r="AR79" s="67" t="n">
        <v>0</v>
      </c>
      <c r="AS79" s="67" t="n">
        <v>2057.3</v>
      </c>
      <c r="AT79" s="67" t="n">
        <v>0</v>
      </c>
      <c r="AU79" s="67" t="n">
        <v>0</v>
      </c>
      <c r="AV79" s="67" t="n">
        <v>649.7</v>
      </c>
      <c r="AW79" s="67" t="n">
        <v>649.7</v>
      </c>
      <c r="AX79" s="67" t="n">
        <v>0</v>
      </c>
      <c r="AY79" s="67" t="n">
        <v>0</v>
      </c>
      <c r="AZ79" s="67" t="n">
        <v>0</v>
      </c>
      <c r="BA79" s="67" t="n">
        <v>17244.0655</v>
      </c>
      <c r="BB79" s="67" t="n">
        <v>17244.0655</v>
      </c>
      <c r="BC79" s="108" t="s">
        <v>2144</v>
      </c>
    </row>
    <row r="80" customFormat="false" ht="14.25" hidden="false" customHeight="false" outlineLevel="0" collapsed="false">
      <c r="C80" s="109" t="s">
        <v>231</v>
      </c>
      <c r="D80" s="70" t="s">
        <v>232</v>
      </c>
      <c r="E80" s="107" t="s">
        <v>36</v>
      </c>
      <c r="F80" s="67" t="n">
        <v>734060</v>
      </c>
      <c r="G80" s="67" t="n">
        <v>14537.0655</v>
      </c>
      <c r="H80" s="110" t="n">
        <v>0</v>
      </c>
      <c r="I80" s="67" t="n">
        <v>2227.418</v>
      </c>
      <c r="J80" s="67" t="n">
        <v>2227.418</v>
      </c>
      <c r="K80" s="110" t="n">
        <v>1.828</v>
      </c>
      <c r="L80" s="110" t="n">
        <v>1218.5</v>
      </c>
      <c r="M80" s="67" t="n">
        <v>0</v>
      </c>
      <c r="N80" s="110"/>
      <c r="O80" s="110"/>
      <c r="P80" s="67" t="n">
        <v>0</v>
      </c>
      <c r="Q80" s="110"/>
      <c r="R80" s="110"/>
      <c r="S80" s="67" t="n">
        <v>0</v>
      </c>
      <c r="T80" s="110"/>
      <c r="U80" s="110"/>
      <c r="V80" s="67" t="n">
        <v>0</v>
      </c>
      <c r="W80" s="110"/>
      <c r="X80" s="110"/>
      <c r="Y80" s="110" t="n">
        <v>2860.79</v>
      </c>
      <c r="Z80" s="110" t="n">
        <v>501.0575</v>
      </c>
      <c r="AA80" s="110" t="n">
        <v>1515.9</v>
      </c>
      <c r="AB80" s="110" t="n">
        <v>2800.6</v>
      </c>
      <c r="AC80" s="110" t="n">
        <v>2200</v>
      </c>
      <c r="AD80" s="110" t="n">
        <v>0</v>
      </c>
      <c r="AE80" s="110" t="n">
        <v>0</v>
      </c>
      <c r="AF80" s="110" t="n">
        <v>0</v>
      </c>
      <c r="AG80" s="110" t="n">
        <v>0</v>
      </c>
      <c r="AH80" s="110" t="n">
        <v>0</v>
      </c>
      <c r="AI80" s="110" t="n">
        <v>0</v>
      </c>
      <c r="AJ80" s="110" t="n">
        <v>0</v>
      </c>
      <c r="AK80" s="110" t="n">
        <v>0</v>
      </c>
      <c r="AL80" s="110" t="n">
        <v>3370</v>
      </c>
      <c r="AM80" s="110" t="n">
        <v>72</v>
      </c>
      <c r="AN80" s="110" t="n">
        <v>12.6</v>
      </c>
      <c r="AO80" s="110" t="n">
        <v>1261.3</v>
      </c>
      <c r="AP80" s="111" t="n">
        <v>2707</v>
      </c>
      <c r="AQ80" s="110"/>
      <c r="AR80" s="110"/>
      <c r="AS80" s="110" t="n">
        <v>2057.3</v>
      </c>
      <c r="AT80" s="110"/>
      <c r="AU80" s="110"/>
      <c r="AV80" s="110" t="n">
        <v>649.7</v>
      </c>
      <c r="AW80" s="110" t="n">
        <v>649.7</v>
      </c>
      <c r="AX80" s="110"/>
      <c r="AY80" s="110"/>
      <c r="AZ80" s="110"/>
      <c r="BA80" s="67" t="n">
        <v>17244.0655</v>
      </c>
      <c r="BB80" s="67" t="n">
        <v>17244.0655</v>
      </c>
      <c r="BC80" s="108"/>
    </row>
    <row r="81" customFormat="false" ht="12.75" hidden="false" customHeight="false" outlineLevel="0" collapsed="false">
      <c r="C81" s="41" t="n">
        <v>30</v>
      </c>
      <c r="D81" s="106" t="s">
        <v>2173</v>
      </c>
      <c r="E81" s="107"/>
      <c r="F81" s="67" t="n">
        <v>53020.5</v>
      </c>
      <c r="G81" s="67" t="n">
        <v>905.9092</v>
      </c>
      <c r="H81" s="67" t="n">
        <v>0</v>
      </c>
      <c r="I81" s="67" t="n">
        <v>61.9692</v>
      </c>
      <c r="J81" s="67" t="n">
        <v>61.9692</v>
      </c>
      <c r="K81" s="67" t="n">
        <v>1.828</v>
      </c>
      <c r="L81" s="67" t="n">
        <v>33.9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n">
        <v>0</v>
      </c>
      <c r="Y81" s="67" t="n">
        <v>126.6</v>
      </c>
      <c r="Z81" s="67" t="n">
        <v>18</v>
      </c>
      <c r="AA81" s="67" t="n">
        <v>0</v>
      </c>
      <c r="AB81" s="67" t="n">
        <v>253.4</v>
      </c>
      <c r="AC81" s="67" t="n">
        <v>200</v>
      </c>
      <c r="AD81" s="67" t="n">
        <v>0</v>
      </c>
      <c r="AE81" s="67" t="n">
        <v>0</v>
      </c>
      <c r="AF81" s="67" t="n">
        <v>52</v>
      </c>
      <c r="AG81" s="67" t="n">
        <v>36</v>
      </c>
      <c r="AH81" s="67" t="n">
        <v>5</v>
      </c>
      <c r="AI81" s="67" t="n">
        <v>0</v>
      </c>
      <c r="AJ81" s="67" t="n">
        <v>0</v>
      </c>
      <c r="AK81" s="67" t="n">
        <v>0</v>
      </c>
      <c r="AL81" s="67" t="n">
        <v>374.74</v>
      </c>
      <c r="AM81" s="67" t="n">
        <v>80</v>
      </c>
      <c r="AN81" s="67" t="n">
        <v>11.4</v>
      </c>
      <c r="AO81" s="67" t="n">
        <v>19.2</v>
      </c>
      <c r="AP81" s="67" t="n">
        <v>99.5</v>
      </c>
      <c r="AQ81" s="67" t="n">
        <v>0</v>
      </c>
      <c r="AR81" s="67" t="n">
        <v>0</v>
      </c>
      <c r="AS81" s="67" t="n">
        <v>75.6</v>
      </c>
      <c r="AT81" s="67" t="n">
        <v>0</v>
      </c>
      <c r="AU81" s="67" t="n">
        <v>0</v>
      </c>
      <c r="AV81" s="67" t="n">
        <v>23.9</v>
      </c>
      <c r="AW81" s="67" t="n">
        <v>23.9</v>
      </c>
      <c r="AX81" s="67" t="n">
        <v>0</v>
      </c>
      <c r="AY81" s="67" t="n">
        <v>0</v>
      </c>
      <c r="AZ81" s="67" t="n">
        <v>0</v>
      </c>
      <c r="BA81" s="67" t="n">
        <v>1005.4092</v>
      </c>
      <c r="BB81" s="67" t="n">
        <v>1005.4092</v>
      </c>
      <c r="BC81" s="108" t="s">
        <v>2144</v>
      </c>
    </row>
    <row r="82" customFormat="false" ht="14.25" hidden="false" customHeight="false" outlineLevel="0" collapsed="false">
      <c r="C82" s="109" t="s">
        <v>235</v>
      </c>
      <c r="D82" s="70" t="s">
        <v>237</v>
      </c>
      <c r="E82" s="107" t="s">
        <v>36</v>
      </c>
      <c r="F82" s="67" t="n">
        <v>53020.5</v>
      </c>
      <c r="G82" s="67" t="n">
        <v>905.9092</v>
      </c>
      <c r="H82" s="110" t="n">
        <v>0</v>
      </c>
      <c r="I82" s="67" t="n">
        <v>61.9692</v>
      </c>
      <c r="J82" s="67" t="n">
        <v>61.9692</v>
      </c>
      <c r="K82" s="110" t="n">
        <v>1.828</v>
      </c>
      <c r="L82" s="110" t="n">
        <v>33.9</v>
      </c>
      <c r="M82" s="67" t="n">
        <v>0</v>
      </c>
      <c r="N82" s="110"/>
      <c r="O82" s="110"/>
      <c r="P82" s="67" t="n">
        <v>0</v>
      </c>
      <c r="Q82" s="110"/>
      <c r="R82" s="110"/>
      <c r="S82" s="67" t="n">
        <v>0</v>
      </c>
      <c r="T82" s="110"/>
      <c r="U82" s="110"/>
      <c r="V82" s="67" t="n">
        <v>0</v>
      </c>
      <c r="W82" s="110"/>
      <c r="X82" s="110"/>
      <c r="Y82" s="110" t="n">
        <v>126.6</v>
      </c>
      <c r="Z82" s="110" t="n">
        <v>18</v>
      </c>
      <c r="AA82" s="110" t="n">
        <v>0</v>
      </c>
      <c r="AB82" s="110" t="n">
        <v>253.4</v>
      </c>
      <c r="AC82" s="110" t="n">
        <v>200</v>
      </c>
      <c r="AD82" s="110" t="n">
        <v>0</v>
      </c>
      <c r="AE82" s="110" t="n">
        <v>0</v>
      </c>
      <c r="AF82" s="110" t="n">
        <v>52</v>
      </c>
      <c r="AG82" s="110" t="n">
        <v>36</v>
      </c>
      <c r="AH82" s="110" t="n">
        <v>5</v>
      </c>
      <c r="AI82" s="110" t="n">
        <v>0</v>
      </c>
      <c r="AJ82" s="110" t="n">
        <v>0</v>
      </c>
      <c r="AK82" s="110" t="n">
        <v>0</v>
      </c>
      <c r="AL82" s="110" t="n">
        <v>374.74</v>
      </c>
      <c r="AM82" s="110" t="n">
        <v>80</v>
      </c>
      <c r="AN82" s="110" t="n">
        <v>11.4</v>
      </c>
      <c r="AO82" s="110" t="n">
        <v>19.2</v>
      </c>
      <c r="AP82" s="111" t="n">
        <v>99.5</v>
      </c>
      <c r="AQ82" s="110"/>
      <c r="AR82" s="110"/>
      <c r="AS82" s="110" t="n">
        <v>75.6</v>
      </c>
      <c r="AT82" s="110"/>
      <c r="AU82" s="110"/>
      <c r="AV82" s="110" t="n">
        <v>23.9</v>
      </c>
      <c r="AW82" s="110" t="n">
        <v>23.9</v>
      </c>
      <c r="AX82" s="110"/>
      <c r="AY82" s="110"/>
      <c r="AZ82" s="110"/>
      <c r="BA82" s="67" t="n">
        <v>1005.4092</v>
      </c>
      <c r="BB82" s="67" t="n">
        <v>1005.4092</v>
      </c>
      <c r="BC82" s="108"/>
    </row>
    <row r="83" customFormat="false" ht="12.75" hidden="false" customHeight="false" outlineLevel="0" collapsed="false">
      <c r="C83" s="41" t="n">
        <v>31</v>
      </c>
      <c r="D83" s="106" t="s">
        <v>2174</v>
      </c>
      <c r="E83" s="107"/>
      <c r="F83" s="67" t="n">
        <v>13837.6</v>
      </c>
      <c r="G83" s="67" t="n">
        <v>147.844</v>
      </c>
      <c r="H83" s="67" t="n">
        <v>0</v>
      </c>
      <c r="I83" s="67" t="n">
        <v>87.744</v>
      </c>
      <c r="J83" s="67" t="n">
        <v>87.744</v>
      </c>
      <c r="K83" s="67" t="n">
        <v>1.828</v>
      </c>
      <c r="L83" s="67" t="n">
        <v>48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19.7</v>
      </c>
      <c r="Z83" s="67" t="n">
        <v>2.8</v>
      </c>
      <c r="AA83" s="67" t="n">
        <v>0</v>
      </c>
      <c r="AB83" s="67" t="n">
        <v>21.9</v>
      </c>
      <c r="AC83" s="67" t="n">
        <v>0</v>
      </c>
      <c r="AD83" s="67" t="n">
        <v>0</v>
      </c>
      <c r="AE83" s="67" t="n">
        <v>0</v>
      </c>
      <c r="AF83" s="67" t="n">
        <v>4.5</v>
      </c>
      <c r="AG83" s="67" t="n">
        <v>0</v>
      </c>
      <c r="AH83" s="67" t="n">
        <v>0</v>
      </c>
      <c r="AI83" s="67" t="n">
        <v>0</v>
      </c>
      <c r="AJ83" s="67" t="n">
        <v>0</v>
      </c>
      <c r="AK83" s="67" t="n">
        <v>0</v>
      </c>
      <c r="AL83" s="67" t="n">
        <v>6.8</v>
      </c>
      <c r="AM83" s="67" t="n">
        <v>0</v>
      </c>
      <c r="AN83" s="67" t="n">
        <v>0</v>
      </c>
      <c r="AO83" s="67" t="n">
        <v>4.4</v>
      </c>
      <c r="AP83" s="67" t="n">
        <v>28.2</v>
      </c>
      <c r="AQ83" s="67" t="n">
        <v>0</v>
      </c>
      <c r="AR83" s="67" t="n">
        <v>0</v>
      </c>
      <c r="AS83" s="67" t="n">
        <v>0</v>
      </c>
      <c r="AT83" s="67" t="n">
        <v>0</v>
      </c>
      <c r="AU83" s="67" t="n">
        <v>28.2</v>
      </c>
      <c r="AV83" s="67" t="n">
        <v>0</v>
      </c>
      <c r="AW83" s="67" t="n">
        <v>0</v>
      </c>
      <c r="AX83" s="67" t="n">
        <v>0</v>
      </c>
      <c r="AY83" s="67" t="n">
        <v>0</v>
      </c>
      <c r="AZ83" s="67" t="n">
        <v>0</v>
      </c>
      <c r="BA83" s="67" t="n">
        <v>176.044</v>
      </c>
      <c r="BB83" s="67" t="n">
        <v>176.044</v>
      </c>
      <c r="BC83" s="108" t="s">
        <v>2144</v>
      </c>
    </row>
    <row r="84" customFormat="false" ht="28.5" hidden="false" customHeight="false" outlineLevel="0" collapsed="false">
      <c r="C84" s="109" t="s">
        <v>240</v>
      </c>
      <c r="D84" s="70" t="s">
        <v>242</v>
      </c>
      <c r="E84" s="107" t="s">
        <v>36</v>
      </c>
      <c r="F84" s="67" t="n">
        <v>13837.6</v>
      </c>
      <c r="G84" s="67" t="n">
        <v>147.844</v>
      </c>
      <c r="H84" s="110" t="n">
        <v>0</v>
      </c>
      <c r="I84" s="67" t="n">
        <v>87.744</v>
      </c>
      <c r="J84" s="67" t="n">
        <v>87.744</v>
      </c>
      <c r="K84" s="110" t="n">
        <v>1.828</v>
      </c>
      <c r="L84" s="110" t="n">
        <v>48</v>
      </c>
      <c r="M84" s="67" t="n">
        <v>0</v>
      </c>
      <c r="N84" s="110"/>
      <c r="O84" s="110"/>
      <c r="P84" s="67" t="n">
        <v>0</v>
      </c>
      <c r="Q84" s="110"/>
      <c r="R84" s="110"/>
      <c r="S84" s="67" t="n">
        <v>0</v>
      </c>
      <c r="T84" s="110"/>
      <c r="U84" s="110"/>
      <c r="V84" s="67" t="n">
        <v>0</v>
      </c>
      <c r="W84" s="110"/>
      <c r="X84" s="110"/>
      <c r="Y84" s="110" t="n">
        <v>19.7</v>
      </c>
      <c r="Z84" s="110" t="n">
        <v>2.8</v>
      </c>
      <c r="AA84" s="110" t="n">
        <v>0</v>
      </c>
      <c r="AB84" s="110" t="n">
        <v>21.9</v>
      </c>
      <c r="AC84" s="110" t="n">
        <v>0</v>
      </c>
      <c r="AD84" s="110" t="n">
        <v>0</v>
      </c>
      <c r="AE84" s="110" t="n">
        <v>0</v>
      </c>
      <c r="AF84" s="110" t="n">
        <v>4.5</v>
      </c>
      <c r="AG84" s="110" t="n">
        <v>0</v>
      </c>
      <c r="AH84" s="110" t="n">
        <v>0</v>
      </c>
      <c r="AI84" s="110" t="n">
        <v>0</v>
      </c>
      <c r="AJ84" s="110" t="n">
        <v>0</v>
      </c>
      <c r="AK84" s="110" t="n">
        <v>0</v>
      </c>
      <c r="AL84" s="110" t="n">
        <v>6.8</v>
      </c>
      <c r="AM84" s="110" t="n">
        <v>0</v>
      </c>
      <c r="AN84" s="110" t="n">
        <v>0</v>
      </c>
      <c r="AO84" s="110" t="n">
        <v>4.4</v>
      </c>
      <c r="AP84" s="111" t="n">
        <v>28.2</v>
      </c>
      <c r="AQ84" s="110"/>
      <c r="AR84" s="110"/>
      <c r="AS84" s="110"/>
      <c r="AT84" s="110"/>
      <c r="AU84" s="110" t="n">
        <v>28.2</v>
      </c>
      <c r="AV84" s="110"/>
      <c r="AW84" s="110"/>
      <c r="AX84" s="110"/>
      <c r="AY84" s="110"/>
      <c r="AZ84" s="110"/>
      <c r="BA84" s="67" t="n">
        <v>176.044</v>
      </c>
      <c r="BB84" s="67" t="n">
        <v>176.044</v>
      </c>
      <c r="BC84" s="108"/>
    </row>
    <row r="85" customFormat="false" ht="12.75" hidden="false" customHeight="false" outlineLevel="0" collapsed="false">
      <c r="C85" s="41" t="n">
        <v>32</v>
      </c>
      <c r="D85" s="106" t="s">
        <v>2175</v>
      </c>
      <c r="E85" s="107"/>
      <c r="F85" s="67" t="n">
        <v>31466.7</v>
      </c>
      <c r="G85" s="67" t="n">
        <v>467.4874</v>
      </c>
      <c r="H85" s="67" t="n">
        <v>0</v>
      </c>
      <c r="I85" s="67" t="n">
        <v>104.2874</v>
      </c>
      <c r="J85" s="67" t="n">
        <v>104.2874</v>
      </c>
      <c r="K85" s="67" t="n">
        <v>1.828</v>
      </c>
      <c r="L85" s="67" t="n">
        <v>57.05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86.2</v>
      </c>
      <c r="Z85" s="67" t="n">
        <v>12.1</v>
      </c>
      <c r="AA85" s="67" t="n">
        <v>72</v>
      </c>
      <c r="AB85" s="67" t="n">
        <v>0</v>
      </c>
      <c r="AC85" s="67" t="n">
        <v>0</v>
      </c>
      <c r="AD85" s="67" t="n">
        <v>0</v>
      </c>
      <c r="AE85" s="67" t="n">
        <v>0</v>
      </c>
      <c r="AF85" s="67" t="n">
        <v>41.9</v>
      </c>
      <c r="AG85" s="67" t="n">
        <v>36.69</v>
      </c>
      <c r="AH85" s="67" t="n">
        <v>5.21</v>
      </c>
      <c r="AI85" s="67" t="n">
        <v>0</v>
      </c>
      <c r="AJ85" s="67" t="n">
        <v>0</v>
      </c>
      <c r="AK85" s="67" t="n">
        <v>0</v>
      </c>
      <c r="AL85" s="67" t="n">
        <v>139</v>
      </c>
      <c r="AM85" s="67" t="n">
        <v>72</v>
      </c>
      <c r="AN85" s="67" t="n">
        <v>12.6</v>
      </c>
      <c r="AO85" s="67" t="n">
        <v>12</v>
      </c>
      <c r="AP85" s="67" t="n">
        <v>0</v>
      </c>
      <c r="AQ85" s="67" t="n">
        <v>0</v>
      </c>
      <c r="AR85" s="67" t="n">
        <v>0</v>
      </c>
      <c r="AS85" s="67" t="n">
        <v>0</v>
      </c>
      <c r="AT85" s="67" t="n">
        <v>0</v>
      </c>
      <c r="AU85" s="67" t="n">
        <v>0</v>
      </c>
      <c r="AV85" s="67" t="n">
        <v>0</v>
      </c>
      <c r="AW85" s="67" t="n">
        <v>0</v>
      </c>
      <c r="AX85" s="67" t="n">
        <v>0</v>
      </c>
      <c r="AY85" s="67" t="n">
        <v>0</v>
      </c>
      <c r="AZ85" s="67" t="n">
        <v>0</v>
      </c>
      <c r="BA85" s="67" t="n">
        <v>467.4874</v>
      </c>
      <c r="BB85" s="67" t="n">
        <v>467.4874</v>
      </c>
      <c r="BC85" s="108" t="s">
        <v>2144</v>
      </c>
    </row>
    <row r="86" customFormat="false" ht="14.25" hidden="false" customHeight="false" outlineLevel="0" collapsed="false">
      <c r="C86" s="109" t="s">
        <v>245</v>
      </c>
      <c r="D86" s="70" t="s">
        <v>247</v>
      </c>
      <c r="E86" s="107" t="s">
        <v>36</v>
      </c>
      <c r="F86" s="67" t="n">
        <v>31466.7</v>
      </c>
      <c r="G86" s="67" t="n">
        <v>467.4874</v>
      </c>
      <c r="H86" s="110" t="n">
        <v>0</v>
      </c>
      <c r="I86" s="67" t="n">
        <v>104.2874</v>
      </c>
      <c r="J86" s="67" t="n">
        <v>104.2874</v>
      </c>
      <c r="K86" s="110" t="n">
        <v>1.828</v>
      </c>
      <c r="L86" s="110" t="n">
        <v>57.05</v>
      </c>
      <c r="M86" s="67" t="n">
        <v>0</v>
      </c>
      <c r="N86" s="110"/>
      <c r="O86" s="110"/>
      <c r="P86" s="67" t="n">
        <v>0</v>
      </c>
      <c r="Q86" s="110"/>
      <c r="R86" s="110"/>
      <c r="S86" s="67" t="n">
        <v>0</v>
      </c>
      <c r="T86" s="110"/>
      <c r="U86" s="110"/>
      <c r="V86" s="67" t="n">
        <v>0</v>
      </c>
      <c r="W86" s="110"/>
      <c r="X86" s="110"/>
      <c r="Y86" s="110" t="n">
        <v>86.2</v>
      </c>
      <c r="Z86" s="110" t="n">
        <v>12.1</v>
      </c>
      <c r="AA86" s="110" t="n">
        <v>72</v>
      </c>
      <c r="AB86" s="110" t="n">
        <v>0</v>
      </c>
      <c r="AC86" s="110" t="n">
        <v>0</v>
      </c>
      <c r="AD86" s="110" t="n">
        <v>0</v>
      </c>
      <c r="AE86" s="110" t="n">
        <v>0</v>
      </c>
      <c r="AF86" s="110" t="n">
        <v>41.9</v>
      </c>
      <c r="AG86" s="110" t="n">
        <v>36.69</v>
      </c>
      <c r="AH86" s="110" t="n">
        <v>5.21</v>
      </c>
      <c r="AI86" s="110" t="n">
        <v>0</v>
      </c>
      <c r="AJ86" s="110" t="n">
        <v>0</v>
      </c>
      <c r="AK86" s="110" t="n">
        <v>0</v>
      </c>
      <c r="AL86" s="110" t="n">
        <v>139</v>
      </c>
      <c r="AM86" s="110" t="n">
        <v>72</v>
      </c>
      <c r="AN86" s="110" t="n">
        <v>12.6</v>
      </c>
      <c r="AO86" s="110" t="n">
        <v>12</v>
      </c>
      <c r="AP86" s="111" t="n">
        <v>0</v>
      </c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67" t="n">
        <v>467.4874</v>
      </c>
      <c r="BB86" s="67" t="n">
        <v>467.4874</v>
      </c>
      <c r="BC86" s="108"/>
    </row>
    <row r="87" customFormat="false" ht="12.75" hidden="false" customHeight="false" outlineLevel="0" collapsed="false">
      <c r="C87" s="41" t="n">
        <v>33</v>
      </c>
      <c r="D87" s="106" t="s">
        <v>2176</v>
      </c>
      <c r="E87" s="107"/>
      <c r="F87" s="67" t="n">
        <v>26883.8</v>
      </c>
      <c r="G87" s="67" t="n">
        <v>538.9948</v>
      </c>
      <c r="H87" s="67" t="n">
        <v>0</v>
      </c>
      <c r="I87" s="67" t="n">
        <v>53.1948</v>
      </c>
      <c r="J87" s="67" t="n">
        <v>53.1948</v>
      </c>
      <c r="K87" s="67" t="n">
        <v>1.828</v>
      </c>
      <c r="L87" s="67" t="n">
        <v>29.1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153.7</v>
      </c>
      <c r="Z87" s="67" t="n">
        <v>20.6</v>
      </c>
      <c r="AA87" s="67" t="n">
        <v>2.4</v>
      </c>
      <c r="AB87" s="67" t="n">
        <v>194</v>
      </c>
      <c r="AC87" s="67" t="n">
        <v>150</v>
      </c>
      <c r="AD87" s="67" t="n">
        <v>0</v>
      </c>
      <c r="AE87" s="67" t="n">
        <v>0</v>
      </c>
      <c r="AF87" s="67" t="n">
        <v>61.5</v>
      </c>
      <c r="AG87" s="67" t="n">
        <v>36</v>
      </c>
      <c r="AH87" s="67" t="n">
        <v>5</v>
      </c>
      <c r="AI87" s="67" t="n">
        <v>0</v>
      </c>
      <c r="AJ87" s="67" t="n">
        <v>0</v>
      </c>
      <c r="AK87" s="67" t="n">
        <v>0</v>
      </c>
      <c r="AL87" s="67" t="n">
        <v>46.1</v>
      </c>
      <c r="AM87" s="67" t="n">
        <v>36</v>
      </c>
      <c r="AN87" s="67" t="n">
        <v>5</v>
      </c>
      <c r="AO87" s="67" t="n">
        <v>7.5</v>
      </c>
      <c r="AP87" s="67" t="n">
        <v>5.8</v>
      </c>
      <c r="AQ87" s="67" t="n">
        <v>0</v>
      </c>
      <c r="AR87" s="67" t="n">
        <v>0</v>
      </c>
      <c r="AS87" s="67" t="n">
        <v>0</v>
      </c>
      <c r="AT87" s="67" t="n">
        <v>0</v>
      </c>
      <c r="AU87" s="67" t="n">
        <v>5.8</v>
      </c>
      <c r="AV87" s="67" t="n">
        <v>0</v>
      </c>
      <c r="AW87" s="67" t="n">
        <v>0</v>
      </c>
      <c r="AX87" s="67" t="n">
        <v>0</v>
      </c>
      <c r="AY87" s="67" t="n">
        <v>0</v>
      </c>
      <c r="AZ87" s="67" t="n">
        <v>0</v>
      </c>
      <c r="BA87" s="67" t="n">
        <v>544.7948</v>
      </c>
      <c r="BB87" s="67" t="n">
        <v>544.7948</v>
      </c>
      <c r="BC87" s="108" t="s">
        <v>2144</v>
      </c>
    </row>
    <row r="88" customFormat="false" ht="14.25" hidden="false" customHeight="false" outlineLevel="0" collapsed="false">
      <c r="C88" s="109" t="s">
        <v>250</v>
      </c>
      <c r="D88" s="70" t="s">
        <v>252</v>
      </c>
      <c r="E88" s="107" t="s">
        <v>36</v>
      </c>
      <c r="F88" s="67" t="n">
        <v>26883.8</v>
      </c>
      <c r="G88" s="67" t="n">
        <v>538.9948</v>
      </c>
      <c r="H88" s="110" t="n">
        <v>0</v>
      </c>
      <c r="I88" s="67" t="n">
        <v>53.1948</v>
      </c>
      <c r="J88" s="67" t="n">
        <v>53.1948</v>
      </c>
      <c r="K88" s="110" t="n">
        <v>1.828</v>
      </c>
      <c r="L88" s="110" t="n">
        <v>29.1</v>
      </c>
      <c r="M88" s="67" t="n">
        <v>0</v>
      </c>
      <c r="N88" s="110"/>
      <c r="O88" s="110"/>
      <c r="P88" s="67" t="n">
        <v>0</v>
      </c>
      <c r="Q88" s="110"/>
      <c r="R88" s="110"/>
      <c r="S88" s="67" t="n">
        <v>0</v>
      </c>
      <c r="T88" s="110"/>
      <c r="U88" s="110"/>
      <c r="V88" s="67" t="n">
        <v>0</v>
      </c>
      <c r="W88" s="110"/>
      <c r="X88" s="110"/>
      <c r="Y88" s="110" t="n">
        <v>153.7</v>
      </c>
      <c r="Z88" s="110" t="n">
        <v>20.6</v>
      </c>
      <c r="AA88" s="110" t="n">
        <v>2.4</v>
      </c>
      <c r="AB88" s="110" t="n">
        <v>194</v>
      </c>
      <c r="AC88" s="110" t="n">
        <v>150</v>
      </c>
      <c r="AD88" s="110" t="n">
        <v>0</v>
      </c>
      <c r="AE88" s="110" t="n">
        <v>0</v>
      </c>
      <c r="AF88" s="110" t="n">
        <v>61.5</v>
      </c>
      <c r="AG88" s="110" t="n">
        <v>36</v>
      </c>
      <c r="AH88" s="110" t="n">
        <v>5</v>
      </c>
      <c r="AI88" s="110" t="n">
        <v>0</v>
      </c>
      <c r="AJ88" s="110" t="n">
        <v>0</v>
      </c>
      <c r="AK88" s="110" t="n">
        <v>0</v>
      </c>
      <c r="AL88" s="110" t="n">
        <v>46.1</v>
      </c>
      <c r="AM88" s="110" t="n">
        <v>36</v>
      </c>
      <c r="AN88" s="110" t="n">
        <v>5</v>
      </c>
      <c r="AO88" s="110" t="n">
        <v>7.5</v>
      </c>
      <c r="AP88" s="111" t="n">
        <v>5.8</v>
      </c>
      <c r="AQ88" s="110"/>
      <c r="AR88" s="110"/>
      <c r="AS88" s="110"/>
      <c r="AT88" s="110"/>
      <c r="AU88" s="110" t="n">
        <v>5.8</v>
      </c>
      <c r="AV88" s="110"/>
      <c r="AW88" s="110"/>
      <c r="AX88" s="110"/>
      <c r="AY88" s="110"/>
      <c r="AZ88" s="110"/>
      <c r="BA88" s="67" t="n">
        <v>544.7948</v>
      </c>
      <c r="BB88" s="67" t="n">
        <v>544.7948</v>
      </c>
      <c r="BC88" s="108"/>
    </row>
    <row r="89" customFormat="false" ht="12.75" hidden="false" customHeight="false" outlineLevel="0" collapsed="false">
      <c r="C89" s="41" t="n">
        <v>34</v>
      </c>
      <c r="D89" s="106" t="s">
        <v>2177</v>
      </c>
      <c r="E89" s="107"/>
      <c r="F89" s="67" t="n">
        <v>34351.1</v>
      </c>
      <c r="G89" s="67" t="n">
        <v>472.802</v>
      </c>
      <c r="H89" s="67" t="n">
        <v>0</v>
      </c>
      <c r="I89" s="67" t="n">
        <v>62.152</v>
      </c>
      <c r="J89" s="67" t="n">
        <v>62.152</v>
      </c>
      <c r="K89" s="67" t="n">
        <v>1.828</v>
      </c>
      <c r="L89" s="67" t="n">
        <v>34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0</v>
      </c>
      <c r="X89" s="67" t="n">
        <v>0</v>
      </c>
      <c r="Y89" s="67" t="n">
        <v>160.175</v>
      </c>
      <c r="Z89" s="67" t="n">
        <v>22.575</v>
      </c>
      <c r="AA89" s="67" t="n">
        <v>13</v>
      </c>
      <c r="AB89" s="67" t="n">
        <v>109.5</v>
      </c>
      <c r="AC89" s="67" t="n">
        <v>80</v>
      </c>
      <c r="AD89" s="67" t="n">
        <v>0</v>
      </c>
      <c r="AE89" s="67" t="n">
        <v>0</v>
      </c>
      <c r="AF89" s="67" t="n">
        <v>57</v>
      </c>
      <c r="AG89" s="67" t="n">
        <v>36</v>
      </c>
      <c r="AH89" s="67" t="n">
        <v>5</v>
      </c>
      <c r="AI89" s="67" t="n">
        <v>0</v>
      </c>
      <c r="AJ89" s="67" t="n">
        <v>0</v>
      </c>
      <c r="AK89" s="67" t="n">
        <v>0</v>
      </c>
      <c r="AL89" s="67" t="n">
        <v>40.9</v>
      </c>
      <c r="AM89" s="67" t="n">
        <v>35.8</v>
      </c>
      <c r="AN89" s="67" t="n">
        <v>5.1</v>
      </c>
      <c r="AO89" s="67" t="n">
        <v>7.5</v>
      </c>
      <c r="AP89" s="67" t="n">
        <v>19.4</v>
      </c>
      <c r="AQ89" s="67" t="n">
        <v>0</v>
      </c>
      <c r="AR89" s="67" t="n">
        <v>0</v>
      </c>
      <c r="AS89" s="67" t="n">
        <v>0</v>
      </c>
      <c r="AT89" s="67" t="n">
        <v>0</v>
      </c>
      <c r="AU89" s="67" t="n">
        <v>19.4</v>
      </c>
      <c r="AV89" s="67" t="n">
        <v>0</v>
      </c>
      <c r="AW89" s="67" t="n">
        <v>0</v>
      </c>
      <c r="AX89" s="67" t="n">
        <v>0</v>
      </c>
      <c r="AY89" s="67" t="n">
        <v>0</v>
      </c>
      <c r="AZ89" s="67" t="n">
        <v>0</v>
      </c>
      <c r="BA89" s="67" t="n">
        <v>492.202</v>
      </c>
      <c r="BB89" s="67" t="n">
        <v>492.202</v>
      </c>
      <c r="BC89" s="108" t="s">
        <v>2144</v>
      </c>
    </row>
    <row r="90" customFormat="false" ht="28.5" hidden="false" customHeight="false" outlineLevel="0" collapsed="false">
      <c r="C90" s="109" t="s">
        <v>255</v>
      </c>
      <c r="D90" s="70" t="s">
        <v>257</v>
      </c>
      <c r="E90" s="107" t="s">
        <v>36</v>
      </c>
      <c r="F90" s="67" t="n">
        <v>34351.1</v>
      </c>
      <c r="G90" s="67" t="n">
        <v>472.802</v>
      </c>
      <c r="H90" s="110" t="n">
        <v>0</v>
      </c>
      <c r="I90" s="67" t="n">
        <v>62.152</v>
      </c>
      <c r="J90" s="67" t="n">
        <v>62.152</v>
      </c>
      <c r="K90" s="110" t="n">
        <v>1.828</v>
      </c>
      <c r="L90" s="110" t="n">
        <v>34</v>
      </c>
      <c r="M90" s="67" t="n">
        <v>0</v>
      </c>
      <c r="N90" s="110"/>
      <c r="O90" s="110"/>
      <c r="P90" s="67" t="n">
        <v>0</v>
      </c>
      <c r="Q90" s="110"/>
      <c r="R90" s="110"/>
      <c r="S90" s="67" t="n">
        <v>0</v>
      </c>
      <c r="T90" s="110"/>
      <c r="U90" s="110"/>
      <c r="V90" s="67" t="n">
        <v>0</v>
      </c>
      <c r="W90" s="110"/>
      <c r="X90" s="110"/>
      <c r="Y90" s="110" t="n">
        <v>160.175</v>
      </c>
      <c r="Z90" s="110" t="n">
        <v>22.575</v>
      </c>
      <c r="AA90" s="110" t="n">
        <v>13</v>
      </c>
      <c r="AB90" s="110" t="n">
        <v>109.5</v>
      </c>
      <c r="AC90" s="110" t="n">
        <v>80</v>
      </c>
      <c r="AD90" s="110" t="n">
        <v>0</v>
      </c>
      <c r="AE90" s="110" t="n">
        <v>0</v>
      </c>
      <c r="AF90" s="110" t="n">
        <v>57</v>
      </c>
      <c r="AG90" s="110" t="n">
        <v>36</v>
      </c>
      <c r="AH90" s="110" t="n">
        <v>5</v>
      </c>
      <c r="AI90" s="110" t="n">
        <v>0</v>
      </c>
      <c r="AJ90" s="110" t="n">
        <v>0</v>
      </c>
      <c r="AK90" s="110" t="n">
        <v>0</v>
      </c>
      <c r="AL90" s="110" t="n">
        <v>40.9</v>
      </c>
      <c r="AM90" s="110" t="n">
        <v>35.8</v>
      </c>
      <c r="AN90" s="110" t="n">
        <v>5.1</v>
      </c>
      <c r="AO90" s="110" t="n">
        <v>7.5</v>
      </c>
      <c r="AP90" s="111" t="n">
        <v>19.4</v>
      </c>
      <c r="AQ90" s="110"/>
      <c r="AR90" s="110"/>
      <c r="AS90" s="110"/>
      <c r="AT90" s="110"/>
      <c r="AU90" s="110" t="n">
        <v>19.4</v>
      </c>
      <c r="AV90" s="110"/>
      <c r="AW90" s="110"/>
      <c r="AX90" s="110"/>
      <c r="AY90" s="110"/>
      <c r="AZ90" s="110"/>
      <c r="BA90" s="67" t="n">
        <v>492.202</v>
      </c>
      <c r="BB90" s="67" t="n">
        <v>492.202</v>
      </c>
      <c r="BC90" s="108"/>
    </row>
    <row r="91" customFormat="false" ht="12.75" hidden="false" customHeight="false" outlineLevel="0" collapsed="false">
      <c r="C91" s="41" t="n">
        <v>35</v>
      </c>
      <c r="D91" s="106" t="s">
        <v>2178</v>
      </c>
      <c r="E91" s="107"/>
      <c r="F91" s="67" t="n">
        <v>71943</v>
      </c>
      <c r="G91" s="67" t="n">
        <v>1082.0248</v>
      </c>
      <c r="H91" s="67" t="n">
        <v>0</v>
      </c>
      <c r="I91" s="67" t="n">
        <v>140.0248</v>
      </c>
      <c r="J91" s="67" t="n">
        <v>140.0248</v>
      </c>
      <c r="K91" s="67" t="n">
        <v>1.828</v>
      </c>
      <c r="L91" s="67" t="n">
        <v>76.6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274</v>
      </c>
      <c r="Z91" s="67" t="n">
        <v>39</v>
      </c>
      <c r="AA91" s="67" t="n">
        <v>20</v>
      </c>
      <c r="AB91" s="67" t="n">
        <v>198</v>
      </c>
      <c r="AC91" s="67" t="n">
        <v>150</v>
      </c>
      <c r="AD91" s="67" t="n">
        <v>0</v>
      </c>
      <c r="AE91" s="67" t="n">
        <v>0</v>
      </c>
      <c r="AF91" s="67" t="n">
        <v>90</v>
      </c>
      <c r="AG91" s="67" t="n">
        <v>40</v>
      </c>
      <c r="AH91" s="67" t="n">
        <v>5.7</v>
      </c>
      <c r="AI91" s="67" t="n">
        <v>0</v>
      </c>
      <c r="AJ91" s="67" t="n">
        <v>0</v>
      </c>
      <c r="AK91" s="67" t="n">
        <v>0</v>
      </c>
      <c r="AL91" s="67" t="n">
        <v>251</v>
      </c>
      <c r="AM91" s="67" t="n">
        <v>36</v>
      </c>
      <c r="AN91" s="67" t="n">
        <v>5</v>
      </c>
      <c r="AO91" s="67" t="n">
        <v>70</v>
      </c>
      <c r="AP91" s="67" t="n">
        <v>0</v>
      </c>
      <c r="AQ91" s="67" t="n">
        <v>0</v>
      </c>
      <c r="AR91" s="67" t="n">
        <v>0</v>
      </c>
      <c r="AS91" s="67" t="n">
        <v>0</v>
      </c>
      <c r="AT91" s="67" t="n">
        <v>0</v>
      </c>
      <c r="AU91" s="67" t="n">
        <v>0</v>
      </c>
      <c r="AV91" s="67" t="n">
        <v>0</v>
      </c>
      <c r="AW91" s="67" t="n">
        <v>0</v>
      </c>
      <c r="AX91" s="67" t="n">
        <v>0</v>
      </c>
      <c r="AY91" s="67" t="n">
        <v>0</v>
      </c>
      <c r="AZ91" s="67" t="n">
        <v>0</v>
      </c>
      <c r="BA91" s="67" t="n">
        <v>1082.0248</v>
      </c>
      <c r="BB91" s="67" t="n">
        <v>1082.0248</v>
      </c>
      <c r="BC91" s="108" t="s">
        <v>2144</v>
      </c>
    </row>
    <row r="92" customFormat="false" ht="28.5" hidden="false" customHeight="false" outlineLevel="0" collapsed="false">
      <c r="C92" s="109" t="s">
        <v>260</v>
      </c>
      <c r="D92" s="70" t="s">
        <v>262</v>
      </c>
      <c r="E92" s="107" t="s">
        <v>36</v>
      </c>
      <c r="F92" s="67" t="n">
        <v>71943</v>
      </c>
      <c r="G92" s="67" t="n">
        <v>1082.0248</v>
      </c>
      <c r="H92" s="110" t="n">
        <v>0</v>
      </c>
      <c r="I92" s="67" t="n">
        <v>140.0248</v>
      </c>
      <c r="J92" s="67" t="n">
        <v>140.0248</v>
      </c>
      <c r="K92" s="110" t="n">
        <v>1.828</v>
      </c>
      <c r="L92" s="110" t="n">
        <v>76.6</v>
      </c>
      <c r="M92" s="67" t="n">
        <v>0</v>
      </c>
      <c r="N92" s="110"/>
      <c r="O92" s="110"/>
      <c r="P92" s="67" t="n">
        <v>0</v>
      </c>
      <c r="Q92" s="110"/>
      <c r="R92" s="110"/>
      <c r="S92" s="67" t="n">
        <v>0</v>
      </c>
      <c r="T92" s="110"/>
      <c r="U92" s="110"/>
      <c r="V92" s="67" t="n">
        <v>0</v>
      </c>
      <c r="W92" s="110"/>
      <c r="X92" s="110"/>
      <c r="Y92" s="110" t="n">
        <v>274</v>
      </c>
      <c r="Z92" s="110" t="n">
        <v>39</v>
      </c>
      <c r="AA92" s="110" t="n">
        <v>20</v>
      </c>
      <c r="AB92" s="110" t="n">
        <v>198</v>
      </c>
      <c r="AC92" s="110" t="n">
        <v>150</v>
      </c>
      <c r="AD92" s="110" t="n">
        <v>0</v>
      </c>
      <c r="AE92" s="110" t="n">
        <v>0</v>
      </c>
      <c r="AF92" s="110" t="n">
        <v>90</v>
      </c>
      <c r="AG92" s="110" t="n">
        <v>40</v>
      </c>
      <c r="AH92" s="110" t="n">
        <v>5.7</v>
      </c>
      <c r="AI92" s="110"/>
      <c r="AJ92" s="110"/>
      <c r="AK92" s="110"/>
      <c r="AL92" s="110" t="n">
        <v>251</v>
      </c>
      <c r="AM92" s="110" t="n">
        <v>36</v>
      </c>
      <c r="AN92" s="110" t="n">
        <v>5</v>
      </c>
      <c r="AO92" s="110" t="n">
        <v>70</v>
      </c>
      <c r="AP92" s="111" t="n">
        <v>0</v>
      </c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67" t="n">
        <v>1082.0248</v>
      </c>
      <c r="BB92" s="67" t="n">
        <v>1082.0248</v>
      </c>
      <c r="BC92" s="108"/>
    </row>
    <row r="93" customFormat="false" ht="12.75" hidden="false" customHeight="false" outlineLevel="0" collapsed="false">
      <c r="C93" s="41" t="n">
        <v>36</v>
      </c>
      <c r="D93" s="106" t="s">
        <v>2179</v>
      </c>
      <c r="E93" s="107"/>
      <c r="F93" s="67" t="n">
        <v>30620</v>
      </c>
      <c r="G93" s="67" t="n">
        <v>459.7552</v>
      </c>
      <c r="H93" s="67" t="n">
        <v>0</v>
      </c>
      <c r="I93" s="67" t="n">
        <v>83.9052</v>
      </c>
      <c r="J93" s="67" t="n">
        <v>83.9052</v>
      </c>
      <c r="K93" s="67" t="n">
        <v>1.828</v>
      </c>
      <c r="L93" s="67" t="n">
        <v>45.9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0</v>
      </c>
      <c r="Y93" s="67" t="n">
        <v>154.95</v>
      </c>
      <c r="Z93" s="67" t="n">
        <v>21.95</v>
      </c>
      <c r="AA93" s="67" t="n">
        <v>0</v>
      </c>
      <c r="AB93" s="67" t="n">
        <v>168.95</v>
      </c>
      <c r="AC93" s="67" t="n">
        <v>0</v>
      </c>
      <c r="AD93" s="67" t="n">
        <v>0</v>
      </c>
      <c r="AE93" s="67" t="n">
        <v>0</v>
      </c>
      <c r="AF93" s="67" t="n">
        <v>0</v>
      </c>
      <c r="AG93" s="67" t="n">
        <v>0</v>
      </c>
      <c r="AH93" s="67" t="n">
        <v>0</v>
      </c>
      <c r="AI93" s="67" t="n">
        <v>0</v>
      </c>
      <c r="AJ93" s="67" t="n">
        <v>0</v>
      </c>
      <c r="AK93" s="67" t="n">
        <v>0</v>
      </c>
      <c r="AL93" s="67" t="n">
        <v>27</v>
      </c>
      <c r="AM93" s="67" t="n">
        <v>0</v>
      </c>
      <c r="AN93" s="67" t="n">
        <v>0</v>
      </c>
      <c r="AO93" s="67" t="n">
        <v>3</v>
      </c>
      <c r="AP93" s="67" t="n">
        <v>0</v>
      </c>
      <c r="AQ93" s="67" t="n">
        <v>0</v>
      </c>
      <c r="AR93" s="67" t="n">
        <v>0</v>
      </c>
      <c r="AS93" s="67" t="n">
        <v>0</v>
      </c>
      <c r="AT93" s="67" t="n">
        <v>0</v>
      </c>
      <c r="AU93" s="67" t="n">
        <v>0</v>
      </c>
      <c r="AV93" s="67" t="n">
        <v>0</v>
      </c>
      <c r="AW93" s="67" t="n">
        <v>0</v>
      </c>
      <c r="AX93" s="67" t="n">
        <v>0</v>
      </c>
      <c r="AY93" s="67" t="n">
        <v>0</v>
      </c>
      <c r="AZ93" s="67" t="n">
        <v>0</v>
      </c>
      <c r="BA93" s="67" t="n">
        <v>459.7552</v>
      </c>
      <c r="BB93" s="67" t="n">
        <v>459.7552</v>
      </c>
      <c r="BC93" s="108" t="s">
        <v>2144</v>
      </c>
    </row>
    <row r="94" customFormat="false" ht="14.25" hidden="false" customHeight="false" outlineLevel="0" collapsed="false">
      <c r="C94" s="109" t="s">
        <v>265</v>
      </c>
      <c r="D94" s="70" t="s">
        <v>267</v>
      </c>
      <c r="E94" s="107" t="s">
        <v>36</v>
      </c>
      <c r="F94" s="67" t="n">
        <v>30620</v>
      </c>
      <c r="G94" s="67" t="n">
        <v>459.7552</v>
      </c>
      <c r="H94" s="110" t="n">
        <v>0</v>
      </c>
      <c r="I94" s="67" t="n">
        <v>83.9052</v>
      </c>
      <c r="J94" s="67" t="n">
        <v>83.9052</v>
      </c>
      <c r="K94" s="110" t="n">
        <v>1.828</v>
      </c>
      <c r="L94" s="110" t="n">
        <v>45.9</v>
      </c>
      <c r="M94" s="67" t="n">
        <v>0</v>
      </c>
      <c r="N94" s="110"/>
      <c r="O94" s="110"/>
      <c r="P94" s="67" t="n">
        <v>0</v>
      </c>
      <c r="Q94" s="110"/>
      <c r="R94" s="110"/>
      <c r="S94" s="67" t="n">
        <v>0</v>
      </c>
      <c r="T94" s="110"/>
      <c r="U94" s="110"/>
      <c r="V94" s="67" t="n">
        <v>0</v>
      </c>
      <c r="W94" s="110"/>
      <c r="X94" s="110"/>
      <c r="Y94" s="110" t="n">
        <v>154.95</v>
      </c>
      <c r="Z94" s="110" t="n">
        <v>21.95</v>
      </c>
      <c r="AA94" s="110" t="n">
        <v>0</v>
      </c>
      <c r="AB94" s="110" t="n">
        <v>168.95</v>
      </c>
      <c r="AC94" s="110" t="n">
        <v>0</v>
      </c>
      <c r="AD94" s="110" t="n">
        <v>0</v>
      </c>
      <c r="AE94" s="110" t="n">
        <v>0</v>
      </c>
      <c r="AF94" s="110" t="n">
        <v>0</v>
      </c>
      <c r="AG94" s="110" t="n">
        <v>0</v>
      </c>
      <c r="AH94" s="110" t="n">
        <v>0</v>
      </c>
      <c r="AI94" s="110"/>
      <c r="AJ94" s="110" t="n">
        <v>0</v>
      </c>
      <c r="AK94" s="110" t="n">
        <v>0</v>
      </c>
      <c r="AL94" s="110" t="n">
        <v>27</v>
      </c>
      <c r="AM94" s="110" t="n">
        <v>0</v>
      </c>
      <c r="AN94" s="110" t="n">
        <v>0</v>
      </c>
      <c r="AO94" s="110" t="n">
        <v>3</v>
      </c>
      <c r="AP94" s="111" t="n">
        <v>0</v>
      </c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67" t="n">
        <v>459.7552</v>
      </c>
      <c r="BB94" s="67" t="n">
        <v>459.7552</v>
      </c>
      <c r="BC94" s="108"/>
    </row>
    <row r="95" customFormat="false" ht="12.75" hidden="false" customHeight="false" outlineLevel="0" collapsed="false">
      <c r="C95" s="41" t="n">
        <v>37</v>
      </c>
      <c r="D95" s="106" t="s">
        <v>2180</v>
      </c>
      <c r="E95" s="107"/>
      <c r="F95" s="67" t="n">
        <v>21913.2</v>
      </c>
      <c r="G95" s="67" t="n">
        <v>179.8536</v>
      </c>
      <c r="H95" s="67" t="n">
        <v>0</v>
      </c>
      <c r="I95" s="67" t="n">
        <v>38.7536</v>
      </c>
      <c r="J95" s="67" t="n">
        <v>38.7536</v>
      </c>
      <c r="K95" s="67" t="n">
        <v>1.828</v>
      </c>
      <c r="L95" s="67" t="n">
        <v>21.2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11.5</v>
      </c>
      <c r="Z95" s="67" t="n">
        <v>1.6</v>
      </c>
      <c r="AA95" s="67" t="n">
        <v>7</v>
      </c>
      <c r="AB95" s="67" t="n">
        <v>88.1</v>
      </c>
      <c r="AC95" s="67" t="n">
        <v>0</v>
      </c>
      <c r="AD95" s="67" t="n">
        <v>0</v>
      </c>
      <c r="AE95" s="67" t="n">
        <v>0</v>
      </c>
      <c r="AF95" s="67" t="n">
        <v>25</v>
      </c>
      <c r="AG95" s="67" t="n">
        <v>21.9</v>
      </c>
      <c r="AH95" s="67" t="n">
        <v>3.1</v>
      </c>
      <c r="AI95" s="67" t="n">
        <v>0</v>
      </c>
      <c r="AJ95" s="67" t="n">
        <v>0</v>
      </c>
      <c r="AK95" s="67" t="n">
        <v>0</v>
      </c>
      <c r="AL95" s="67" t="n">
        <v>3.2</v>
      </c>
      <c r="AM95" s="67" t="n">
        <v>0</v>
      </c>
      <c r="AN95" s="67" t="n">
        <v>0</v>
      </c>
      <c r="AO95" s="67" t="n">
        <v>4.7</v>
      </c>
      <c r="AP95" s="67" t="n">
        <v>0</v>
      </c>
      <c r="AQ95" s="67" t="n">
        <v>0</v>
      </c>
      <c r="AR95" s="67" t="n">
        <v>0</v>
      </c>
      <c r="AS95" s="67" t="n">
        <v>0</v>
      </c>
      <c r="AT95" s="67" t="n">
        <v>0</v>
      </c>
      <c r="AU95" s="67" t="n">
        <v>0</v>
      </c>
      <c r="AV95" s="67" t="n">
        <v>0</v>
      </c>
      <c r="AW95" s="67" t="n">
        <v>0</v>
      </c>
      <c r="AX95" s="67" t="n">
        <v>0</v>
      </c>
      <c r="AY95" s="67" t="n">
        <v>0</v>
      </c>
      <c r="AZ95" s="67" t="n">
        <v>0</v>
      </c>
      <c r="BA95" s="67" t="n">
        <v>179.8536</v>
      </c>
      <c r="BB95" s="67" t="n">
        <v>179.8536</v>
      </c>
      <c r="BC95" s="108" t="s">
        <v>2144</v>
      </c>
    </row>
    <row r="96" customFormat="false" ht="14.25" hidden="false" customHeight="false" outlineLevel="0" collapsed="false">
      <c r="C96" s="109" t="s">
        <v>270</v>
      </c>
      <c r="D96" s="70" t="s">
        <v>267</v>
      </c>
      <c r="E96" s="107" t="s">
        <v>36</v>
      </c>
      <c r="F96" s="67" t="n">
        <v>21913.2</v>
      </c>
      <c r="G96" s="67" t="n">
        <v>179.8536</v>
      </c>
      <c r="H96" s="110" t="n">
        <v>0</v>
      </c>
      <c r="I96" s="67" t="n">
        <v>38.7536</v>
      </c>
      <c r="J96" s="67" t="n">
        <v>38.7536</v>
      </c>
      <c r="K96" s="110" t="n">
        <v>1.828</v>
      </c>
      <c r="L96" s="110" t="n">
        <v>21.2</v>
      </c>
      <c r="M96" s="67" t="n">
        <v>0</v>
      </c>
      <c r="N96" s="110"/>
      <c r="O96" s="110"/>
      <c r="P96" s="67" t="n">
        <v>0</v>
      </c>
      <c r="Q96" s="110"/>
      <c r="R96" s="110"/>
      <c r="S96" s="67" t="n">
        <v>0</v>
      </c>
      <c r="T96" s="110"/>
      <c r="U96" s="110"/>
      <c r="V96" s="67" t="n">
        <v>0</v>
      </c>
      <c r="W96" s="110"/>
      <c r="X96" s="110"/>
      <c r="Y96" s="110" t="n">
        <v>11.5</v>
      </c>
      <c r="Z96" s="110" t="n">
        <v>1.6</v>
      </c>
      <c r="AA96" s="110" t="n">
        <v>7</v>
      </c>
      <c r="AB96" s="110" t="n">
        <v>88.1</v>
      </c>
      <c r="AC96" s="110" t="n">
        <v>0</v>
      </c>
      <c r="AD96" s="110" t="n">
        <v>0</v>
      </c>
      <c r="AE96" s="110" t="n">
        <v>0</v>
      </c>
      <c r="AF96" s="110" t="n">
        <v>25</v>
      </c>
      <c r="AG96" s="110" t="n">
        <v>21.9</v>
      </c>
      <c r="AH96" s="110" t="n">
        <v>3.1</v>
      </c>
      <c r="AI96" s="110" t="n">
        <v>0</v>
      </c>
      <c r="AJ96" s="110" t="n">
        <v>0</v>
      </c>
      <c r="AK96" s="110" t="n">
        <v>0</v>
      </c>
      <c r="AL96" s="110" t="n">
        <v>3.2</v>
      </c>
      <c r="AM96" s="110" t="n">
        <v>0</v>
      </c>
      <c r="AN96" s="110" t="n">
        <v>0</v>
      </c>
      <c r="AO96" s="110" t="n">
        <v>4.7</v>
      </c>
      <c r="AP96" s="111" t="n">
        <v>0</v>
      </c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67" t="n">
        <v>179.8536</v>
      </c>
      <c r="BB96" s="67" t="n">
        <v>179.8536</v>
      </c>
      <c r="BC96" s="108"/>
    </row>
    <row r="97" customFormat="false" ht="12.75" hidden="false" customHeight="false" outlineLevel="0" collapsed="false">
      <c r="C97" s="41" t="n">
        <v>38</v>
      </c>
      <c r="D97" s="106" t="s">
        <v>2181</v>
      </c>
      <c r="E97" s="107"/>
      <c r="F97" s="67" t="n">
        <v>34100</v>
      </c>
      <c r="G97" s="67" t="n">
        <v>446.7536</v>
      </c>
      <c r="H97" s="67" t="n">
        <v>0</v>
      </c>
      <c r="I97" s="67" t="n">
        <v>38.7536</v>
      </c>
      <c r="J97" s="67" t="n">
        <v>38.7536</v>
      </c>
      <c r="K97" s="67" t="n">
        <v>1.828</v>
      </c>
      <c r="L97" s="67" t="n">
        <v>21.2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186.4</v>
      </c>
      <c r="Z97" s="67" t="n">
        <v>20</v>
      </c>
      <c r="AA97" s="67" t="n">
        <v>192</v>
      </c>
      <c r="AB97" s="67" t="n">
        <v>0</v>
      </c>
      <c r="AC97" s="67" t="n">
        <v>0</v>
      </c>
      <c r="AD97" s="67" t="n">
        <v>0</v>
      </c>
      <c r="AE97" s="67" t="n">
        <v>0</v>
      </c>
      <c r="AF97" s="67" t="n">
        <v>0</v>
      </c>
      <c r="AG97" s="67" t="n">
        <v>0</v>
      </c>
      <c r="AH97" s="67" t="n">
        <v>0</v>
      </c>
      <c r="AI97" s="67" t="n">
        <v>0</v>
      </c>
      <c r="AJ97" s="67" t="n">
        <v>0</v>
      </c>
      <c r="AK97" s="67" t="n">
        <v>0</v>
      </c>
      <c r="AL97" s="67" t="n">
        <v>0</v>
      </c>
      <c r="AM97" s="67" t="n">
        <v>0</v>
      </c>
      <c r="AN97" s="67" t="n">
        <v>0</v>
      </c>
      <c r="AO97" s="67" t="n">
        <v>9.6</v>
      </c>
      <c r="AP97" s="67" t="n">
        <v>34</v>
      </c>
      <c r="AQ97" s="67" t="n">
        <v>0</v>
      </c>
      <c r="AR97" s="67" t="n">
        <v>0</v>
      </c>
      <c r="AS97" s="67" t="n">
        <v>0</v>
      </c>
      <c r="AT97" s="67" t="n">
        <v>0</v>
      </c>
      <c r="AU97" s="67" t="n">
        <v>34</v>
      </c>
      <c r="AV97" s="67" t="n">
        <v>0</v>
      </c>
      <c r="AW97" s="67" t="n">
        <v>0</v>
      </c>
      <c r="AX97" s="67" t="n">
        <v>0</v>
      </c>
      <c r="AY97" s="67" t="n">
        <v>0</v>
      </c>
      <c r="AZ97" s="67" t="n">
        <v>0</v>
      </c>
      <c r="BA97" s="67" t="n">
        <v>480.7536</v>
      </c>
      <c r="BB97" s="67" t="n">
        <v>480.7536</v>
      </c>
      <c r="BC97" s="108" t="s">
        <v>2144</v>
      </c>
    </row>
    <row r="98" customFormat="false" ht="14.25" hidden="false" customHeight="false" outlineLevel="0" collapsed="false">
      <c r="C98" s="109" t="s">
        <v>274</v>
      </c>
      <c r="D98" s="70" t="s">
        <v>276</v>
      </c>
      <c r="E98" s="107" t="s">
        <v>36</v>
      </c>
      <c r="F98" s="67" t="n">
        <v>34100</v>
      </c>
      <c r="G98" s="67" t="n">
        <v>446.7536</v>
      </c>
      <c r="H98" s="110" t="n">
        <v>0</v>
      </c>
      <c r="I98" s="67" t="n">
        <v>38.7536</v>
      </c>
      <c r="J98" s="67" t="n">
        <v>38.7536</v>
      </c>
      <c r="K98" s="110" t="n">
        <v>1.828</v>
      </c>
      <c r="L98" s="110" t="n">
        <v>21.2</v>
      </c>
      <c r="M98" s="67" t="n">
        <v>0</v>
      </c>
      <c r="N98" s="110"/>
      <c r="O98" s="110"/>
      <c r="P98" s="67" t="n">
        <v>0</v>
      </c>
      <c r="Q98" s="110"/>
      <c r="R98" s="110"/>
      <c r="S98" s="67" t="n">
        <v>0</v>
      </c>
      <c r="T98" s="110"/>
      <c r="U98" s="110"/>
      <c r="V98" s="67" t="n">
        <v>0</v>
      </c>
      <c r="W98" s="110"/>
      <c r="X98" s="110"/>
      <c r="Y98" s="110" t="n">
        <v>186.4</v>
      </c>
      <c r="Z98" s="110" t="n">
        <v>20</v>
      </c>
      <c r="AA98" s="110" t="n">
        <v>192</v>
      </c>
      <c r="AB98" s="110" t="n">
        <v>0</v>
      </c>
      <c r="AC98" s="110" t="n">
        <v>0</v>
      </c>
      <c r="AD98" s="110" t="n">
        <v>0</v>
      </c>
      <c r="AE98" s="110" t="n">
        <v>0</v>
      </c>
      <c r="AF98" s="110" t="n">
        <v>0</v>
      </c>
      <c r="AG98" s="110" t="n">
        <v>0</v>
      </c>
      <c r="AH98" s="110" t="n">
        <v>0</v>
      </c>
      <c r="AI98" s="110" t="n">
        <v>0</v>
      </c>
      <c r="AJ98" s="110" t="n">
        <v>0</v>
      </c>
      <c r="AK98" s="110" t="n">
        <v>0</v>
      </c>
      <c r="AL98" s="110" t="n">
        <v>0</v>
      </c>
      <c r="AM98" s="110" t="n">
        <v>0</v>
      </c>
      <c r="AN98" s="110" t="n">
        <v>0</v>
      </c>
      <c r="AO98" s="110" t="n">
        <v>9.6</v>
      </c>
      <c r="AP98" s="111" t="n">
        <v>34</v>
      </c>
      <c r="AQ98" s="110"/>
      <c r="AR98" s="110"/>
      <c r="AS98" s="110"/>
      <c r="AT98" s="110"/>
      <c r="AU98" s="110" t="n">
        <v>34</v>
      </c>
      <c r="AV98" s="110"/>
      <c r="AW98" s="110"/>
      <c r="AX98" s="110"/>
      <c r="AY98" s="110"/>
      <c r="AZ98" s="110"/>
      <c r="BA98" s="67" t="n">
        <v>480.7536</v>
      </c>
      <c r="BB98" s="67" t="n">
        <v>480.7536</v>
      </c>
      <c r="BC98" s="108"/>
    </row>
    <row r="99" customFormat="false" ht="12.75" hidden="false" customHeight="false" outlineLevel="0" collapsed="false">
      <c r="C99" s="41" t="n">
        <v>39</v>
      </c>
      <c r="D99" s="106" t="s">
        <v>2182</v>
      </c>
      <c r="E99" s="107"/>
      <c r="F99" s="67" t="n">
        <v>78081</v>
      </c>
      <c r="G99" s="67" t="n">
        <v>1044.27024</v>
      </c>
      <c r="H99" s="67" t="n">
        <v>0</v>
      </c>
      <c r="I99" s="67" t="n">
        <v>224.99024</v>
      </c>
      <c r="J99" s="67" t="n">
        <v>224.99024</v>
      </c>
      <c r="K99" s="67" t="n">
        <v>1.828</v>
      </c>
      <c r="L99" s="67" t="n">
        <v>123.08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268.75</v>
      </c>
      <c r="Z99" s="67" t="n">
        <v>38.7</v>
      </c>
      <c r="AA99" s="67" t="n">
        <v>56</v>
      </c>
      <c r="AB99" s="67" t="n">
        <v>328.95</v>
      </c>
      <c r="AC99" s="67" t="n">
        <v>260</v>
      </c>
      <c r="AD99" s="67" t="n">
        <v>0</v>
      </c>
      <c r="AE99" s="67" t="n">
        <v>0</v>
      </c>
      <c r="AF99" s="67" t="n">
        <v>26.88</v>
      </c>
      <c r="AG99" s="67" t="n">
        <v>23.48</v>
      </c>
      <c r="AH99" s="67" t="n">
        <v>3.4</v>
      </c>
      <c r="AI99" s="67" t="n">
        <v>0</v>
      </c>
      <c r="AJ99" s="67" t="n">
        <v>0</v>
      </c>
      <c r="AK99" s="67" t="n">
        <v>0</v>
      </c>
      <c r="AL99" s="67" t="n">
        <v>51.6</v>
      </c>
      <c r="AM99" s="67" t="n">
        <v>36</v>
      </c>
      <c r="AN99" s="67" t="n">
        <v>5</v>
      </c>
      <c r="AO99" s="67" t="n">
        <v>48.4</v>
      </c>
      <c r="AP99" s="67" t="n">
        <v>103.2</v>
      </c>
      <c r="AQ99" s="67" t="n">
        <v>0</v>
      </c>
      <c r="AR99" s="67" t="n">
        <v>0</v>
      </c>
      <c r="AS99" s="67" t="n">
        <v>0</v>
      </c>
      <c r="AT99" s="67" t="n">
        <v>0</v>
      </c>
      <c r="AU99" s="67" t="n">
        <v>103.2</v>
      </c>
      <c r="AV99" s="67" t="n">
        <v>0</v>
      </c>
      <c r="AW99" s="67" t="n">
        <v>0</v>
      </c>
      <c r="AX99" s="67" t="n">
        <v>0</v>
      </c>
      <c r="AY99" s="67" t="n">
        <v>0</v>
      </c>
      <c r="AZ99" s="67" t="n">
        <v>0</v>
      </c>
      <c r="BA99" s="67" t="n">
        <v>1147.47024</v>
      </c>
      <c r="BB99" s="67" t="n">
        <v>1147.47024</v>
      </c>
      <c r="BC99" s="108" t="s">
        <v>2144</v>
      </c>
    </row>
    <row r="100" customFormat="false" ht="14.25" hidden="false" customHeight="false" outlineLevel="0" collapsed="false">
      <c r="C100" s="109" t="s">
        <v>279</v>
      </c>
      <c r="D100" s="70" t="s">
        <v>281</v>
      </c>
      <c r="E100" s="107" t="s">
        <v>36</v>
      </c>
      <c r="F100" s="67" t="n">
        <v>78081</v>
      </c>
      <c r="G100" s="67" t="n">
        <v>1044.27024</v>
      </c>
      <c r="H100" s="110" t="n">
        <v>0</v>
      </c>
      <c r="I100" s="67" t="n">
        <v>224.99024</v>
      </c>
      <c r="J100" s="67" t="n">
        <v>224.99024</v>
      </c>
      <c r="K100" s="110" t="n">
        <v>1.828</v>
      </c>
      <c r="L100" s="110" t="n">
        <v>123.08</v>
      </c>
      <c r="M100" s="67" t="n">
        <v>0</v>
      </c>
      <c r="N100" s="110"/>
      <c r="O100" s="110"/>
      <c r="P100" s="67" t="n">
        <v>0</v>
      </c>
      <c r="Q100" s="110"/>
      <c r="R100" s="110"/>
      <c r="S100" s="67" t="n">
        <v>0</v>
      </c>
      <c r="T100" s="110"/>
      <c r="U100" s="110"/>
      <c r="V100" s="67" t="n">
        <v>0</v>
      </c>
      <c r="W100" s="110"/>
      <c r="X100" s="110"/>
      <c r="Y100" s="110" t="n">
        <v>268.75</v>
      </c>
      <c r="Z100" s="110" t="n">
        <v>38.7</v>
      </c>
      <c r="AA100" s="110" t="n">
        <v>56</v>
      </c>
      <c r="AB100" s="110" t="n">
        <v>328.95</v>
      </c>
      <c r="AC100" s="110" t="n">
        <v>260</v>
      </c>
      <c r="AD100" s="110" t="n">
        <v>0</v>
      </c>
      <c r="AE100" s="110" t="n">
        <v>0</v>
      </c>
      <c r="AF100" s="110" t="n">
        <v>26.88</v>
      </c>
      <c r="AG100" s="110" t="n">
        <v>23.48</v>
      </c>
      <c r="AH100" s="110" t="n">
        <v>3.4</v>
      </c>
      <c r="AI100" s="110" t="n">
        <v>0</v>
      </c>
      <c r="AJ100" s="110" t="n">
        <v>0</v>
      </c>
      <c r="AK100" s="110" t="n">
        <v>0</v>
      </c>
      <c r="AL100" s="110" t="n">
        <v>51.6</v>
      </c>
      <c r="AM100" s="110" t="n">
        <v>36</v>
      </c>
      <c r="AN100" s="110" t="n">
        <v>5</v>
      </c>
      <c r="AO100" s="110" t="n">
        <v>48.4</v>
      </c>
      <c r="AP100" s="111" t="n">
        <v>103.2</v>
      </c>
      <c r="AQ100" s="110"/>
      <c r="AR100" s="110"/>
      <c r="AS100" s="110"/>
      <c r="AT100" s="110"/>
      <c r="AU100" s="110" t="n">
        <v>103.2</v>
      </c>
      <c r="AV100" s="110"/>
      <c r="AW100" s="110"/>
      <c r="AX100" s="110"/>
      <c r="AY100" s="110"/>
      <c r="AZ100" s="110"/>
      <c r="BA100" s="67" t="n">
        <v>1147.47024</v>
      </c>
      <c r="BB100" s="67" t="n">
        <v>1147.47024</v>
      </c>
      <c r="BC100" s="108"/>
    </row>
    <row r="101" customFormat="false" ht="12.75" hidden="false" customHeight="false" outlineLevel="0" collapsed="false">
      <c r="C101" s="41" t="n">
        <v>40</v>
      </c>
      <c r="D101" s="106" t="s">
        <v>2183</v>
      </c>
      <c r="E101" s="107"/>
      <c r="F101" s="67" t="n">
        <v>146500</v>
      </c>
      <c r="G101" s="67" t="n">
        <v>3136.0968</v>
      </c>
      <c r="H101" s="67" t="n">
        <v>0</v>
      </c>
      <c r="I101" s="67" t="n">
        <v>777.9968</v>
      </c>
      <c r="J101" s="67" t="n">
        <v>777.9968</v>
      </c>
      <c r="K101" s="67" t="n">
        <v>1.828</v>
      </c>
      <c r="L101" s="67" t="n">
        <v>425.6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564</v>
      </c>
      <c r="Z101" s="67" t="n">
        <v>84</v>
      </c>
      <c r="AA101" s="67" t="n">
        <v>20.4</v>
      </c>
      <c r="AB101" s="67" t="n">
        <v>138.6</v>
      </c>
      <c r="AC101" s="67" t="n">
        <v>0</v>
      </c>
      <c r="AD101" s="67" t="n">
        <v>0</v>
      </c>
      <c r="AE101" s="67" t="n">
        <v>0</v>
      </c>
      <c r="AF101" s="67" t="n">
        <v>145.9</v>
      </c>
      <c r="AG101" s="67" t="n">
        <v>127</v>
      </c>
      <c r="AH101" s="67" t="n">
        <v>18.9</v>
      </c>
      <c r="AI101" s="67" t="n">
        <v>0</v>
      </c>
      <c r="AJ101" s="67" t="n">
        <v>0</v>
      </c>
      <c r="AK101" s="67" t="n">
        <v>0</v>
      </c>
      <c r="AL101" s="67" t="n">
        <v>1326</v>
      </c>
      <c r="AM101" s="67" t="n">
        <v>168</v>
      </c>
      <c r="AN101" s="67" t="n">
        <v>25.2</v>
      </c>
      <c r="AO101" s="67" t="n">
        <v>79.2</v>
      </c>
      <c r="AP101" s="67" t="n">
        <v>487</v>
      </c>
      <c r="AQ101" s="67" t="n">
        <v>0</v>
      </c>
      <c r="AR101" s="67" t="n">
        <v>0</v>
      </c>
      <c r="AS101" s="67" t="n">
        <v>0</v>
      </c>
      <c r="AT101" s="67" t="n">
        <v>0</v>
      </c>
      <c r="AU101" s="67" t="n">
        <v>487</v>
      </c>
      <c r="AV101" s="67" t="n">
        <v>0</v>
      </c>
      <c r="AW101" s="67" t="n">
        <v>0</v>
      </c>
      <c r="AX101" s="67" t="n">
        <v>0</v>
      </c>
      <c r="AY101" s="67" t="n">
        <v>0</v>
      </c>
      <c r="AZ101" s="67" t="n">
        <v>0</v>
      </c>
      <c r="BA101" s="67" t="n">
        <v>3623.0968</v>
      </c>
      <c r="BB101" s="67" t="n">
        <v>3623.0968</v>
      </c>
      <c r="BC101" s="108" t="s">
        <v>2144</v>
      </c>
    </row>
    <row r="102" customFormat="false" ht="14.25" hidden="false" customHeight="false" outlineLevel="0" collapsed="false">
      <c r="C102" s="109" t="s">
        <v>284</v>
      </c>
      <c r="D102" s="70" t="s">
        <v>287</v>
      </c>
      <c r="E102" s="107" t="s">
        <v>36</v>
      </c>
      <c r="F102" s="67" t="n">
        <v>146500</v>
      </c>
      <c r="G102" s="67" t="n">
        <v>3136.0968</v>
      </c>
      <c r="H102" s="110" t="n">
        <v>0</v>
      </c>
      <c r="I102" s="67" t="n">
        <v>777.9968</v>
      </c>
      <c r="J102" s="67" t="n">
        <v>777.9968</v>
      </c>
      <c r="K102" s="110" t="n">
        <v>1.828</v>
      </c>
      <c r="L102" s="110" t="n">
        <v>425.6</v>
      </c>
      <c r="M102" s="67" t="n">
        <v>0</v>
      </c>
      <c r="N102" s="110"/>
      <c r="O102" s="110"/>
      <c r="P102" s="67" t="n">
        <v>0</v>
      </c>
      <c r="Q102" s="110"/>
      <c r="R102" s="110"/>
      <c r="S102" s="67" t="n">
        <v>0</v>
      </c>
      <c r="T102" s="110"/>
      <c r="U102" s="110"/>
      <c r="V102" s="67" t="n">
        <v>0</v>
      </c>
      <c r="W102" s="110"/>
      <c r="X102" s="110"/>
      <c r="Y102" s="110" t="n">
        <v>564</v>
      </c>
      <c r="Z102" s="110" t="n">
        <v>84</v>
      </c>
      <c r="AA102" s="110" t="n">
        <v>20.4</v>
      </c>
      <c r="AB102" s="110" t="n">
        <v>138.6</v>
      </c>
      <c r="AC102" s="110" t="n">
        <v>0</v>
      </c>
      <c r="AD102" s="110" t="n">
        <v>0</v>
      </c>
      <c r="AE102" s="110" t="n">
        <v>0</v>
      </c>
      <c r="AF102" s="110" t="n">
        <v>145.9</v>
      </c>
      <c r="AG102" s="110" t="n">
        <v>127</v>
      </c>
      <c r="AH102" s="110" t="n">
        <v>18.9</v>
      </c>
      <c r="AI102" s="110" t="n">
        <v>0</v>
      </c>
      <c r="AJ102" s="110" t="n">
        <v>0</v>
      </c>
      <c r="AK102" s="110" t="n">
        <v>0</v>
      </c>
      <c r="AL102" s="110" t="n">
        <v>1326</v>
      </c>
      <c r="AM102" s="110" t="n">
        <v>168</v>
      </c>
      <c r="AN102" s="110" t="n">
        <v>25.2</v>
      </c>
      <c r="AO102" s="110" t="n">
        <v>79.2</v>
      </c>
      <c r="AP102" s="111" t="n">
        <v>487</v>
      </c>
      <c r="AQ102" s="110"/>
      <c r="AR102" s="110"/>
      <c r="AS102" s="110"/>
      <c r="AT102" s="110"/>
      <c r="AU102" s="110" t="n">
        <v>487</v>
      </c>
      <c r="AV102" s="110"/>
      <c r="AW102" s="110"/>
      <c r="AX102" s="110"/>
      <c r="AY102" s="110"/>
      <c r="AZ102" s="110"/>
      <c r="BA102" s="67" t="n">
        <v>3623.0968</v>
      </c>
      <c r="BB102" s="67" t="n">
        <v>3623.0968</v>
      </c>
      <c r="BC102" s="108"/>
    </row>
    <row r="103" customFormat="false" ht="12.75" hidden="false" customHeight="false" outlineLevel="0" collapsed="false">
      <c r="C103" s="41" t="n">
        <v>41</v>
      </c>
      <c r="D103" s="106" t="s">
        <v>2184</v>
      </c>
      <c r="E103" s="107"/>
      <c r="F103" s="67" t="n">
        <v>30053.1</v>
      </c>
      <c r="G103" s="67" t="n">
        <v>365.012</v>
      </c>
      <c r="H103" s="67" t="n">
        <v>0</v>
      </c>
      <c r="I103" s="67" t="n">
        <v>53.012</v>
      </c>
      <c r="J103" s="67" t="n">
        <v>53.012</v>
      </c>
      <c r="K103" s="67" t="n">
        <v>1.828</v>
      </c>
      <c r="L103" s="67" t="n">
        <v>29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78</v>
      </c>
      <c r="Z103" s="67" t="n">
        <v>10</v>
      </c>
      <c r="AA103" s="67" t="n">
        <v>118</v>
      </c>
      <c r="AB103" s="67" t="n">
        <v>106</v>
      </c>
      <c r="AC103" s="67" t="n">
        <v>80</v>
      </c>
      <c r="AD103" s="67" t="n">
        <v>0</v>
      </c>
      <c r="AE103" s="67" t="n">
        <v>0</v>
      </c>
      <c r="AF103" s="67" t="n">
        <v>0</v>
      </c>
      <c r="AG103" s="67" t="n">
        <v>0</v>
      </c>
      <c r="AH103" s="67" t="n">
        <v>0</v>
      </c>
      <c r="AI103" s="67" t="n">
        <v>0</v>
      </c>
      <c r="AJ103" s="67" t="n">
        <v>0</v>
      </c>
      <c r="AK103" s="67" t="n">
        <v>0</v>
      </c>
      <c r="AL103" s="67" t="n">
        <v>0</v>
      </c>
      <c r="AM103" s="67" t="n">
        <v>0</v>
      </c>
      <c r="AN103" s="67" t="n">
        <v>0</v>
      </c>
      <c r="AO103" s="67" t="n">
        <v>0</v>
      </c>
      <c r="AP103" s="67" t="n">
        <v>0</v>
      </c>
      <c r="AQ103" s="67" t="n">
        <v>0</v>
      </c>
      <c r="AR103" s="67" t="n">
        <v>0</v>
      </c>
      <c r="AS103" s="67" t="n">
        <v>0</v>
      </c>
      <c r="AT103" s="67" t="n">
        <v>0</v>
      </c>
      <c r="AU103" s="67" t="n">
        <v>0</v>
      </c>
      <c r="AV103" s="67" t="n">
        <v>0</v>
      </c>
      <c r="AW103" s="67" t="n">
        <v>0</v>
      </c>
      <c r="AX103" s="67" t="n">
        <v>0</v>
      </c>
      <c r="AY103" s="67" t="n">
        <v>0</v>
      </c>
      <c r="AZ103" s="67" t="n">
        <v>0</v>
      </c>
      <c r="BA103" s="67" t="n">
        <v>365.012</v>
      </c>
      <c r="BB103" s="67" t="n">
        <v>365.012</v>
      </c>
      <c r="BC103" s="108" t="s">
        <v>2144</v>
      </c>
    </row>
    <row r="104" customFormat="false" ht="14.25" hidden="false" customHeight="false" outlineLevel="0" collapsed="false">
      <c r="C104" s="109" t="s">
        <v>290</v>
      </c>
      <c r="D104" s="70" t="s">
        <v>292</v>
      </c>
      <c r="E104" s="107" t="s">
        <v>36</v>
      </c>
      <c r="F104" s="67" t="n">
        <v>30053.1</v>
      </c>
      <c r="G104" s="67" t="n">
        <v>365.012</v>
      </c>
      <c r="H104" s="110" t="n">
        <v>0</v>
      </c>
      <c r="I104" s="67" t="n">
        <v>53.012</v>
      </c>
      <c r="J104" s="67" t="n">
        <v>53.012</v>
      </c>
      <c r="K104" s="110" t="n">
        <v>1.828</v>
      </c>
      <c r="L104" s="110" t="n">
        <v>29</v>
      </c>
      <c r="M104" s="67" t="n">
        <v>0</v>
      </c>
      <c r="N104" s="110"/>
      <c r="O104" s="110"/>
      <c r="P104" s="67" t="n">
        <v>0</v>
      </c>
      <c r="Q104" s="110"/>
      <c r="R104" s="110"/>
      <c r="S104" s="67" t="n">
        <v>0</v>
      </c>
      <c r="T104" s="110"/>
      <c r="U104" s="110"/>
      <c r="V104" s="67" t="n">
        <v>0</v>
      </c>
      <c r="W104" s="110"/>
      <c r="X104" s="110"/>
      <c r="Y104" s="110" t="n">
        <v>78</v>
      </c>
      <c r="Z104" s="110" t="n">
        <v>10</v>
      </c>
      <c r="AA104" s="110" t="n">
        <v>118</v>
      </c>
      <c r="AB104" s="110" t="n">
        <v>106</v>
      </c>
      <c r="AC104" s="110" t="n">
        <v>80</v>
      </c>
      <c r="AD104" s="110" t="n">
        <v>0</v>
      </c>
      <c r="AE104" s="110" t="n">
        <v>0</v>
      </c>
      <c r="AF104" s="110" t="n">
        <v>0</v>
      </c>
      <c r="AG104" s="110" t="n">
        <v>0</v>
      </c>
      <c r="AH104" s="110" t="n">
        <v>0</v>
      </c>
      <c r="AI104" s="110" t="n">
        <v>0</v>
      </c>
      <c r="AJ104" s="110" t="n">
        <v>0</v>
      </c>
      <c r="AK104" s="110" t="n">
        <v>0</v>
      </c>
      <c r="AL104" s="110" t="n">
        <v>0</v>
      </c>
      <c r="AM104" s="110" t="n">
        <v>0</v>
      </c>
      <c r="AN104" s="110" t="n">
        <v>0</v>
      </c>
      <c r="AO104" s="110" t="n">
        <v>0</v>
      </c>
      <c r="AP104" s="111" t="n">
        <v>0</v>
      </c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67" t="n">
        <v>365.012</v>
      </c>
      <c r="BB104" s="67" t="n">
        <v>365.012</v>
      </c>
      <c r="BC104" s="108"/>
    </row>
    <row r="105" customFormat="false" ht="12.75" hidden="false" customHeight="false" outlineLevel="0" collapsed="false">
      <c r="C105" s="41" t="n">
        <v>42</v>
      </c>
      <c r="D105" s="106" t="s">
        <v>2185</v>
      </c>
      <c r="E105" s="107"/>
      <c r="F105" s="67" t="n">
        <v>21042.8</v>
      </c>
      <c r="G105" s="67" t="n">
        <v>273.5788</v>
      </c>
      <c r="H105" s="67" t="n">
        <v>0</v>
      </c>
      <c r="I105" s="67" t="n">
        <v>12.9788</v>
      </c>
      <c r="J105" s="67" t="n">
        <v>12.9788</v>
      </c>
      <c r="K105" s="67" t="n">
        <v>1.828</v>
      </c>
      <c r="L105" s="67" t="n">
        <v>7.1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17</v>
      </c>
      <c r="Z105" s="67" t="n">
        <v>3</v>
      </c>
      <c r="AA105" s="67" t="n">
        <v>115</v>
      </c>
      <c r="AB105" s="67" t="n">
        <v>70.6</v>
      </c>
      <c r="AC105" s="67" t="n">
        <v>0</v>
      </c>
      <c r="AD105" s="67" t="n">
        <v>0</v>
      </c>
      <c r="AE105" s="67" t="n">
        <v>0</v>
      </c>
      <c r="AF105" s="67" t="n">
        <v>0</v>
      </c>
      <c r="AG105" s="67" t="n">
        <v>0</v>
      </c>
      <c r="AH105" s="67" t="n">
        <v>0</v>
      </c>
      <c r="AI105" s="67" t="n">
        <v>0</v>
      </c>
      <c r="AJ105" s="67" t="n">
        <v>0</v>
      </c>
      <c r="AK105" s="67" t="n">
        <v>0</v>
      </c>
      <c r="AL105" s="67" t="n">
        <v>10</v>
      </c>
      <c r="AM105" s="67" t="n">
        <v>0</v>
      </c>
      <c r="AN105" s="67" t="n">
        <v>0</v>
      </c>
      <c r="AO105" s="67" t="n">
        <v>45</v>
      </c>
      <c r="AP105" s="67" t="n">
        <v>15</v>
      </c>
      <c r="AQ105" s="67" t="n">
        <v>0</v>
      </c>
      <c r="AR105" s="67" t="n">
        <v>0</v>
      </c>
      <c r="AS105" s="67" t="n">
        <v>0</v>
      </c>
      <c r="AT105" s="67" t="n">
        <v>0</v>
      </c>
      <c r="AU105" s="67" t="n">
        <v>15</v>
      </c>
      <c r="AV105" s="67" t="n">
        <v>0</v>
      </c>
      <c r="AW105" s="67" t="n">
        <v>0</v>
      </c>
      <c r="AX105" s="67" t="n">
        <v>0</v>
      </c>
      <c r="AY105" s="67" t="n">
        <v>0</v>
      </c>
      <c r="AZ105" s="67" t="n">
        <v>0</v>
      </c>
      <c r="BA105" s="67" t="n">
        <v>288.5788</v>
      </c>
      <c r="BB105" s="67" t="n">
        <v>288.5788</v>
      </c>
      <c r="BC105" s="108" t="s">
        <v>2144</v>
      </c>
    </row>
    <row r="106" customFormat="false" ht="14.25" hidden="false" customHeight="false" outlineLevel="0" collapsed="false">
      <c r="C106" s="109" t="s">
        <v>295</v>
      </c>
      <c r="D106" s="70" t="s">
        <v>297</v>
      </c>
      <c r="E106" s="107" t="s">
        <v>36</v>
      </c>
      <c r="F106" s="67" t="n">
        <v>21042.8</v>
      </c>
      <c r="G106" s="67" t="n">
        <v>273.5788</v>
      </c>
      <c r="H106" s="110" t="n">
        <v>0</v>
      </c>
      <c r="I106" s="67" t="n">
        <v>12.9788</v>
      </c>
      <c r="J106" s="67" t="n">
        <v>12.9788</v>
      </c>
      <c r="K106" s="110" t="n">
        <v>1.828</v>
      </c>
      <c r="L106" s="110" t="n">
        <v>7.1</v>
      </c>
      <c r="M106" s="67" t="n">
        <v>0</v>
      </c>
      <c r="N106" s="110"/>
      <c r="O106" s="110"/>
      <c r="P106" s="67" t="n">
        <v>0</v>
      </c>
      <c r="Q106" s="110"/>
      <c r="R106" s="110"/>
      <c r="S106" s="67" t="n">
        <v>0</v>
      </c>
      <c r="T106" s="110"/>
      <c r="U106" s="110"/>
      <c r="V106" s="67" t="n">
        <v>0</v>
      </c>
      <c r="W106" s="110"/>
      <c r="X106" s="110"/>
      <c r="Y106" s="110" t="n">
        <v>17</v>
      </c>
      <c r="Z106" s="110" t="n">
        <v>3</v>
      </c>
      <c r="AA106" s="110" t="n">
        <v>115</v>
      </c>
      <c r="AB106" s="110" t="n">
        <v>70.6</v>
      </c>
      <c r="AC106" s="110" t="n">
        <v>0</v>
      </c>
      <c r="AD106" s="110" t="n">
        <v>0</v>
      </c>
      <c r="AE106" s="110" t="n">
        <v>0</v>
      </c>
      <c r="AF106" s="110" t="n">
        <v>0</v>
      </c>
      <c r="AG106" s="110" t="n">
        <v>0</v>
      </c>
      <c r="AH106" s="110" t="n">
        <v>0</v>
      </c>
      <c r="AI106" s="110" t="n">
        <v>0</v>
      </c>
      <c r="AJ106" s="110" t="n">
        <v>0</v>
      </c>
      <c r="AK106" s="110" t="n">
        <v>0</v>
      </c>
      <c r="AL106" s="110" t="n">
        <v>10</v>
      </c>
      <c r="AM106" s="110" t="n">
        <v>0</v>
      </c>
      <c r="AN106" s="110" t="n">
        <v>0</v>
      </c>
      <c r="AO106" s="110" t="n">
        <v>45</v>
      </c>
      <c r="AP106" s="111" t="n">
        <v>15</v>
      </c>
      <c r="AQ106" s="110"/>
      <c r="AR106" s="110"/>
      <c r="AS106" s="110"/>
      <c r="AT106" s="110"/>
      <c r="AU106" s="110" t="n">
        <v>15</v>
      </c>
      <c r="AV106" s="110"/>
      <c r="AW106" s="110"/>
      <c r="AX106" s="110"/>
      <c r="AY106" s="110"/>
      <c r="AZ106" s="110"/>
      <c r="BA106" s="67" t="n">
        <v>288.5788</v>
      </c>
      <c r="BB106" s="67" t="n">
        <v>288.5788</v>
      </c>
      <c r="BC106" s="108"/>
    </row>
    <row r="107" customFormat="false" ht="12.75" hidden="false" customHeight="false" outlineLevel="0" collapsed="false">
      <c r="C107" s="41" t="n">
        <v>43</v>
      </c>
      <c r="D107" s="106" t="s">
        <v>2186</v>
      </c>
      <c r="E107" s="107"/>
      <c r="F107" s="67" t="n">
        <v>12300</v>
      </c>
      <c r="G107" s="67" t="n">
        <v>187.095</v>
      </c>
      <c r="H107" s="67" t="n">
        <v>0</v>
      </c>
      <c r="I107" s="67" t="n">
        <v>15.995</v>
      </c>
      <c r="J107" s="67" t="n">
        <v>15.995</v>
      </c>
      <c r="K107" s="67" t="n">
        <v>1.828</v>
      </c>
      <c r="L107" s="67" t="n">
        <v>8.75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0</v>
      </c>
      <c r="Y107" s="67" t="n">
        <v>19</v>
      </c>
      <c r="Z107" s="67" t="n">
        <v>3</v>
      </c>
      <c r="AA107" s="67" t="n">
        <v>126</v>
      </c>
      <c r="AB107" s="67" t="n">
        <v>15</v>
      </c>
      <c r="AC107" s="67" t="n">
        <v>0</v>
      </c>
      <c r="AD107" s="67" t="n">
        <v>0</v>
      </c>
      <c r="AE107" s="67" t="n">
        <v>0</v>
      </c>
      <c r="AF107" s="67" t="n">
        <v>0</v>
      </c>
      <c r="AG107" s="67" t="n">
        <v>0</v>
      </c>
      <c r="AH107" s="67" t="n">
        <v>0</v>
      </c>
      <c r="AI107" s="67" t="n">
        <v>0</v>
      </c>
      <c r="AJ107" s="67" t="n">
        <v>0</v>
      </c>
      <c r="AK107" s="67" t="n">
        <v>0</v>
      </c>
      <c r="AL107" s="67" t="n">
        <v>1.1</v>
      </c>
      <c r="AM107" s="67" t="n">
        <v>0</v>
      </c>
      <c r="AN107" s="67" t="n">
        <v>0</v>
      </c>
      <c r="AO107" s="67" t="n">
        <v>7</v>
      </c>
      <c r="AP107" s="67" t="n">
        <v>0</v>
      </c>
      <c r="AQ107" s="67" t="n">
        <v>0</v>
      </c>
      <c r="AR107" s="67" t="n">
        <v>0</v>
      </c>
      <c r="AS107" s="67" t="n">
        <v>0</v>
      </c>
      <c r="AT107" s="67" t="n">
        <v>0</v>
      </c>
      <c r="AU107" s="67" t="n">
        <v>0</v>
      </c>
      <c r="AV107" s="67" t="n">
        <v>0</v>
      </c>
      <c r="AW107" s="67" t="n">
        <v>0</v>
      </c>
      <c r="AX107" s="67" t="n">
        <v>0</v>
      </c>
      <c r="AY107" s="67" t="n">
        <v>0</v>
      </c>
      <c r="AZ107" s="67" t="n">
        <v>0</v>
      </c>
      <c r="BA107" s="67" t="n">
        <v>187.095</v>
      </c>
      <c r="BB107" s="67" t="n">
        <v>187.095</v>
      </c>
      <c r="BC107" s="108" t="s">
        <v>2144</v>
      </c>
    </row>
    <row r="108" customFormat="false" ht="14.25" hidden="false" customHeight="false" outlineLevel="0" collapsed="false">
      <c r="C108" s="109" t="s">
        <v>300</v>
      </c>
      <c r="D108" s="70" t="s">
        <v>302</v>
      </c>
      <c r="E108" s="107" t="s">
        <v>36</v>
      </c>
      <c r="F108" s="67" t="n">
        <v>12300</v>
      </c>
      <c r="G108" s="67" t="n">
        <v>187.095</v>
      </c>
      <c r="H108" s="110" t="n">
        <v>0</v>
      </c>
      <c r="I108" s="67" t="n">
        <v>15.995</v>
      </c>
      <c r="J108" s="67" t="n">
        <v>15.995</v>
      </c>
      <c r="K108" s="110" t="n">
        <v>1.828</v>
      </c>
      <c r="L108" s="110" t="n">
        <v>8.75</v>
      </c>
      <c r="M108" s="67" t="n">
        <v>0</v>
      </c>
      <c r="N108" s="110"/>
      <c r="O108" s="110"/>
      <c r="P108" s="67" t="n">
        <v>0</v>
      </c>
      <c r="Q108" s="110"/>
      <c r="R108" s="110"/>
      <c r="S108" s="67" t="n">
        <v>0</v>
      </c>
      <c r="T108" s="110"/>
      <c r="U108" s="110"/>
      <c r="V108" s="67" t="n">
        <v>0</v>
      </c>
      <c r="W108" s="110"/>
      <c r="X108" s="110"/>
      <c r="Y108" s="110" t="n">
        <v>19</v>
      </c>
      <c r="Z108" s="110" t="n">
        <v>3</v>
      </c>
      <c r="AA108" s="110" t="n">
        <v>126</v>
      </c>
      <c r="AB108" s="110" t="n">
        <v>15</v>
      </c>
      <c r="AC108" s="110" t="n">
        <v>0</v>
      </c>
      <c r="AD108" s="110" t="n">
        <v>0</v>
      </c>
      <c r="AE108" s="110" t="n">
        <v>0</v>
      </c>
      <c r="AF108" s="110" t="n">
        <v>0</v>
      </c>
      <c r="AG108" s="110" t="n">
        <v>0</v>
      </c>
      <c r="AH108" s="110" t="n">
        <v>0</v>
      </c>
      <c r="AI108" s="110" t="n">
        <v>0</v>
      </c>
      <c r="AJ108" s="110" t="n">
        <v>0</v>
      </c>
      <c r="AK108" s="110" t="n">
        <v>0</v>
      </c>
      <c r="AL108" s="110" t="n">
        <v>1.1</v>
      </c>
      <c r="AM108" s="110" t="n">
        <v>0</v>
      </c>
      <c r="AN108" s="110" t="n">
        <v>0</v>
      </c>
      <c r="AO108" s="110" t="n">
        <v>7</v>
      </c>
      <c r="AP108" s="111" t="n">
        <v>0</v>
      </c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67" t="n">
        <v>187.095</v>
      </c>
      <c r="BB108" s="67" t="n">
        <v>187.095</v>
      </c>
      <c r="BC108" s="108"/>
    </row>
    <row r="109" customFormat="false" ht="12.75" hidden="false" customHeight="false" outlineLevel="0" collapsed="false">
      <c r="C109" s="41" t="n">
        <v>44</v>
      </c>
      <c r="D109" s="106" t="s">
        <v>2187</v>
      </c>
      <c r="E109" s="107"/>
      <c r="F109" s="67" t="n">
        <v>86457.9</v>
      </c>
      <c r="G109" s="67" t="n">
        <v>712.0248</v>
      </c>
      <c r="H109" s="67" t="n">
        <v>0</v>
      </c>
      <c r="I109" s="67" t="n">
        <v>140.0248</v>
      </c>
      <c r="J109" s="67" t="n">
        <v>140.0248</v>
      </c>
      <c r="K109" s="67" t="n">
        <v>1.828</v>
      </c>
      <c r="L109" s="67" t="n">
        <v>76.6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80</v>
      </c>
      <c r="Z109" s="67" t="n">
        <v>18</v>
      </c>
      <c r="AA109" s="67" t="n">
        <v>78</v>
      </c>
      <c r="AB109" s="67" t="n">
        <v>186</v>
      </c>
      <c r="AC109" s="67" t="n">
        <v>140</v>
      </c>
      <c r="AD109" s="67" t="n">
        <v>0</v>
      </c>
      <c r="AE109" s="67" t="n">
        <v>0</v>
      </c>
      <c r="AF109" s="67" t="n">
        <v>15</v>
      </c>
      <c r="AG109" s="67" t="n">
        <v>12.2</v>
      </c>
      <c r="AH109" s="67" t="n">
        <v>2.8</v>
      </c>
      <c r="AI109" s="67" t="n">
        <v>0</v>
      </c>
      <c r="AJ109" s="67" t="n">
        <v>0</v>
      </c>
      <c r="AK109" s="67" t="n">
        <v>0</v>
      </c>
      <c r="AL109" s="67" t="n">
        <v>165</v>
      </c>
      <c r="AM109" s="67" t="n">
        <v>72</v>
      </c>
      <c r="AN109" s="67" t="n">
        <v>12.6</v>
      </c>
      <c r="AO109" s="67" t="n">
        <v>30</v>
      </c>
      <c r="AP109" s="67" t="n">
        <v>0</v>
      </c>
      <c r="AQ109" s="67" t="n">
        <v>0</v>
      </c>
      <c r="AR109" s="67" t="n">
        <v>0</v>
      </c>
      <c r="AS109" s="67" t="n">
        <v>0</v>
      </c>
      <c r="AT109" s="67" t="n">
        <v>0</v>
      </c>
      <c r="AU109" s="67" t="n">
        <v>0</v>
      </c>
      <c r="AV109" s="67" t="n">
        <v>0</v>
      </c>
      <c r="AW109" s="67" t="n">
        <v>0</v>
      </c>
      <c r="AX109" s="67" t="n">
        <v>0</v>
      </c>
      <c r="AY109" s="67" t="n">
        <v>0</v>
      </c>
      <c r="AZ109" s="67" t="n">
        <v>0</v>
      </c>
      <c r="BA109" s="67" t="n">
        <v>712.0248</v>
      </c>
      <c r="BB109" s="67" t="n">
        <v>712.0248</v>
      </c>
      <c r="BC109" s="108" t="s">
        <v>2144</v>
      </c>
    </row>
    <row r="110" customFormat="false" ht="14.25" hidden="false" customHeight="false" outlineLevel="0" collapsed="false">
      <c r="C110" s="109" t="s">
        <v>305</v>
      </c>
      <c r="D110" s="70" t="s">
        <v>307</v>
      </c>
      <c r="E110" s="107" t="s">
        <v>36</v>
      </c>
      <c r="F110" s="67" t="n">
        <v>86457.9</v>
      </c>
      <c r="G110" s="67" t="n">
        <v>712.0248</v>
      </c>
      <c r="H110" s="110" t="n">
        <v>0</v>
      </c>
      <c r="I110" s="67" t="n">
        <v>140.0248</v>
      </c>
      <c r="J110" s="67" t="n">
        <v>140.0248</v>
      </c>
      <c r="K110" s="110" t="n">
        <v>1.828</v>
      </c>
      <c r="L110" s="110" t="n">
        <v>76.6</v>
      </c>
      <c r="M110" s="67" t="n">
        <v>0</v>
      </c>
      <c r="N110" s="110"/>
      <c r="O110" s="110"/>
      <c r="P110" s="67" t="n">
        <v>0</v>
      </c>
      <c r="Q110" s="110"/>
      <c r="R110" s="110"/>
      <c r="S110" s="67" t="n">
        <v>0</v>
      </c>
      <c r="T110" s="110"/>
      <c r="U110" s="110"/>
      <c r="V110" s="67" t="n">
        <v>0</v>
      </c>
      <c r="W110" s="110"/>
      <c r="X110" s="110"/>
      <c r="Y110" s="110" t="n">
        <v>80</v>
      </c>
      <c r="Z110" s="110" t="n">
        <v>18</v>
      </c>
      <c r="AA110" s="110" t="n">
        <v>78</v>
      </c>
      <c r="AB110" s="110" t="n">
        <v>186</v>
      </c>
      <c r="AC110" s="110" t="n">
        <v>140</v>
      </c>
      <c r="AD110" s="110" t="n">
        <v>0</v>
      </c>
      <c r="AE110" s="110" t="n">
        <v>0</v>
      </c>
      <c r="AF110" s="110" t="n">
        <v>15</v>
      </c>
      <c r="AG110" s="110" t="n">
        <v>12.2</v>
      </c>
      <c r="AH110" s="110" t="n">
        <v>2.8</v>
      </c>
      <c r="AI110" s="110" t="n">
        <v>0</v>
      </c>
      <c r="AJ110" s="110" t="n">
        <v>0</v>
      </c>
      <c r="AK110" s="110" t="n">
        <v>0</v>
      </c>
      <c r="AL110" s="110" t="n">
        <v>165</v>
      </c>
      <c r="AM110" s="110" t="n">
        <v>72</v>
      </c>
      <c r="AN110" s="110" t="n">
        <v>12.6</v>
      </c>
      <c r="AO110" s="110" t="n">
        <v>30</v>
      </c>
      <c r="AP110" s="111" t="n">
        <v>0</v>
      </c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67" t="n">
        <v>712.0248</v>
      </c>
      <c r="BB110" s="67" t="n">
        <v>712.0248</v>
      </c>
      <c r="BC110" s="108"/>
    </row>
    <row r="111" customFormat="false" ht="12.75" hidden="false" customHeight="false" outlineLevel="0" collapsed="false">
      <c r="C111" s="41" t="n">
        <v>45</v>
      </c>
      <c r="D111" s="106" t="s">
        <v>2188</v>
      </c>
      <c r="E111" s="107"/>
      <c r="F111" s="67" t="n">
        <v>33000</v>
      </c>
      <c r="G111" s="67" t="n">
        <v>233.926</v>
      </c>
      <c r="H111" s="67" t="n">
        <v>0</v>
      </c>
      <c r="I111" s="67" t="n">
        <v>53.926</v>
      </c>
      <c r="J111" s="67" t="n">
        <v>53.926</v>
      </c>
      <c r="K111" s="67" t="n">
        <v>1.828</v>
      </c>
      <c r="L111" s="67" t="n">
        <v>29.5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30</v>
      </c>
      <c r="Z111" s="67" t="n">
        <v>4</v>
      </c>
      <c r="AA111" s="67" t="n">
        <v>65</v>
      </c>
      <c r="AB111" s="67" t="n">
        <v>53</v>
      </c>
      <c r="AC111" s="67" t="n">
        <v>0</v>
      </c>
      <c r="AD111" s="67" t="n">
        <v>0</v>
      </c>
      <c r="AE111" s="67" t="n">
        <v>0</v>
      </c>
      <c r="AF111" s="67" t="n">
        <v>5</v>
      </c>
      <c r="AG111" s="67" t="n">
        <v>0</v>
      </c>
      <c r="AH111" s="67" t="n">
        <v>0</v>
      </c>
      <c r="AI111" s="67" t="n">
        <v>0</v>
      </c>
      <c r="AJ111" s="67" t="n">
        <v>0</v>
      </c>
      <c r="AK111" s="67" t="n">
        <v>0</v>
      </c>
      <c r="AL111" s="67" t="n">
        <v>5</v>
      </c>
      <c r="AM111" s="67" t="n">
        <v>0</v>
      </c>
      <c r="AN111" s="67" t="n">
        <v>0</v>
      </c>
      <c r="AO111" s="67" t="n">
        <v>18</v>
      </c>
      <c r="AP111" s="67" t="n">
        <v>11</v>
      </c>
      <c r="AQ111" s="67" t="n">
        <v>0</v>
      </c>
      <c r="AR111" s="67" t="n">
        <v>0</v>
      </c>
      <c r="AS111" s="67" t="n">
        <v>0</v>
      </c>
      <c r="AT111" s="67" t="n">
        <v>0</v>
      </c>
      <c r="AU111" s="67" t="n">
        <v>11</v>
      </c>
      <c r="AV111" s="67" t="n">
        <v>0</v>
      </c>
      <c r="AW111" s="67" t="n">
        <v>0</v>
      </c>
      <c r="AX111" s="67" t="n">
        <v>0</v>
      </c>
      <c r="AY111" s="67" t="n">
        <v>0</v>
      </c>
      <c r="AZ111" s="67" t="n">
        <v>0</v>
      </c>
      <c r="BA111" s="67" t="n">
        <v>244.926</v>
      </c>
      <c r="BB111" s="67" t="n">
        <v>244.926</v>
      </c>
      <c r="BC111" s="108" t="s">
        <v>2144</v>
      </c>
    </row>
    <row r="112" customFormat="false" ht="14.25" hidden="false" customHeight="false" outlineLevel="0" collapsed="false">
      <c r="C112" s="109" t="s">
        <v>310</v>
      </c>
      <c r="D112" s="70" t="s">
        <v>312</v>
      </c>
      <c r="E112" s="107" t="s">
        <v>36</v>
      </c>
      <c r="F112" s="67" t="n">
        <v>33000</v>
      </c>
      <c r="G112" s="67" t="n">
        <v>233.926</v>
      </c>
      <c r="H112" s="110" t="n">
        <v>0</v>
      </c>
      <c r="I112" s="67" t="n">
        <v>53.926</v>
      </c>
      <c r="J112" s="67" t="n">
        <v>53.926</v>
      </c>
      <c r="K112" s="110" t="n">
        <v>1.828</v>
      </c>
      <c r="L112" s="110" t="n">
        <v>29.5</v>
      </c>
      <c r="M112" s="67" t="n">
        <v>0</v>
      </c>
      <c r="N112" s="110"/>
      <c r="O112" s="110"/>
      <c r="P112" s="67" t="n">
        <v>0</v>
      </c>
      <c r="Q112" s="110"/>
      <c r="R112" s="110"/>
      <c r="S112" s="67" t="n">
        <v>0</v>
      </c>
      <c r="T112" s="110"/>
      <c r="U112" s="110"/>
      <c r="V112" s="67" t="n">
        <v>0</v>
      </c>
      <c r="W112" s="110"/>
      <c r="X112" s="110"/>
      <c r="Y112" s="110" t="n">
        <v>30</v>
      </c>
      <c r="Z112" s="110" t="n">
        <v>4</v>
      </c>
      <c r="AA112" s="110" t="n">
        <v>65</v>
      </c>
      <c r="AB112" s="110" t="n">
        <v>53</v>
      </c>
      <c r="AC112" s="110" t="n">
        <v>0</v>
      </c>
      <c r="AD112" s="110" t="n">
        <v>0</v>
      </c>
      <c r="AE112" s="110" t="n">
        <v>0</v>
      </c>
      <c r="AF112" s="110" t="n">
        <v>5</v>
      </c>
      <c r="AG112" s="110" t="n">
        <v>0</v>
      </c>
      <c r="AH112" s="110" t="n">
        <v>0</v>
      </c>
      <c r="AI112" s="110" t="n">
        <v>0</v>
      </c>
      <c r="AJ112" s="110" t="n">
        <v>0</v>
      </c>
      <c r="AK112" s="110" t="n">
        <v>0</v>
      </c>
      <c r="AL112" s="110" t="n">
        <v>5</v>
      </c>
      <c r="AM112" s="110" t="n">
        <v>0</v>
      </c>
      <c r="AN112" s="110" t="n">
        <v>0</v>
      </c>
      <c r="AO112" s="110" t="n">
        <v>18</v>
      </c>
      <c r="AP112" s="111" t="n">
        <v>11</v>
      </c>
      <c r="AQ112" s="110"/>
      <c r="AR112" s="110"/>
      <c r="AS112" s="110"/>
      <c r="AT112" s="110"/>
      <c r="AU112" s="110" t="n">
        <v>11</v>
      </c>
      <c r="AV112" s="110"/>
      <c r="AW112" s="110"/>
      <c r="AX112" s="110"/>
      <c r="AY112" s="110"/>
      <c r="AZ112" s="110"/>
      <c r="BA112" s="67" t="n">
        <v>244.926</v>
      </c>
      <c r="BB112" s="67" t="n">
        <v>244.926</v>
      </c>
      <c r="BC112" s="108"/>
    </row>
    <row r="113" customFormat="false" ht="12.75" hidden="false" customHeight="false" outlineLevel="0" collapsed="false">
      <c r="C113" s="41" t="n">
        <v>46</v>
      </c>
      <c r="D113" s="106" t="s">
        <v>2189</v>
      </c>
      <c r="E113" s="107"/>
      <c r="F113" s="67" t="n">
        <v>18900</v>
      </c>
      <c r="G113" s="67" t="n">
        <v>404.588462798635</v>
      </c>
      <c r="H113" s="67" t="n">
        <v>0</v>
      </c>
      <c r="I113" s="67" t="n">
        <v>100.3572</v>
      </c>
      <c r="J113" s="67" t="n">
        <v>100.3572</v>
      </c>
      <c r="K113" s="67" t="n">
        <v>1.828</v>
      </c>
      <c r="L113" s="67" t="n">
        <v>54.9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72.7617747440273</v>
      </c>
      <c r="Z113" s="67" t="n">
        <v>10.8368600682594</v>
      </c>
      <c r="AA113" s="67" t="n">
        <v>2.63180887372014</v>
      </c>
      <c r="AB113" s="67" t="n">
        <v>17.880819112628</v>
      </c>
      <c r="AC113" s="67" t="n">
        <v>0</v>
      </c>
      <c r="AD113" s="67" t="n">
        <v>0</v>
      </c>
      <c r="AE113" s="67" t="n">
        <v>0</v>
      </c>
      <c r="AF113" s="67" t="n">
        <v>18.82</v>
      </c>
      <c r="AG113" s="67" t="n">
        <v>0</v>
      </c>
      <c r="AH113" s="67" t="n">
        <v>0</v>
      </c>
      <c r="AI113" s="67" t="n">
        <v>0</v>
      </c>
      <c r="AJ113" s="67" t="n">
        <v>0</v>
      </c>
      <c r="AK113" s="67" t="n">
        <v>0</v>
      </c>
      <c r="AL113" s="67" t="n">
        <v>171.1</v>
      </c>
      <c r="AM113" s="67" t="n">
        <v>80</v>
      </c>
      <c r="AN113" s="67" t="n">
        <v>11.4</v>
      </c>
      <c r="AO113" s="67" t="n">
        <v>10.2</v>
      </c>
      <c r="AP113" s="67" t="n">
        <v>62.8</v>
      </c>
      <c r="AQ113" s="67" t="n">
        <v>0</v>
      </c>
      <c r="AR113" s="67" t="n">
        <v>0</v>
      </c>
      <c r="AS113" s="67" t="n">
        <v>0</v>
      </c>
      <c r="AT113" s="67" t="n">
        <v>0</v>
      </c>
      <c r="AU113" s="67" t="n">
        <v>62.8</v>
      </c>
      <c r="AV113" s="67" t="n">
        <v>0</v>
      </c>
      <c r="AW113" s="67" t="n">
        <v>0</v>
      </c>
      <c r="AX113" s="67" t="n">
        <v>0</v>
      </c>
      <c r="AY113" s="67" t="n">
        <v>0</v>
      </c>
      <c r="AZ113" s="67" t="n">
        <v>0</v>
      </c>
      <c r="BA113" s="67" t="n">
        <v>467.388462798635</v>
      </c>
      <c r="BB113" s="67" t="n">
        <v>467.388462798635</v>
      </c>
      <c r="BC113" s="108" t="s">
        <v>2144</v>
      </c>
    </row>
    <row r="114" customFormat="false" ht="14.25" hidden="false" customHeight="false" outlineLevel="0" collapsed="false">
      <c r="C114" s="109" t="s">
        <v>315</v>
      </c>
      <c r="D114" s="70" t="s">
        <v>316</v>
      </c>
      <c r="E114" s="107" t="s">
        <v>36</v>
      </c>
      <c r="F114" s="67" t="n">
        <v>18900</v>
      </c>
      <c r="G114" s="67" t="n">
        <v>404.588462798635</v>
      </c>
      <c r="H114" s="110" t="n">
        <v>0</v>
      </c>
      <c r="I114" s="67" t="n">
        <v>100.3572</v>
      </c>
      <c r="J114" s="67" t="n">
        <v>100.3572</v>
      </c>
      <c r="K114" s="110" t="n">
        <v>1.828</v>
      </c>
      <c r="L114" s="110" t="n">
        <v>54.9</v>
      </c>
      <c r="M114" s="67" t="n">
        <v>0</v>
      </c>
      <c r="N114" s="110"/>
      <c r="O114" s="110"/>
      <c r="P114" s="67" t="n">
        <v>0</v>
      </c>
      <c r="Q114" s="110"/>
      <c r="R114" s="110"/>
      <c r="S114" s="67" t="n">
        <v>0</v>
      </c>
      <c r="T114" s="110"/>
      <c r="U114" s="110"/>
      <c r="V114" s="67" t="n">
        <v>0</v>
      </c>
      <c r="W114" s="110"/>
      <c r="X114" s="110"/>
      <c r="Y114" s="110" t="n">
        <v>72.7617747440273</v>
      </c>
      <c r="Z114" s="110" t="n">
        <v>10.8368600682594</v>
      </c>
      <c r="AA114" s="110" t="n">
        <v>2.63180887372014</v>
      </c>
      <c r="AB114" s="110" t="n">
        <v>17.880819112628</v>
      </c>
      <c r="AC114" s="110" t="n">
        <v>0</v>
      </c>
      <c r="AD114" s="110" t="n">
        <v>0</v>
      </c>
      <c r="AE114" s="110" t="n">
        <v>0</v>
      </c>
      <c r="AF114" s="110" t="n">
        <v>18.82</v>
      </c>
      <c r="AG114" s="110" t="n">
        <v>0</v>
      </c>
      <c r="AH114" s="110" t="n">
        <v>0</v>
      </c>
      <c r="AI114" s="110" t="n">
        <v>0</v>
      </c>
      <c r="AJ114" s="110" t="n">
        <v>0</v>
      </c>
      <c r="AK114" s="110" t="n">
        <v>0</v>
      </c>
      <c r="AL114" s="110" t="n">
        <v>171.1</v>
      </c>
      <c r="AM114" s="110" t="n">
        <v>80</v>
      </c>
      <c r="AN114" s="110" t="n">
        <v>11.4</v>
      </c>
      <c r="AO114" s="110" t="n">
        <v>10.2</v>
      </c>
      <c r="AP114" s="111" t="n">
        <v>62.8</v>
      </c>
      <c r="AQ114" s="110"/>
      <c r="AR114" s="110"/>
      <c r="AS114" s="110"/>
      <c r="AT114" s="110"/>
      <c r="AU114" s="110" t="n">
        <v>62.8</v>
      </c>
      <c r="AV114" s="110"/>
      <c r="AW114" s="110"/>
      <c r="AX114" s="110"/>
      <c r="AY114" s="110"/>
      <c r="AZ114" s="110"/>
      <c r="BA114" s="67" t="n">
        <v>467.388462798635</v>
      </c>
      <c r="BB114" s="67" t="n">
        <v>467.388462798635</v>
      </c>
      <c r="BC114" s="108"/>
    </row>
    <row r="115" customFormat="false" ht="12.75" hidden="false" customHeight="false" outlineLevel="0" collapsed="false">
      <c r="C115" s="41" t="n">
        <v>47</v>
      </c>
      <c r="D115" s="106" t="s">
        <v>2190</v>
      </c>
      <c r="E115" s="107"/>
      <c r="F115" s="67" t="n">
        <v>54029</v>
      </c>
      <c r="G115" s="67" t="n">
        <v>416.5456</v>
      </c>
      <c r="H115" s="67" t="n">
        <v>0</v>
      </c>
      <c r="I115" s="67" t="n">
        <v>110.0456</v>
      </c>
      <c r="J115" s="67" t="n">
        <v>110.0456</v>
      </c>
      <c r="K115" s="67" t="n">
        <v>1.828</v>
      </c>
      <c r="L115" s="67" t="n">
        <v>60.2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0</v>
      </c>
      <c r="X115" s="67" t="n">
        <v>0</v>
      </c>
      <c r="Y115" s="67" t="n">
        <v>48</v>
      </c>
      <c r="Z115" s="67" t="n">
        <v>3</v>
      </c>
      <c r="AA115" s="67" t="n">
        <v>95</v>
      </c>
      <c r="AB115" s="67" t="n">
        <v>66</v>
      </c>
      <c r="AC115" s="67" t="n">
        <v>0</v>
      </c>
      <c r="AD115" s="67" t="n">
        <v>0</v>
      </c>
      <c r="AE115" s="67" t="n">
        <v>0</v>
      </c>
      <c r="AF115" s="67" t="n">
        <v>0</v>
      </c>
      <c r="AG115" s="67" t="n">
        <v>0</v>
      </c>
      <c r="AH115" s="67" t="n">
        <v>0</v>
      </c>
      <c r="AI115" s="67" t="n">
        <v>0</v>
      </c>
      <c r="AJ115" s="67" t="n">
        <v>0</v>
      </c>
      <c r="AK115" s="67" t="n">
        <v>0</v>
      </c>
      <c r="AL115" s="67" t="n">
        <v>54.5</v>
      </c>
      <c r="AM115" s="67" t="n">
        <v>36</v>
      </c>
      <c r="AN115" s="67" t="n">
        <v>5</v>
      </c>
      <c r="AO115" s="67" t="n">
        <v>40</v>
      </c>
      <c r="AP115" s="67" t="n">
        <v>0</v>
      </c>
      <c r="AQ115" s="67" t="n">
        <v>0</v>
      </c>
      <c r="AR115" s="67" t="n">
        <v>0</v>
      </c>
      <c r="AS115" s="67" t="n">
        <v>0</v>
      </c>
      <c r="AT115" s="67" t="n">
        <v>0</v>
      </c>
      <c r="AU115" s="67" t="n">
        <v>0</v>
      </c>
      <c r="AV115" s="67" t="n">
        <v>0</v>
      </c>
      <c r="AW115" s="67" t="n">
        <v>0</v>
      </c>
      <c r="AX115" s="67" t="n">
        <v>0</v>
      </c>
      <c r="AY115" s="67" t="n">
        <v>0</v>
      </c>
      <c r="AZ115" s="67" t="n">
        <v>0</v>
      </c>
      <c r="BA115" s="67" t="n">
        <v>416.5456</v>
      </c>
      <c r="BB115" s="67" t="n">
        <v>416.5456</v>
      </c>
      <c r="BC115" s="108" t="s">
        <v>2144</v>
      </c>
    </row>
    <row r="116" customFormat="false" ht="14.25" hidden="false" customHeight="false" outlineLevel="0" collapsed="false">
      <c r="C116" s="109" t="s">
        <v>319</v>
      </c>
      <c r="D116" s="70" t="s">
        <v>321</v>
      </c>
      <c r="E116" s="107" t="s">
        <v>36</v>
      </c>
      <c r="F116" s="67" t="n">
        <v>54029</v>
      </c>
      <c r="G116" s="67" t="n">
        <v>416.5456</v>
      </c>
      <c r="H116" s="110" t="n">
        <v>0</v>
      </c>
      <c r="I116" s="67" t="n">
        <v>110.0456</v>
      </c>
      <c r="J116" s="67" t="n">
        <v>110.0456</v>
      </c>
      <c r="K116" s="110" t="n">
        <v>1.828</v>
      </c>
      <c r="L116" s="110" t="n">
        <v>60.2</v>
      </c>
      <c r="M116" s="67" t="n">
        <v>0</v>
      </c>
      <c r="N116" s="110"/>
      <c r="O116" s="110"/>
      <c r="P116" s="67" t="n">
        <v>0</v>
      </c>
      <c r="Q116" s="110"/>
      <c r="R116" s="110"/>
      <c r="S116" s="67" t="n">
        <v>0</v>
      </c>
      <c r="T116" s="110"/>
      <c r="U116" s="110"/>
      <c r="V116" s="67" t="n">
        <v>0</v>
      </c>
      <c r="W116" s="110"/>
      <c r="X116" s="110"/>
      <c r="Y116" s="110" t="n">
        <v>48</v>
      </c>
      <c r="Z116" s="110" t="n">
        <v>3</v>
      </c>
      <c r="AA116" s="110" t="n">
        <v>95</v>
      </c>
      <c r="AB116" s="110" t="n">
        <v>66</v>
      </c>
      <c r="AC116" s="110" t="n">
        <v>0</v>
      </c>
      <c r="AD116" s="110" t="n">
        <v>0</v>
      </c>
      <c r="AE116" s="110" t="n">
        <v>0</v>
      </c>
      <c r="AF116" s="110" t="n">
        <v>0</v>
      </c>
      <c r="AG116" s="110" t="n">
        <v>0</v>
      </c>
      <c r="AH116" s="110" t="n">
        <v>0</v>
      </c>
      <c r="AI116" s="110" t="n">
        <v>0</v>
      </c>
      <c r="AJ116" s="110" t="n">
        <v>0</v>
      </c>
      <c r="AK116" s="110" t="n">
        <v>0</v>
      </c>
      <c r="AL116" s="110" t="n">
        <v>54.5</v>
      </c>
      <c r="AM116" s="110" t="n">
        <v>36</v>
      </c>
      <c r="AN116" s="110" t="n">
        <v>5</v>
      </c>
      <c r="AO116" s="110" t="n">
        <v>40</v>
      </c>
      <c r="AP116" s="111" t="n">
        <v>0</v>
      </c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67" t="n">
        <v>416.5456</v>
      </c>
      <c r="BB116" s="67" t="n">
        <v>416.5456</v>
      </c>
      <c r="BC116" s="108"/>
    </row>
    <row r="117" customFormat="false" ht="25.5" hidden="false" customHeight="false" outlineLevel="0" collapsed="false">
      <c r="C117" s="41" t="n">
        <v>48</v>
      </c>
      <c r="D117" s="106" t="s">
        <v>2191</v>
      </c>
      <c r="E117" s="107"/>
      <c r="F117" s="67" t="n">
        <v>98047</v>
      </c>
      <c r="G117" s="67" t="n">
        <v>843.004</v>
      </c>
      <c r="H117" s="67" t="n">
        <v>0</v>
      </c>
      <c r="I117" s="67" t="n">
        <v>170.004</v>
      </c>
      <c r="J117" s="67" t="n">
        <v>170.004</v>
      </c>
      <c r="K117" s="67" t="n">
        <v>1.828</v>
      </c>
      <c r="L117" s="67" t="n">
        <v>93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90</v>
      </c>
      <c r="Z117" s="67" t="n">
        <v>6</v>
      </c>
      <c r="AA117" s="67" t="n">
        <v>130</v>
      </c>
      <c r="AB117" s="67" t="n">
        <v>329</v>
      </c>
      <c r="AC117" s="67" t="n">
        <v>260</v>
      </c>
      <c r="AD117" s="67" t="n">
        <v>0</v>
      </c>
      <c r="AE117" s="67" t="n">
        <v>0</v>
      </c>
      <c r="AF117" s="67" t="n">
        <v>30</v>
      </c>
      <c r="AG117" s="67" t="n">
        <v>25</v>
      </c>
      <c r="AH117" s="67" t="n">
        <v>1.9</v>
      </c>
      <c r="AI117" s="67" t="n">
        <v>0</v>
      </c>
      <c r="AJ117" s="67" t="n">
        <v>0</v>
      </c>
      <c r="AK117" s="67" t="n">
        <v>0</v>
      </c>
      <c r="AL117" s="67" t="n">
        <v>57</v>
      </c>
      <c r="AM117" s="67" t="n">
        <v>50</v>
      </c>
      <c r="AN117" s="67" t="n">
        <v>3.6</v>
      </c>
      <c r="AO117" s="67" t="n">
        <v>31</v>
      </c>
      <c r="AP117" s="67" t="n">
        <v>0</v>
      </c>
      <c r="AQ117" s="67" t="n">
        <v>0</v>
      </c>
      <c r="AR117" s="67" t="n">
        <v>0</v>
      </c>
      <c r="AS117" s="67" t="n">
        <v>0</v>
      </c>
      <c r="AT117" s="67" t="n">
        <v>0</v>
      </c>
      <c r="AU117" s="67" t="n">
        <v>0</v>
      </c>
      <c r="AV117" s="67" t="n">
        <v>0</v>
      </c>
      <c r="AW117" s="67" t="n">
        <v>0</v>
      </c>
      <c r="AX117" s="67" t="n">
        <v>0</v>
      </c>
      <c r="AY117" s="67" t="n">
        <v>0</v>
      </c>
      <c r="AZ117" s="67" t="n">
        <v>0</v>
      </c>
      <c r="BA117" s="67" t="n">
        <v>843.004</v>
      </c>
      <c r="BB117" s="67" t="n">
        <v>843.004</v>
      </c>
      <c r="BC117" s="108" t="s">
        <v>2144</v>
      </c>
    </row>
    <row r="118" customFormat="false" ht="14.25" hidden="false" customHeight="false" outlineLevel="0" collapsed="false">
      <c r="C118" s="109" t="s">
        <v>324</v>
      </c>
      <c r="D118" s="70" t="s">
        <v>326</v>
      </c>
      <c r="E118" s="107" t="s">
        <v>36</v>
      </c>
      <c r="F118" s="67" t="n">
        <v>98047</v>
      </c>
      <c r="G118" s="67" t="n">
        <v>843.004</v>
      </c>
      <c r="H118" s="110" t="n">
        <v>0</v>
      </c>
      <c r="I118" s="67" t="n">
        <v>170.004</v>
      </c>
      <c r="J118" s="67" t="n">
        <v>170.004</v>
      </c>
      <c r="K118" s="110" t="n">
        <v>1.828</v>
      </c>
      <c r="L118" s="110" t="n">
        <v>93</v>
      </c>
      <c r="M118" s="67" t="n">
        <v>0</v>
      </c>
      <c r="N118" s="110"/>
      <c r="O118" s="110"/>
      <c r="P118" s="67" t="n">
        <v>0</v>
      </c>
      <c r="Q118" s="110"/>
      <c r="R118" s="110"/>
      <c r="S118" s="67" t="n">
        <v>0</v>
      </c>
      <c r="T118" s="110"/>
      <c r="U118" s="110"/>
      <c r="V118" s="67" t="n">
        <v>0</v>
      </c>
      <c r="W118" s="110"/>
      <c r="X118" s="110"/>
      <c r="Y118" s="110" t="n">
        <v>90</v>
      </c>
      <c r="Z118" s="110" t="n">
        <v>6</v>
      </c>
      <c r="AA118" s="110" t="n">
        <v>130</v>
      </c>
      <c r="AB118" s="110" t="n">
        <v>329</v>
      </c>
      <c r="AC118" s="110" t="n">
        <v>260</v>
      </c>
      <c r="AD118" s="110" t="n">
        <v>0</v>
      </c>
      <c r="AE118" s="110" t="n">
        <v>0</v>
      </c>
      <c r="AF118" s="110" t="n">
        <v>30</v>
      </c>
      <c r="AG118" s="110" t="n">
        <v>25</v>
      </c>
      <c r="AH118" s="110" t="n">
        <v>1.9</v>
      </c>
      <c r="AI118" s="110" t="n">
        <v>0</v>
      </c>
      <c r="AJ118" s="110" t="n">
        <v>0</v>
      </c>
      <c r="AK118" s="110" t="n">
        <v>0</v>
      </c>
      <c r="AL118" s="110" t="n">
        <v>57</v>
      </c>
      <c r="AM118" s="110" t="n">
        <v>50</v>
      </c>
      <c r="AN118" s="110" t="n">
        <v>3.6</v>
      </c>
      <c r="AO118" s="110" t="n">
        <v>31</v>
      </c>
      <c r="AP118" s="111" t="n">
        <v>0</v>
      </c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67" t="n">
        <v>843.004</v>
      </c>
      <c r="BB118" s="67" t="n">
        <v>843.004</v>
      </c>
      <c r="BC118" s="108"/>
    </row>
    <row r="119" customFormat="false" ht="25.5" hidden="false" customHeight="false" outlineLevel="0" collapsed="false">
      <c r="C119" s="41" t="n">
        <v>49</v>
      </c>
      <c r="D119" s="106" t="s">
        <v>2192</v>
      </c>
      <c r="E119" s="107"/>
      <c r="F119" s="67" t="n">
        <v>86717</v>
      </c>
      <c r="G119" s="67" t="n">
        <v>423.0776</v>
      </c>
      <c r="H119" s="67" t="n">
        <v>0</v>
      </c>
      <c r="I119" s="67" t="n">
        <v>99.0776</v>
      </c>
      <c r="J119" s="67" t="n">
        <v>99.0776</v>
      </c>
      <c r="K119" s="67" t="n">
        <v>1.828</v>
      </c>
      <c r="L119" s="67" t="n">
        <v>54.2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46</v>
      </c>
      <c r="Z119" s="67" t="n">
        <v>9</v>
      </c>
      <c r="AA119" s="67" t="n">
        <v>60</v>
      </c>
      <c r="AB119" s="67" t="n">
        <v>42</v>
      </c>
      <c r="AC119" s="67" t="n">
        <v>0</v>
      </c>
      <c r="AD119" s="67" t="n">
        <v>0</v>
      </c>
      <c r="AE119" s="67" t="n">
        <v>0</v>
      </c>
      <c r="AF119" s="67" t="n">
        <v>0</v>
      </c>
      <c r="AG119" s="67" t="n">
        <v>0</v>
      </c>
      <c r="AH119" s="67" t="n">
        <v>0</v>
      </c>
      <c r="AI119" s="67" t="n">
        <v>0</v>
      </c>
      <c r="AJ119" s="67" t="n">
        <v>0</v>
      </c>
      <c r="AK119" s="67" t="n">
        <v>0</v>
      </c>
      <c r="AL119" s="67" t="n">
        <v>133</v>
      </c>
      <c r="AM119" s="67" t="n">
        <v>70</v>
      </c>
      <c r="AN119" s="67" t="n">
        <v>13</v>
      </c>
      <c r="AO119" s="67" t="n">
        <v>34</v>
      </c>
      <c r="AP119" s="67" t="n">
        <v>0</v>
      </c>
      <c r="AQ119" s="67" t="n">
        <v>0</v>
      </c>
      <c r="AR119" s="67" t="n">
        <v>0</v>
      </c>
      <c r="AS119" s="67" t="n">
        <v>0</v>
      </c>
      <c r="AT119" s="67" t="n">
        <v>0</v>
      </c>
      <c r="AU119" s="67" t="n">
        <v>0</v>
      </c>
      <c r="AV119" s="67" t="n">
        <v>0</v>
      </c>
      <c r="AW119" s="67" t="n">
        <v>0</v>
      </c>
      <c r="AX119" s="67" t="n">
        <v>0</v>
      </c>
      <c r="AY119" s="67" t="n">
        <v>0</v>
      </c>
      <c r="AZ119" s="67" t="n">
        <v>0</v>
      </c>
      <c r="BA119" s="67" t="n">
        <v>423.0776</v>
      </c>
      <c r="BB119" s="67" t="n">
        <v>423.0776</v>
      </c>
      <c r="BC119" s="108" t="s">
        <v>2144</v>
      </c>
    </row>
    <row r="120" customFormat="false" ht="14.25" hidden="false" customHeight="false" outlineLevel="0" collapsed="false">
      <c r="C120" s="109" t="s">
        <v>329</v>
      </c>
      <c r="D120" s="70" t="s">
        <v>331</v>
      </c>
      <c r="E120" s="107" t="s">
        <v>36</v>
      </c>
      <c r="F120" s="67" t="n">
        <v>86717</v>
      </c>
      <c r="G120" s="67" t="n">
        <v>423.0776</v>
      </c>
      <c r="H120" s="110" t="n">
        <v>0</v>
      </c>
      <c r="I120" s="67" t="n">
        <v>99.0776</v>
      </c>
      <c r="J120" s="67" t="n">
        <v>99.0776</v>
      </c>
      <c r="K120" s="110" t="n">
        <v>1.828</v>
      </c>
      <c r="L120" s="110" t="n">
        <v>54.2</v>
      </c>
      <c r="M120" s="67" t="n">
        <v>0</v>
      </c>
      <c r="N120" s="110"/>
      <c r="O120" s="110"/>
      <c r="P120" s="67" t="n">
        <v>0</v>
      </c>
      <c r="Q120" s="110"/>
      <c r="R120" s="110"/>
      <c r="S120" s="67" t="n">
        <v>0</v>
      </c>
      <c r="T120" s="110"/>
      <c r="U120" s="110"/>
      <c r="V120" s="67" t="n">
        <v>0</v>
      </c>
      <c r="W120" s="110"/>
      <c r="X120" s="110"/>
      <c r="Y120" s="110" t="n">
        <v>46</v>
      </c>
      <c r="Z120" s="110" t="n">
        <v>9</v>
      </c>
      <c r="AA120" s="110" t="n">
        <v>60</v>
      </c>
      <c r="AB120" s="110" t="n">
        <v>42</v>
      </c>
      <c r="AC120" s="110" t="n">
        <v>0</v>
      </c>
      <c r="AD120" s="110" t="n">
        <v>0</v>
      </c>
      <c r="AE120" s="110" t="n">
        <v>0</v>
      </c>
      <c r="AF120" s="110" t="n">
        <v>0</v>
      </c>
      <c r="AG120" s="110" t="n">
        <v>0</v>
      </c>
      <c r="AH120" s="110" t="n">
        <v>0</v>
      </c>
      <c r="AI120" s="110" t="n">
        <v>0</v>
      </c>
      <c r="AJ120" s="110" t="n">
        <v>0</v>
      </c>
      <c r="AK120" s="110" t="n">
        <v>0</v>
      </c>
      <c r="AL120" s="110" t="n">
        <v>133</v>
      </c>
      <c r="AM120" s="110" t="n">
        <v>70</v>
      </c>
      <c r="AN120" s="110" t="n">
        <v>13</v>
      </c>
      <c r="AO120" s="110" t="n">
        <v>34</v>
      </c>
      <c r="AP120" s="111" t="n">
        <v>0</v>
      </c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67" t="n">
        <v>423.0776</v>
      </c>
      <c r="BB120" s="67" t="n">
        <v>423.0776</v>
      </c>
      <c r="BC120" s="108"/>
    </row>
    <row r="121" customFormat="false" ht="12.75" hidden="false" customHeight="false" outlineLevel="0" collapsed="false">
      <c r="C121" s="41" t="n">
        <v>50</v>
      </c>
      <c r="D121" s="106" t="s">
        <v>2193</v>
      </c>
      <c r="E121" s="107"/>
      <c r="F121" s="67" t="n">
        <v>15193</v>
      </c>
      <c r="G121" s="67" t="n">
        <v>195.0584</v>
      </c>
      <c r="H121" s="67" t="n">
        <v>0</v>
      </c>
      <c r="I121" s="67" t="n">
        <v>59.9584</v>
      </c>
      <c r="J121" s="67" t="n">
        <v>59.9584</v>
      </c>
      <c r="K121" s="67" t="n">
        <v>1.828</v>
      </c>
      <c r="L121" s="67" t="n">
        <v>32.8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45.3</v>
      </c>
      <c r="Z121" s="67" t="n">
        <v>3</v>
      </c>
      <c r="AA121" s="67" t="n">
        <v>0</v>
      </c>
      <c r="AB121" s="67" t="n">
        <v>43</v>
      </c>
      <c r="AC121" s="67" t="n">
        <v>0</v>
      </c>
      <c r="AD121" s="67" t="n">
        <v>0</v>
      </c>
      <c r="AE121" s="67" t="n">
        <v>0</v>
      </c>
      <c r="AF121" s="67" t="n">
        <v>21</v>
      </c>
      <c r="AG121" s="67" t="n">
        <v>19.7</v>
      </c>
      <c r="AH121" s="67" t="n">
        <v>1.3</v>
      </c>
      <c r="AI121" s="67" t="n">
        <v>0</v>
      </c>
      <c r="AJ121" s="67" t="n">
        <v>0</v>
      </c>
      <c r="AK121" s="67" t="n">
        <v>0</v>
      </c>
      <c r="AL121" s="67" t="n">
        <v>16.8</v>
      </c>
      <c r="AM121" s="67" t="n">
        <v>0</v>
      </c>
      <c r="AN121" s="67" t="n">
        <v>0</v>
      </c>
      <c r="AO121" s="67" t="n">
        <v>6</v>
      </c>
      <c r="AP121" s="67" t="n">
        <v>0</v>
      </c>
      <c r="AQ121" s="67" t="n">
        <v>0</v>
      </c>
      <c r="AR121" s="67" t="n">
        <v>0</v>
      </c>
      <c r="AS121" s="67" t="n">
        <v>0</v>
      </c>
      <c r="AT121" s="67" t="n">
        <v>0</v>
      </c>
      <c r="AU121" s="67" t="n">
        <v>0</v>
      </c>
      <c r="AV121" s="67" t="n">
        <v>0</v>
      </c>
      <c r="AW121" s="67" t="n">
        <v>0</v>
      </c>
      <c r="AX121" s="67" t="n">
        <v>0</v>
      </c>
      <c r="AY121" s="67" t="n">
        <v>0</v>
      </c>
      <c r="AZ121" s="67" t="n">
        <v>0</v>
      </c>
      <c r="BA121" s="67" t="n">
        <v>195.0584</v>
      </c>
      <c r="BB121" s="67" t="n">
        <v>195.0584</v>
      </c>
      <c r="BC121" s="108" t="s">
        <v>2144</v>
      </c>
    </row>
    <row r="122" customFormat="false" ht="14.25" hidden="false" customHeight="false" outlineLevel="0" collapsed="false">
      <c r="C122" s="109" t="s">
        <v>334</v>
      </c>
      <c r="D122" s="70" t="s">
        <v>336</v>
      </c>
      <c r="E122" s="107" t="s">
        <v>36</v>
      </c>
      <c r="F122" s="67" t="n">
        <v>15193</v>
      </c>
      <c r="G122" s="67" t="n">
        <v>195.0584</v>
      </c>
      <c r="H122" s="110" t="n">
        <v>0</v>
      </c>
      <c r="I122" s="67" t="n">
        <v>59.9584</v>
      </c>
      <c r="J122" s="67" t="n">
        <v>59.9584</v>
      </c>
      <c r="K122" s="110" t="n">
        <v>1.828</v>
      </c>
      <c r="L122" s="110" t="n">
        <v>32.8</v>
      </c>
      <c r="M122" s="67" t="n">
        <v>0</v>
      </c>
      <c r="N122" s="110"/>
      <c r="O122" s="110"/>
      <c r="P122" s="67" t="n">
        <v>0</v>
      </c>
      <c r="Q122" s="110"/>
      <c r="R122" s="110"/>
      <c r="S122" s="67" t="n">
        <v>0</v>
      </c>
      <c r="T122" s="110"/>
      <c r="U122" s="110"/>
      <c r="V122" s="67" t="n">
        <v>0</v>
      </c>
      <c r="W122" s="110"/>
      <c r="X122" s="110"/>
      <c r="Y122" s="110" t="n">
        <v>45.3</v>
      </c>
      <c r="Z122" s="110" t="n">
        <v>3</v>
      </c>
      <c r="AA122" s="110" t="n">
        <v>0</v>
      </c>
      <c r="AB122" s="110" t="n">
        <v>43</v>
      </c>
      <c r="AC122" s="110" t="n">
        <v>0</v>
      </c>
      <c r="AD122" s="110" t="n">
        <v>0</v>
      </c>
      <c r="AE122" s="110" t="n">
        <v>0</v>
      </c>
      <c r="AF122" s="110" t="n">
        <v>21</v>
      </c>
      <c r="AG122" s="110" t="n">
        <v>19.7</v>
      </c>
      <c r="AH122" s="110" t="n">
        <v>1.3</v>
      </c>
      <c r="AI122" s="110" t="n">
        <v>0</v>
      </c>
      <c r="AJ122" s="110" t="n">
        <v>0</v>
      </c>
      <c r="AK122" s="110" t="n">
        <v>0</v>
      </c>
      <c r="AL122" s="110" t="n">
        <v>16.8</v>
      </c>
      <c r="AM122" s="110" t="n">
        <v>0</v>
      </c>
      <c r="AN122" s="110" t="n">
        <v>0</v>
      </c>
      <c r="AO122" s="110" t="n">
        <v>6</v>
      </c>
      <c r="AP122" s="111" t="n">
        <v>0</v>
      </c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67" t="n">
        <v>195.0584</v>
      </c>
      <c r="BB122" s="67" t="n">
        <v>195.0584</v>
      </c>
      <c r="BC122" s="108"/>
    </row>
    <row r="123" customFormat="false" ht="12.75" hidden="false" customHeight="false" outlineLevel="0" collapsed="false">
      <c r="C123" s="41" t="n">
        <v>51</v>
      </c>
      <c r="D123" s="106" t="s">
        <v>2194</v>
      </c>
      <c r="E123" s="107"/>
      <c r="F123" s="67" t="n">
        <v>95000</v>
      </c>
      <c r="G123" s="67" t="n">
        <v>841.0788</v>
      </c>
      <c r="H123" s="67" t="n">
        <v>0</v>
      </c>
      <c r="I123" s="67" t="n">
        <v>150.0788</v>
      </c>
      <c r="J123" s="67" t="n">
        <v>150.0788</v>
      </c>
      <c r="K123" s="67" t="n">
        <v>1.828</v>
      </c>
      <c r="L123" s="67" t="n">
        <v>82.1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90</v>
      </c>
      <c r="Z123" s="67" t="n">
        <v>15</v>
      </c>
      <c r="AA123" s="67" t="n">
        <v>195</v>
      </c>
      <c r="AB123" s="67" t="n">
        <v>140</v>
      </c>
      <c r="AC123" s="67" t="n">
        <v>112</v>
      </c>
      <c r="AD123" s="67" t="n">
        <v>0</v>
      </c>
      <c r="AE123" s="67" t="n">
        <v>0</v>
      </c>
      <c r="AF123" s="67" t="n">
        <v>50</v>
      </c>
      <c r="AG123" s="67" t="n">
        <v>30</v>
      </c>
      <c r="AH123" s="67" t="n">
        <v>5</v>
      </c>
      <c r="AI123" s="67" t="n">
        <v>0</v>
      </c>
      <c r="AJ123" s="67" t="n">
        <v>0</v>
      </c>
      <c r="AK123" s="67" t="n">
        <v>0</v>
      </c>
      <c r="AL123" s="67" t="n">
        <v>170</v>
      </c>
      <c r="AM123" s="67" t="n">
        <v>81</v>
      </c>
      <c r="AN123" s="67" t="n">
        <v>11</v>
      </c>
      <c r="AO123" s="67" t="n">
        <v>31</v>
      </c>
      <c r="AP123" s="67" t="n">
        <v>80</v>
      </c>
      <c r="AQ123" s="67" t="n">
        <v>0</v>
      </c>
      <c r="AR123" s="67" t="n">
        <v>0</v>
      </c>
      <c r="AS123" s="67" t="n">
        <v>0</v>
      </c>
      <c r="AT123" s="67" t="n">
        <v>0</v>
      </c>
      <c r="AU123" s="67" t="n">
        <v>80</v>
      </c>
      <c r="AV123" s="67" t="n">
        <v>0</v>
      </c>
      <c r="AW123" s="67" t="n">
        <v>0</v>
      </c>
      <c r="AX123" s="67" t="n">
        <v>0</v>
      </c>
      <c r="AY123" s="67" t="n">
        <v>0</v>
      </c>
      <c r="AZ123" s="67" t="n">
        <v>0</v>
      </c>
      <c r="BA123" s="67" t="n">
        <v>921.0788</v>
      </c>
      <c r="BB123" s="67" t="n">
        <v>921.0788</v>
      </c>
      <c r="BC123" s="108" t="s">
        <v>2144</v>
      </c>
    </row>
    <row r="124" customFormat="false" ht="14.25" hidden="false" customHeight="false" outlineLevel="0" collapsed="false">
      <c r="C124" s="109" t="s">
        <v>339</v>
      </c>
      <c r="D124" s="70" t="s">
        <v>341</v>
      </c>
      <c r="E124" s="107" t="s">
        <v>36</v>
      </c>
      <c r="F124" s="67" t="n">
        <v>95000</v>
      </c>
      <c r="G124" s="67" t="n">
        <v>841.0788</v>
      </c>
      <c r="H124" s="110" t="n">
        <v>0</v>
      </c>
      <c r="I124" s="67" t="n">
        <v>150.0788</v>
      </c>
      <c r="J124" s="67" t="n">
        <v>150.0788</v>
      </c>
      <c r="K124" s="110" t="n">
        <v>1.828</v>
      </c>
      <c r="L124" s="110" t="n">
        <v>82.1</v>
      </c>
      <c r="M124" s="67" t="n">
        <v>0</v>
      </c>
      <c r="N124" s="110"/>
      <c r="O124" s="110"/>
      <c r="P124" s="67" t="n">
        <v>0</v>
      </c>
      <c r="Q124" s="110"/>
      <c r="R124" s="110"/>
      <c r="S124" s="67" t="n">
        <v>0</v>
      </c>
      <c r="T124" s="110"/>
      <c r="U124" s="110"/>
      <c r="V124" s="67" t="n">
        <v>0</v>
      </c>
      <c r="W124" s="110"/>
      <c r="X124" s="110"/>
      <c r="Y124" s="110" t="n">
        <v>90</v>
      </c>
      <c r="Z124" s="110" t="n">
        <v>15</v>
      </c>
      <c r="AA124" s="110" t="n">
        <v>195</v>
      </c>
      <c r="AB124" s="110" t="n">
        <v>140</v>
      </c>
      <c r="AC124" s="110" t="n">
        <v>112</v>
      </c>
      <c r="AD124" s="110" t="n">
        <v>0</v>
      </c>
      <c r="AE124" s="110" t="n">
        <v>0</v>
      </c>
      <c r="AF124" s="110" t="n">
        <v>50</v>
      </c>
      <c r="AG124" s="110" t="n">
        <v>30</v>
      </c>
      <c r="AH124" s="110" t="n">
        <v>5</v>
      </c>
      <c r="AI124" s="110" t="n">
        <v>0</v>
      </c>
      <c r="AJ124" s="110" t="n">
        <v>0</v>
      </c>
      <c r="AK124" s="110" t="n">
        <v>0</v>
      </c>
      <c r="AL124" s="110" t="n">
        <v>170</v>
      </c>
      <c r="AM124" s="110" t="n">
        <v>81</v>
      </c>
      <c r="AN124" s="110" t="n">
        <v>11</v>
      </c>
      <c r="AO124" s="110" t="n">
        <v>31</v>
      </c>
      <c r="AP124" s="111" t="n">
        <v>80</v>
      </c>
      <c r="AQ124" s="110"/>
      <c r="AR124" s="110"/>
      <c r="AS124" s="110"/>
      <c r="AT124" s="110"/>
      <c r="AU124" s="110" t="n">
        <v>80</v>
      </c>
      <c r="AV124" s="110"/>
      <c r="AW124" s="110"/>
      <c r="AX124" s="110"/>
      <c r="AY124" s="110"/>
      <c r="AZ124" s="110"/>
      <c r="BA124" s="67" t="n">
        <v>921.0788</v>
      </c>
      <c r="BB124" s="67" t="n">
        <v>921.0788</v>
      </c>
      <c r="BC124" s="108"/>
    </row>
    <row r="125" customFormat="false" ht="12.75" hidden="false" customHeight="false" outlineLevel="0" collapsed="false">
      <c r="C125" s="41" t="n">
        <v>52</v>
      </c>
      <c r="D125" s="106" t="s">
        <v>2195</v>
      </c>
      <c r="E125" s="107"/>
      <c r="F125" s="67" t="n">
        <v>197534</v>
      </c>
      <c r="G125" s="67" t="n">
        <v>1107.0496</v>
      </c>
      <c r="H125" s="67" t="n">
        <v>0</v>
      </c>
      <c r="I125" s="67" t="n">
        <v>280.0496</v>
      </c>
      <c r="J125" s="67" t="n">
        <v>280.0496</v>
      </c>
      <c r="K125" s="67" t="n">
        <v>1.828</v>
      </c>
      <c r="L125" s="67" t="n">
        <v>153.2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n">
        <v>0</v>
      </c>
      <c r="W125" s="67" t="n">
        <v>0</v>
      </c>
      <c r="X125" s="67" t="n">
        <v>0</v>
      </c>
      <c r="Y125" s="67" t="n">
        <v>220</v>
      </c>
      <c r="Z125" s="67" t="n">
        <v>25</v>
      </c>
      <c r="AA125" s="67" t="n">
        <v>229</v>
      </c>
      <c r="AB125" s="67" t="n">
        <v>204</v>
      </c>
      <c r="AC125" s="67" t="n">
        <v>160</v>
      </c>
      <c r="AD125" s="67" t="n">
        <v>0</v>
      </c>
      <c r="AE125" s="67" t="n">
        <v>0</v>
      </c>
      <c r="AF125" s="67" t="n">
        <v>28</v>
      </c>
      <c r="AG125" s="67" t="n">
        <v>0</v>
      </c>
      <c r="AH125" s="67" t="n">
        <v>0</v>
      </c>
      <c r="AI125" s="67" t="n">
        <v>0</v>
      </c>
      <c r="AJ125" s="67" t="n">
        <v>0</v>
      </c>
      <c r="AK125" s="67" t="n">
        <v>0</v>
      </c>
      <c r="AL125" s="67" t="n">
        <v>48</v>
      </c>
      <c r="AM125" s="67" t="n">
        <v>0</v>
      </c>
      <c r="AN125" s="67" t="n">
        <v>0</v>
      </c>
      <c r="AO125" s="67" t="n">
        <v>73</v>
      </c>
      <c r="AP125" s="67" t="n">
        <v>21.5</v>
      </c>
      <c r="AQ125" s="67" t="n">
        <v>0</v>
      </c>
      <c r="AR125" s="67" t="n">
        <v>0</v>
      </c>
      <c r="AS125" s="67" t="n">
        <v>0</v>
      </c>
      <c r="AT125" s="67" t="n">
        <v>0</v>
      </c>
      <c r="AU125" s="67" t="n">
        <v>21.5</v>
      </c>
      <c r="AV125" s="67" t="n">
        <v>0</v>
      </c>
      <c r="AW125" s="67" t="n">
        <v>0</v>
      </c>
      <c r="AX125" s="67" t="n">
        <v>0</v>
      </c>
      <c r="AY125" s="67" t="n">
        <v>0</v>
      </c>
      <c r="AZ125" s="67" t="n">
        <v>0</v>
      </c>
      <c r="BA125" s="67" t="n">
        <v>1128.5496</v>
      </c>
      <c r="BB125" s="67" t="n">
        <v>1128.5496</v>
      </c>
      <c r="BC125" s="108" t="s">
        <v>2144</v>
      </c>
    </row>
    <row r="126" customFormat="false" ht="14.25" hidden="false" customHeight="false" outlineLevel="0" collapsed="false">
      <c r="C126" s="109" t="s">
        <v>344</v>
      </c>
      <c r="D126" s="70" t="s">
        <v>346</v>
      </c>
      <c r="E126" s="107" t="s">
        <v>36</v>
      </c>
      <c r="F126" s="67" t="n">
        <v>197534</v>
      </c>
      <c r="G126" s="67" t="n">
        <v>1107.0496</v>
      </c>
      <c r="H126" s="110" t="n">
        <v>0</v>
      </c>
      <c r="I126" s="67" t="n">
        <v>280.0496</v>
      </c>
      <c r="J126" s="67" t="n">
        <v>280.0496</v>
      </c>
      <c r="K126" s="110" t="n">
        <v>1.828</v>
      </c>
      <c r="L126" s="110" t="n">
        <v>153.2</v>
      </c>
      <c r="M126" s="67" t="n">
        <v>0</v>
      </c>
      <c r="N126" s="110"/>
      <c r="O126" s="110"/>
      <c r="P126" s="67" t="n">
        <v>0</v>
      </c>
      <c r="Q126" s="110"/>
      <c r="R126" s="110"/>
      <c r="S126" s="67" t="n">
        <v>0</v>
      </c>
      <c r="T126" s="110"/>
      <c r="U126" s="110"/>
      <c r="V126" s="67" t="n">
        <v>0</v>
      </c>
      <c r="W126" s="110"/>
      <c r="X126" s="110"/>
      <c r="Y126" s="110" t="n">
        <v>220</v>
      </c>
      <c r="Z126" s="110" t="n">
        <v>25</v>
      </c>
      <c r="AA126" s="110" t="n">
        <v>229</v>
      </c>
      <c r="AB126" s="110" t="n">
        <v>204</v>
      </c>
      <c r="AC126" s="110" t="n">
        <v>160</v>
      </c>
      <c r="AD126" s="110" t="n">
        <v>0</v>
      </c>
      <c r="AE126" s="110" t="n">
        <v>0</v>
      </c>
      <c r="AF126" s="110" t="n">
        <v>28</v>
      </c>
      <c r="AG126" s="110" t="n">
        <v>0</v>
      </c>
      <c r="AH126" s="110" t="n">
        <v>0</v>
      </c>
      <c r="AI126" s="110" t="n">
        <v>0</v>
      </c>
      <c r="AJ126" s="110" t="n">
        <v>0</v>
      </c>
      <c r="AK126" s="110" t="n">
        <v>0</v>
      </c>
      <c r="AL126" s="110" t="n">
        <v>48</v>
      </c>
      <c r="AM126" s="110" t="n">
        <v>0</v>
      </c>
      <c r="AN126" s="110" t="n">
        <v>0</v>
      </c>
      <c r="AO126" s="110" t="n">
        <v>73</v>
      </c>
      <c r="AP126" s="111" t="n">
        <v>21.5</v>
      </c>
      <c r="AQ126" s="110"/>
      <c r="AR126" s="110"/>
      <c r="AS126" s="110"/>
      <c r="AT126" s="110"/>
      <c r="AU126" s="110" t="n">
        <v>21.5</v>
      </c>
      <c r="AV126" s="110"/>
      <c r="AW126" s="110"/>
      <c r="AX126" s="110"/>
      <c r="AY126" s="110"/>
      <c r="AZ126" s="110"/>
      <c r="BA126" s="67" t="n">
        <v>1128.5496</v>
      </c>
      <c r="BB126" s="67" t="n">
        <v>1128.5496</v>
      </c>
      <c r="BC126" s="108"/>
    </row>
    <row r="127" customFormat="false" ht="12.75" hidden="false" customHeight="false" outlineLevel="0" collapsed="false">
      <c r="C127" s="41" t="n">
        <v>53</v>
      </c>
      <c r="D127" s="106" t="s">
        <v>2196</v>
      </c>
      <c r="E127" s="107"/>
      <c r="F127" s="67" t="n">
        <v>19767</v>
      </c>
      <c r="G127" s="67" t="n">
        <v>290.0116</v>
      </c>
      <c r="H127" s="67" t="n">
        <v>0</v>
      </c>
      <c r="I127" s="67" t="n">
        <v>36.0116</v>
      </c>
      <c r="J127" s="67" t="n">
        <v>36.0116</v>
      </c>
      <c r="K127" s="67" t="n">
        <v>1.828</v>
      </c>
      <c r="L127" s="67" t="n">
        <v>19.7</v>
      </c>
      <c r="M127" s="67" t="n">
        <v>0</v>
      </c>
      <c r="N127" s="67" t="n">
        <v>0</v>
      </c>
      <c r="O127" s="67" t="n">
        <v>0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30</v>
      </c>
      <c r="Z127" s="67" t="n">
        <v>7</v>
      </c>
      <c r="AA127" s="67" t="n">
        <v>108</v>
      </c>
      <c r="AB127" s="67" t="n">
        <v>95</v>
      </c>
      <c r="AC127" s="67" t="n">
        <v>0</v>
      </c>
      <c r="AD127" s="67" t="n">
        <v>0</v>
      </c>
      <c r="AE127" s="67" t="n">
        <v>0</v>
      </c>
      <c r="AF127" s="67" t="n">
        <v>0</v>
      </c>
      <c r="AG127" s="67" t="n">
        <v>0</v>
      </c>
      <c r="AH127" s="67" t="n">
        <v>0</v>
      </c>
      <c r="AI127" s="67" t="n">
        <v>0</v>
      </c>
      <c r="AJ127" s="67" t="n">
        <v>0</v>
      </c>
      <c r="AK127" s="67" t="n">
        <v>0</v>
      </c>
      <c r="AL127" s="67" t="n">
        <v>5</v>
      </c>
      <c r="AM127" s="67" t="n">
        <v>0</v>
      </c>
      <c r="AN127" s="67" t="n">
        <v>0</v>
      </c>
      <c r="AO127" s="67" t="n">
        <v>9</v>
      </c>
      <c r="AP127" s="67" t="n">
        <v>0</v>
      </c>
      <c r="AQ127" s="67" t="n">
        <v>0</v>
      </c>
      <c r="AR127" s="67" t="n">
        <v>0</v>
      </c>
      <c r="AS127" s="67" t="n">
        <v>0</v>
      </c>
      <c r="AT127" s="67" t="n">
        <v>0</v>
      </c>
      <c r="AU127" s="67" t="n">
        <v>0</v>
      </c>
      <c r="AV127" s="67" t="n">
        <v>0</v>
      </c>
      <c r="AW127" s="67" t="n">
        <v>0</v>
      </c>
      <c r="AX127" s="67" t="n">
        <v>0</v>
      </c>
      <c r="AY127" s="67" t="n">
        <v>0</v>
      </c>
      <c r="AZ127" s="67" t="n">
        <v>0</v>
      </c>
      <c r="BA127" s="67" t="n">
        <v>290.0116</v>
      </c>
      <c r="BB127" s="67" t="n">
        <v>290.0116</v>
      </c>
      <c r="BC127" s="108" t="s">
        <v>2144</v>
      </c>
    </row>
    <row r="128" customFormat="false" ht="14.25" hidden="false" customHeight="false" outlineLevel="0" collapsed="false">
      <c r="C128" s="109" t="s">
        <v>349</v>
      </c>
      <c r="D128" s="70" t="s">
        <v>351</v>
      </c>
      <c r="E128" s="107" t="s">
        <v>36</v>
      </c>
      <c r="F128" s="67" t="n">
        <v>19767</v>
      </c>
      <c r="G128" s="67" t="n">
        <v>290.0116</v>
      </c>
      <c r="H128" s="110" t="n">
        <v>0</v>
      </c>
      <c r="I128" s="67" t="n">
        <v>36.0116</v>
      </c>
      <c r="J128" s="67" t="n">
        <v>36.0116</v>
      </c>
      <c r="K128" s="110" t="n">
        <v>1.828</v>
      </c>
      <c r="L128" s="110" t="n">
        <v>19.7</v>
      </c>
      <c r="M128" s="67" t="n">
        <v>0</v>
      </c>
      <c r="N128" s="110"/>
      <c r="O128" s="110"/>
      <c r="P128" s="67" t="n">
        <v>0</v>
      </c>
      <c r="Q128" s="110"/>
      <c r="R128" s="110"/>
      <c r="S128" s="67" t="n">
        <v>0</v>
      </c>
      <c r="T128" s="110"/>
      <c r="U128" s="110"/>
      <c r="V128" s="67" t="n">
        <v>0</v>
      </c>
      <c r="W128" s="110"/>
      <c r="X128" s="110"/>
      <c r="Y128" s="110" t="n">
        <v>30</v>
      </c>
      <c r="Z128" s="110" t="n">
        <v>7</v>
      </c>
      <c r="AA128" s="110" t="n">
        <v>108</v>
      </c>
      <c r="AB128" s="110" t="n">
        <v>95</v>
      </c>
      <c r="AC128" s="110" t="n">
        <v>0</v>
      </c>
      <c r="AD128" s="110" t="n">
        <v>0</v>
      </c>
      <c r="AE128" s="110" t="n">
        <v>0</v>
      </c>
      <c r="AF128" s="110" t="n">
        <v>0</v>
      </c>
      <c r="AG128" s="110" t="n">
        <v>0</v>
      </c>
      <c r="AH128" s="110" t="n">
        <v>0</v>
      </c>
      <c r="AI128" s="110" t="n">
        <v>0</v>
      </c>
      <c r="AJ128" s="110" t="n">
        <v>0</v>
      </c>
      <c r="AK128" s="110" t="n">
        <v>0</v>
      </c>
      <c r="AL128" s="110" t="n">
        <v>5</v>
      </c>
      <c r="AM128" s="110" t="n">
        <v>0</v>
      </c>
      <c r="AN128" s="110" t="n">
        <v>0</v>
      </c>
      <c r="AO128" s="110" t="n">
        <v>9</v>
      </c>
      <c r="AP128" s="111" t="n">
        <v>0</v>
      </c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67" t="n">
        <v>290.0116</v>
      </c>
      <c r="BB128" s="67" t="n">
        <v>290.0116</v>
      </c>
      <c r="BC128" s="108"/>
    </row>
    <row r="129" customFormat="false" ht="12.75" hidden="false" customHeight="false" outlineLevel="0" collapsed="false">
      <c r="C129" s="41" t="n">
        <v>54</v>
      </c>
      <c r="D129" s="106" t="s">
        <v>2197</v>
      </c>
      <c r="E129" s="107"/>
      <c r="F129" s="67" t="n">
        <v>11000.2</v>
      </c>
      <c r="G129" s="67" t="n">
        <v>145.0468</v>
      </c>
      <c r="H129" s="67" t="n">
        <v>0</v>
      </c>
      <c r="I129" s="67" t="n">
        <v>23.9468</v>
      </c>
      <c r="J129" s="67" t="n">
        <v>23.9468</v>
      </c>
      <c r="K129" s="67" t="n">
        <v>1.828</v>
      </c>
      <c r="L129" s="67" t="n">
        <v>13.1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28</v>
      </c>
      <c r="Z129" s="67" t="n">
        <v>3</v>
      </c>
      <c r="AA129" s="67" t="n">
        <v>25</v>
      </c>
      <c r="AB129" s="67" t="n">
        <v>30.1</v>
      </c>
      <c r="AC129" s="67" t="n">
        <v>0</v>
      </c>
      <c r="AD129" s="67" t="n">
        <v>0</v>
      </c>
      <c r="AE129" s="67" t="n">
        <v>0</v>
      </c>
      <c r="AF129" s="67" t="n">
        <v>35</v>
      </c>
      <c r="AG129" s="67" t="n">
        <v>31.6</v>
      </c>
      <c r="AH129" s="67" t="n">
        <v>3.4</v>
      </c>
      <c r="AI129" s="67" t="n">
        <v>0</v>
      </c>
      <c r="AJ129" s="67" t="n">
        <v>0</v>
      </c>
      <c r="AK129" s="67" t="n">
        <v>0</v>
      </c>
      <c r="AL129" s="67" t="n">
        <v>0</v>
      </c>
      <c r="AM129" s="67" t="n">
        <v>0</v>
      </c>
      <c r="AN129" s="67" t="n">
        <v>0</v>
      </c>
      <c r="AO129" s="67" t="n">
        <v>0</v>
      </c>
      <c r="AP129" s="67" t="n">
        <v>0</v>
      </c>
      <c r="AQ129" s="67" t="n">
        <v>0</v>
      </c>
      <c r="AR129" s="67" t="n">
        <v>0</v>
      </c>
      <c r="AS129" s="67" t="n">
        <v>0</v>
      </c>
      <c r="AT129" s="67" t="n">
        <v>0</v>
      </c>
      <c r="AU129" s="67" t="n">
        <v>0</v>
      </c>
      <c r="AV129" s="67" t="n">
        <v>0</v>
      </c>
      <c r="AW129" s="67" t="n">
        <v>0</v>
      </c>
      <c r="AX129" s="67" t="n">
        <v>0</v>
      </c>
      <c r="AY129" s="67" t="n">
        <v>0</v>
      </c>
      <c r="AZ129" s="67" t="n">
        <v>0</v>
      </c>
      <c r="BA129" s="67" t="n">
        <v>145.0468</v>
      </c>
      <c r="BB129" s="67" t="n">
        <v>145.0468</v>
      </c>
      <c r="BC129" s="108" t="s">
        <v>2144</v>
      </c>
    </row>
    <row r="130" customFormat="false" ht="14.25" hidden="false" customHeight="false" outlineLevel="0" collapsed="false">
      <c r="C130" s="109" t="s">
        <v>354</v>
      </c>
      <c r="D130" s="70" t="s">
        <v>356</v>
      </c>
      <c r="E130" s="107" t="s">
        <v>36</v>
      </c>
      <c r="F130" s="67" t="n">
        <v>11000.2</v>
      </c>
      <c r="G130" s="67" t="n">
        <v>145.0468</v>
      </c>
      <c r="H130" s="110" t="n">
        <v>0</v>
      </c>
      <c r="I130" s="67" t="n">
        <v>23.9468</v>
      </c>
      <c r="J130" s="67" t="n">
        <v>23.9468</v>
      </c>
      <c r="K130" s="110" t="n">
        <v>1.828</v>
      </c>
      <c r="L130" s="110" t="n">
        <v>13.1</v>
      </c>
      <c r="M130" s="67" t="n">
        <v>0</v>
      </c>
      <c r="N130" s="110"/>
      <c r="O130" s="110"/>
      <c r="P130" s="67" t="n">
        <v>0</v>
      </c>
      <c r="Q130" s="110"/>
      <c r="R130" s="110"/>
      <c r="S130" s="67" t="n">
        <v>0</v>
      </c>
      <c r="T130" s="110"/>
      <c r="U130" s="110"/>
      <c r="V130" s="67" t="n">
        <v>0</v>
      </c>
      <c r="W130" s="110"/>
      <c r="X130" s="110"/>
      <c r="Y130" s="110" t="n">
        <v>28</v>
      </c>
      <c r="Z130" s="110" t="n">
        <v>3</v>
      </c>
      <c r="AA130" s="110" t="n">
        <v>25</v>
      </c>
      <c r="AB130" s="110" t="n">
        <v>30.1</v>
      </c>
      <c r="AC130" s="110" t="n">
        <v>0</v>
      </c>
      <c r="AD130" s="110" t="n">
        <v>0</v>
      </c>
      <c r="AE130" s="110" t="n">
        <v>0</v>
      </c>
      <c r="AF130" s="110" t="n">
        <v>35</v>
      </c>
      <c r="AG130" s="110" t="n">
        <v>31.6</v>
      </c>
      <c r="AH130" s="110" t="n">
        <v>3.4</v>
      </c>
      <c r="AI130" s="110" t="n">
        <v>0</v>
      </c>
      <c r="AJ130" s="110" t="n">
        <v>0</v>
      </c>
      <c r="AK130" s="110" t="n">
        <v>0</v>
      </c>
      <c r="AL130" s="110" t="n">
        <v>0</v>
      </c>
      <c r="AM130" s="110" t="n">
        <v>0</v>
      </c>
      <c r="AN130" s="110" t="n">
        <v>0</v>
      </c>
      <c r="AO130" s="110" t="n">
        <v>0</v>
      </c>
      <c r="AP130" s="111" t="n">
        <v>0</v>
      </c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67" t="n">
        <v>145.0468</v>
      </c>
      <c r="BB130" s="67" t="n">
        <v>145.0468</v>
      </c>
      <c r="BC130" s="108"/>
    </row>
    <row r="131" customFormat="false" ht="12.75" hidden="false" customHeight="false" outlineLevel="0" collapsed="false">
      <c r="C131" s="41" t="n">
        <v>55</v>
      </c>
      <c r="D131" s="106" t="s">
        <v>2198</v>
      </c>
      <c r="E131" s="107"/>
      <c r="F131" s="67" t="n">
        <v>78286</v>
      </c>
      <c r="G131" s="67" t="n">
        <v>324.6128</v>
      </c>
      <c r="H131" s="67" t="n">
        <v>0</v>
      </c>
      <c r="I131" s="67" t="n">
        <v>111.6908</v>
      </c>
      <c r="J131" s="67" t="n">
        <v>111.6908</v>
      </c>
      <c r="K131" s="67" t="n">
        <v>1.828</v>
      </c>
      <c r="L131" s="67" t="n">
        <v>61.1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41.038</v>
      </c>
      <c r="Z131" s="67" t="n">
        <v>9.07</v>
      </c>
      <c r="AA131" s="67" t="n">
        <v>19</v>
      </c>
      <c r="AB131" s="67" t="n">
        <v>64.714</v>
      </c>
      <c r="AC131" s="67" t="n">
        <v>0</v>
      </c>
      <c r="AD131" s="67" t="n">
        <v>0</v>
      </c>
      <c r="AE131" s="67" t="n">
        <v>0</v>
      </c>
      <c r="AF131" s="67" t="n">
        <v>9</v>
      </c>
      <c r="AG131" s="67" t="n">
        <v>0</v>
      </c>
      <c r="AH131" s="67" t="n">
        <v>0</v>
      </c>
      <c r="AI131" s="67" t="n">
        <v>0</v>
      </c>
      <c r="AJ131" s="67" t="n">
        <v>0</v>
      </c>
      <c r="AK131" s="67" t="n">
        <v>0</v>
      </c>
      <c r="AL131" s="67" t="n">
        <v>45</v>
      </c>
      <c r="AM131" s="67" t="n">
        <v>32</v>
      </c>
      <c r="AN131" s="67" t="n">
        <v>5</v>
      </c>
      <c r="AO131" s="67" t="n">
        <v>25.1</v>
      </c>
      <c r="AP131" s="67" t="n">
        <v>39</v>
      </c>
      <c r="AQ131" s="67" t="n">
        <v>0</v>
      </c>
      <c r="AR131" s="67" t="n">
        <v>0</v>
      </c>
      <c r="AS131" s="67" t="n">
        <v>0</v>
      </c>
      <c r="AT131" s="67" t="n">
        <v>0</v>
      </c>
      <c r="AU131" s="67" t="n">
        <v>39</v>
      </c>
      <c r="AV131" s="67" t="n">
        <v>0</v>
      </c>
      <c r="AW131" s="67" t="n">
        <v>0</v>
      </c>
      <c r="AX131" s="67" t="n">
        <v>0</v>
      </c>
      <c r="AY131" s="67" t="n">
        <v>0</v>
      </c>
      <c r="AZ131" s="67" t="n">
        <v>0</v>
      </c>
      <c r="BA131" s="67" t="n">
        <v>363.6128</v>
      </c>
      <c r="BB131" s="67" t="n">
        <v>363.6128</v>
      </c>
      <c r="BC131" s="108" t="s">
        <v>2144</v>
      </c>
    </row>
    <row r="132" customFormat="false" ht="14.25" hidden="false" customHeight="false" outlineLevel="0" collapsed="false">
      <c r="C132" s="109" t="s">
        <v>359</v>
      </c>
      <c r="D132" s="70" t="s">
        <v>361</v>
      </c>
      <c r="E132" s="107" t="s">
        <v>36</v>
      </c>
      <c r="F132" s="67" t="n">
        <v>78286</v>
      </c>
      <c r="G132" s="67" t="n">
        <v>324.6128</v>
      </c>
      <c r="H132" s="110" t="n">
        <v>0</v>
      </c>
      <c r="I132" s="67" t="n">
        <v>111.6908</v>
      </c>
      <c r="J132" s="67" t="n">
        <v>111.6908</v>
      </c>
      <c r="K132" s="110" t="n">
        <v>1.828</v>
      </c>
      <c r="L132" s="110" t="n">
        <v>61.1</v>
      </c>
      <c r="M132" s="67" t="n">
        <v>0</v>
      </c>
      <c r="N132" s="110"/>
      <c r="O132" s="110"/>
      <c r="P132" s="67" t="n">
        <v>0</v>
      </c>
      <c r="Q132" s="110"/>
      <c r="R132" s="110"/>
      <c r="S132" s="67" t="n">
        <v>0</v>
      </c>
      <c r="T132" s="110"/>
      <c r="U132" s="110"/>
      <c r="V132" s="67" t="n">
        <v>0</v>
      </c>
      <c r="W132" s="110"/>
      <c r="X132" s="110"/>
      <c r="Y132" s="110" t="n">
        <v>41.038</v>
      </c>
      <c r="Z132" s="110" t="n">
        <v>9.07</v>
      </c>
      <c r="AA132" s="110" t="n">
        <v>19</v>
      </c>
      <c r="AB132" s="110" t="n">
        <v>64.714</v>
      </c>
      <c r="AC132" s="110" t="n">
        <v>0</v>
      </c>
      <c r="AD132" s="110" t="n">
        <v>0</v>
      </c>
      <c r="AE132" s="110" t="n">
        <v>0</v>
      </c>
      <c r="AF132" s="110" t="n">
        <v>9</v>
      </c>
      <c r="AG132" s="110" t="n">
        <v>0</v>
      </c>
      <c r="AH132" s="110" t="n">
        <v>0</v>
      </c>
      <c r="AI132" s="110" t="n">
        <v>0</v>
      </c>
      <c r="AJ132" s="110" t="n">
        <v>0</v>
      </c>
      <c r="AK132" s="110" t="n">
        <v>0</v>
      </c>
      <c r="AL132" s="110" t="n">
        <v>45</v>
      </c>
      <c r="AM132" s="110" t="n">
        <v>32</v>
      </c>
      <c r="AN132" s="110" t="n">
        <v>5</v>
      </c>
      <c r="AO132" s="110" t="n">
        <v>25.1</v>
      </c>
      <c r="AP132" s="111" t="n">
        <v>39</v>
      </c>
      <c r="AQ132" s="110"/>
      <c r="AR132" s="110"/>
      <c r="AS132" s="110"/>
      <c r="AT132" s="110"/>
      <c r="AU132" s="110" t="n">
        <v>39</v>
      </c>
      <c r="AV132" s="110"/>
      <c r="AW132" s="110"/>
      <c r="AX132" s="110"/>
      <c r="AY132" s="110"/>
      <c r="AZ132" s="110"/>
      <c r="BA132" s="67" t="n">
        <v>363.6128</v>
      </c>
      <c r="BB132" s="67" t="n">
        <v>363.6128</v>
      </c>
      <c r="BC132" s="108"/>
    </row>
    <row r="133" customFormat="false" ht="12.75" hidden="false" customHeight="false" outlineLevel="0" collapsed="false">
      <c r="C133" s="41" t="n">
        <v>56</v>
      </c>
      <c r="D133" s="106" t="s">
        <v>2199</v>
      </c>
      <c r="E133" s="107"/>
      <c r="F133" s="67" t="n">
        <v>92800</v>
      </c>
      <c r="G133" s="67" t="n">
        <v>1035.766</v>
      </c>
      <c r="H133" s="67" t="n">
        <v>0</v>
      </c>
      <c r="I133" s="67" t="n">
        <v>141.67</v>
      </c>
      <c r="J133" s="67" t="n">
        <v>141.67</v>
      </c>
      <c r="K133" s="67" t="n">
        <v>1.828</v>
      </c>
      <c r="L133" s="67" t="n">
        <v>77.5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58</v>
      </c>
      <c r="Z133" s="67" t="n">
        <v>8.236</v>
      </c>
      <c r="AA133" s="67" t="n">
        <v>85</v>
      </c>
      <c r="AB133" s="67" t="n">
        <v>562.86</v>
      </c>
      <c r="AC133" s="67" t="n">
        <v>450</v>
      </c>
      <c r="AD133" s="67" t="n">
        <v>0</v>
      </c>
      <c r="AE133" s="67" t="n">
        <v>0</v>
      </c>
      <c r="AF133" s="67" t="n">
        <v>0</v>
      </c>
      <c r="AG133" s="67" t="n">
        <v>0</v>
      </c>
      <c r="AH133" s="67" t="n">
        <v>0</v>
      </c>
      <c r="AI133" s="67" t="n">
        <v>0</v>
      </c>
      <c r="AJ133" s="67" t="n">
        <v>0</v>
      </c>
      <c r="AK133" s="67" t="n">
        <v>0</v>
      </c>
      <c r="AL133" s="67" t="n">
        <v>142</v>
      </c>
      <c r="AM133" s="67" t="n">
        <v>40</v>
      </c>
      <c r="AN133" s="67" t="n">
        <v>5</v>
      </c>
      <c r="AO133" s="67" t="n">
        <v>38</v>
      </c>
      <c r="AP133" s="67" t="n">
        <v>119.7</v>
      </c>
      <c r="AQ133" s="67" t="n">
        <v>0</v>
      </c>
      <c r="AR133" s="67" t="n">
        <v>0</v>
      </c>
      <c r="AS133" s="67" t="n">
        <v>0</v>
      </c>
      <c r="AT133" s="67" t="n">
        <v>0</v>
      </c>
      <c r="AU133" s="67" t="n">
        <v>119.7</v>
      </c>
      <c r="AV133" s="67" t="n">
        <v>0</v>
      </c>
      <c r="AW133" s="67" t="n">
        <v>0</v>
      </c>
      <c r="AX133" s="67" t="n">
        <v>0</v>
      </c>
      <c r="AY133" s="67" t="n">
        <v>0</v>
      </c>
      <c r="AZ133" s="67" t="n">
        <v>0</v>
      </c>
      <c r="BA133" s="67" t="n">
        <v>1155.466</v>
      </c>
      <c r="BB133" s="67" t="n">
        <v>1155.466</v>
      </c>
      <c r="BC133" s="108" t="s">
        <v>2144</v>
      </c>
    </row>
    <row r="134" customFormat="false" ht="14.25" hidden="false" customHeight="false" outlineLevel="0" collapsed="false">
      <c r="C134" s="109" t="s">
        <v>364</v>
      </c>
      <c r="D134" s="70" t="s">
        <v>366</v>
      </c>
      <c r="E134" s="107" t="s">
        <v>36</v>
      </c>
      <c r="F134" s="67" t="n">
        <v>92800</v>
      </c>
      <c r="G134" s="67" t="n">
        <v>1035.766</v>
      </c>
      <c r="H134" s="110" t="n">
        <v>0</v>
      </c>
      <c r="I134" s="67" t="n">
        <v>141.67</v>
      </c>
      <c r="J134" s="67" t="n">
        <v>141.67</v>
      </c>
      <c r="K134" s="110" t="n">
        <v>1.828</v>
      </c>
      <c r="L134" s="110" t="n">
        <v>77.5</v>
      </c>
      <c r="M134" s="67" t="n">
        <v>0</v>
      </c>
      <c r="N134" s="110"/>
      <c r="O134" s="110"/>
      <c r="P134" s="67" t="n">
        <v>0</v>
      </c>
      <c r="Q134" s="110"/>
      <c r="R134" s="110"/>
      <c r="S134" s="67" t="n">
        <v>0</v>
      </c>
      <c r="T134" s="110"/>
      <c r="U134" s="110"/>
      <c r="V134" s="67" t="n">
        <v>0</v>
      </c>
      <c r="W134" s="110"/>
      <c r="X134" s="110"/>
      <c r="Y134" s="110" t="n">
        <v>58</v>
      </c>
      <c r="Z134" s="110" t="n">
        <v>8.236</v>
      </c>
      <c r="AA134" s="110" t="n">
        <v>85</v>
      </c>
      <c r="AB134" s="110" t="n">
        <v>562.86</v>
      </c>
      <c r="AC134" s="110" t="n">
        <v>450</v>
      </c>
      <c r="AD134" s="110" t="n">
        <v>0</v>
      </c>
      <c r="AE134" s="110" t="n">
        <v>0</v>
      </c>
      <c r="AF134" s="110" t="n">
        <v>0</v>
      </c>
      <c r="AG134" s="110" t="n">
        <v>0</v>
      </c>
      <c r="AH134" s="110" t="n">
        <v>0</v>
      </c>
      <c r="AI134" s="110" t="n">
        <v>0</v>
      </c>
      <c r="AJ134" s="110" t="n">
        <v>0</v>
      </c>
      <c r="AK134" s="110" t="n">
        <v>0</v>
      </c>
      <c r="AL134" s="110" t="n">
        <v>142</v>
      </c>
      <c r="AM134" s="110" t="n">
        <v>40</v>
      </c>
      <c r="AN134" s="110" t="n">
        <v>5</v>
      </c>
      <c r="AO134" s="110" t="n">
        <v>38</v>
      </c>
      <c r="AP134" s="111" t="n">
        <v>119.7</v>
      </c>
      <c r="AQ134" s="110"/>
      <c r="AR134" s="110"/>
      <c r="AS134" s="110"/>
      <c r="AT134" s="110"/>
      <c r="AU134" s="110" t="n">
        <v>119.7</v>
      </c>
      <c r="AV134" s="110"/>
      <c r="AW134" s="110"/>
      <c r="AX134" s="110"/>
      <c r="AY134" s="110"/>
      <c r="AZ134" s="110"/>
      <c r="BA134" s="67" t="n">
        <v>1155.466</v>
      </c>
      <c r="BB134" s="67" t="n">
        <v>1155.466</v>
      </c>
      <c r="BC134" s="108"/>
    </row>
    <row r="135" customFormat="false" ht="12.75" hidden="false" customHeight="false" outlineLevel="0" collapsed="false">
      <c r="C135" s="41" t="n">
        <v>57</v>
      </c>
      <c r="D135" s="106" t="s">
        <v>2200</v>
      </c>
      <c r="E135" s="107"/>
      <c r="F135" s="67" t="n">
        <v>69101</v>
      </c>
      <c r="G135" s="67" t="n">
        <v>802.056</v>
      </c>
      <c r="H135" s="67" t="n">
        <v>0</v>
      </c>
      <c r="I135" s="67" t="n">
        <v>95.056</v>
      </c>
      <c r="J135" s="67" t="n">
        <v>95.056</v>
      </c>
      <c r="K135" s="67" t="n">
        <v>1.828</v>
      </c>
      <c r="L135" s="67" t="n">
        <v>52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209.7</v>
      </c>
      <c r="Z135" s="67" t="n">
        <v>29.4</v>
      </c>
      <c r="AA135" s="67" t="n">
        <v>0</v>
      </c>
      <c r="AB135" s="67" t="n">
        <v>353</v>
      </c>
      <c r="AC135" s="67" t="n">
        <v>280</v>
      </c>
      <c r="AD135" s="67" t="n">
        <v>0</v>
      </c>
      <c r="AE135" s="67" t="n">
        <v>0</v>
      </c>
      <c r="AF135" s="67" t="n">
        <v>41.4</v>
      </c>
      <c r="AG135" s="67" t="n">
        <v>36.21</v>
      </c>
      <c r="AH135" s="67" t="n">
        <v>5.19</v>
      </c>
      <c r="AI135" s="67" t="n">
        <v>0</v>
      </c>
      <c r="AJ135" s="67" t="n">
        <v>0</v>
      </c>
      <c r="AK135" s="67" t="n">
        <v>0</v>
      </c>
      <c r="AL135" s="67" t="n">
        <v>53.5</v>
      </c>
      <c r="AM135" s="67" t="n">
        <v>46.8</v>
      </c>
      <c r="AN135" s="67" t="n">
        <v>6.7</v>
      </c>
      <c r="AO135" s="67" t="n">
        <v>20</v>
      </c>
      <c r="AP135" s="67" t="n">
        <v>0</v>
      </c>
      <c r="AQ135" s="67" t="n">
        <v>0</v>
      </c>
      <c r="AR135" s="67" t="n">
        <v>0</v>
      </c>
      <c r="AS135" s="67" t="n">
        <v>0</v>
      </c>
      <c r="AT135" s="67" t="n">
        <v>0</v>
      </c>
      <c r="AU135" s="67" t="n">
        <v>0</v>
      </c>
      <c r="AV135" s="67" t="n">
        <v>0</v>
      </c>
      <c r="AW135" s="67" t="n">
        <v>0</v>
      </c>
      <c r="AX135" s="67" t="n">
        <v>0</v>
      </c>
      <c r="AY135" s="67" t="n">
        <v>0</v>
      </c>
      <c r="AZ135" s="67" t="n">
        <v>0</v>
      </c>
      <c r="BA135" s="67" t="n">
        <v>802.056</v>
      </c>
      <c r="BB135" s="67" t="n">
        <v>802.056</v>
      </c>
      <c r="BC135" s="108" t="s">
        <v>2144</v>
      </c>
    </row>
    <row r="136" customFormat="false" ht="14.25" hidden="false" customHeight="false" outlineLevel="0" collapsed="false">
      <c r="C136" s="109" t="s">
        <v>369</v>
      </c>
      <c r="D136" s="70" t="s">
        <v>372</v>
      </c>
      <c r="E136" s="107" t="s">
        <v>36</v>
      </c>
      <c r="F136" s="67" t="n">
        <v>69101</v>
      </c>
      <c r="G136" s="67" t="n">
        <v>802.056</v>
      </c>
      <c r="H136" s="110" t="n">
        <v>0</v>
      </c>
      <c r="I136" s="67" t="n">
        <v>95.056</v>
      </c>
      <c r="J136" s="67" t="n">
        <v>95.056</v>
      </c>
      <c r="K136" s="110" t="n">
        <v>1.828</v>
      </c>
      <c r="L136" s="110" t="n">
        <v>52</v>
      </c>
      <c r="M136" s="67" t="n">
        <v>0</v>
      </c>
      <c r="N136" s="110"/>
      <c r="O136" s="110"/>
      <c r="P136" s="67" t="n">
        <v>0</v>
      </c>
      <c r="Q136" s="110"/>
      <c r="R136" s="110"/>
      <c r="S136" s="67" t="n">
        <v>0</v>
      </c>
      <c r="T136" s="110"/>
      <c r="U136" s="110"/>
      <c r="V136" s="67" t="n">
        <v>0</v>
      </c>
      <c r="W136" s="110"/>
      <c r="X136" s="110"/>
      <c r="Y136" s="110" t="n">
        <v>209.7</v>
      </c>
      <c r="Z136" s="110" t="n">
        <v>29.4</v>
      </c>
      <c r="AA136" s="110" t="n">
        <v>0</v>
      </c>
      <c r="AB136" s="110" t="n">
        <v>353</v>
      </c>
      <c r="AC136" s="110" t="n">
        <v>280</v>
      </c>
      <c r="AD136" s="110" t="n">
        <v>0</v>
      </c>
      <c r="AE136" s="110" t="n">
        <v>0</v>
      </c>
      <c r="AF136" s="110" t="n">
        <v>41.4</v>
      </c>
      <c r="AG136" s="110" t="n">
        <v>36.21</v>
      </c>
      <c r="AH136" s="110" t="n">
        <v>5.19</v>
      </c>
      <c r="AI136" s="110" t="n">
        <v>0</v>
      </c>
      <c r="AJ136" s="110" t="n">
        <v>0</v>
      </c>
      <c r="AK136" s="110" t="n">
        <v>0</v>
      </c>
      <c r="AL136" s="110" t="n">
        <v>53.5</v>
      </c>
      <c r="AM136" s="110" t="n">
        <v>46.8</v>
      </c>
      <c r="AN136" s="110" t="n">
        <v>6.7</v>
      </c>
      <c r="AO136" s="110" t="n">
        <v>20</v>
      </c>
      <c r="AP136" s="111" t="n">
        <v>0</v>
      </c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67" t="n">
        <v>802.056</v>
      </c>
      <c r="BB136" s="67" t="n">
        <v>802.056</v>
      </c>
      <c r="BC136" s="108"/>
    </row>
    <row r="137" customFormat="false" ht="12.75" hidden="false" customHeight="false" outlineLevel="0" collapsed="false">
      <c r="C137" s="41" t="n">
        <v>58</v>
      </c>
      <c r="D137" s="106" t="s">
        <v>2201</v>
      </c>
      <c r="E137" s="107"/>
      <c r="F137" s="67" t="n">
        <v>30000</v>
      </c>
      <c r="G137" s="67" t="n">
        <v>330.3124</v>
      </c>
      <c r="H137" s="67" t="n">
        <v>0</v>
      </c>
      <c r="I137" s="67" t="n">
        <v>70.0124</v>
      </c>
      <c r="J137" s="67" t="n">
        <v>70.0124</v>
      </c>
      <c r="K137" s="67" t="n">
        <v>1.828</v>
      </c>
      <c r="L137" s="67" t="n">
        <v>38.3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</v>
      </c>
      <c r="W137" s="67" t="n">
        <v>0</v>
      </c>
      <c r="X137" s="67" t="n">
        <v>0</v>
      </c>
      <c r="Y137" s="67" t="n">
        <v>100</v>
      </c>
      <c r="Z137" s="67" t="n">
        <v>14.2</v>
      </c>
      <c r="AA137" s="67" t="n">
        <v>0</v>
      </c>
      <c r="AB137" s="67" t="n">
        <v>100</v>
      </c>
      <c r="AC137" s="67" t="n">
        <v>80</v>
      </c>
      <c r="AD137" s="67" t="n">
        <v>0</v>
      </c>
      <c r="AE137" s="67" t="n">
        <v>0</v>
      </c>
      <c r="AF137" s="67" t="n">
        <v>0</v>
      </c>
      <c r="AG137" s="67" t="n">
        <v>0</v>
      </c>
      <c r="AH137" s="67" t="n">
        <v>0</v>
      </c>
      <c r="AI137" s="67" t="n">
        <v>0</v>
      </c>
      <c r="AJ137" s="67" t="n">
        <v>0</v>
      </c>
      <c r="AK137" s="67" t="n">
        <v>38</v>
      </c>
      <c r="AL137" s="67" t="n">
        <v>0</v>
      </c>
      <c r="AM137" s="67" t="n">
        <v>0</v>
      </c>
      <c r="AN137" s="67" t="n">
        <v>0</v>
      </c>
      <c r="AO137" s="67" t="n">
        <v>8.1</v>
      </c>
      <c r="AP137" s="67" t="n">
        <v>17.7</v>
      </c>
      <c r="AQ137" s="67" t="n">
        <v>0</v>
      </c>
      <c r="AR137" s="67" t="n">
        <v>0</v>
      </c>
      <c r="AS137" s="67" t="n">
        <v>0</v>
      </c>
      <c r="AT137" s="67" t="n">
        <v>0</v>
      </c>
      <c r="AU137" s="67" t="n">
        <v>17.7</v>
      </c>
      <c r="AV137" s="67" t="n">
        <v>0</v>
      </c>
      <c r="AW137" s="67" t="n">
        <v>0</v>
      </c>
      <c r="AX137" s="67" t="n">
        <v>0</v>
      </c>
      <c r="AY137" s="67" t="n">
        <v>0</v>
      </c>
      <c r="AZ137" s="67" t="n">
        <v>0</v>
      </c>
      <c r="BA137" s="67" t="n">
        <v>348.0124</v>
      </c>
      <c r="BB137" s="67" t="n">
        <v>348.0124</v>
      </c>
      <c r="BC137" s="108" t="s">
        <v>2144</v>
      </c>
    </row>
    <row r="138" customFormat="false" ht="14.25" hidden="false" customHeight="false" outlineLevel="0" collapsed="false">
      <c r="C138" s="109" t="s">
        <v>375</v>
      </c>
      <c r="D138" s="70" t="s">
        <v>377</v>
      </c>
      <c r="E138" s="107" t="s">
        <v>36</v>
      </c>
      <c r="F138" s="67" t="n">
        <v>30000</v>
      </c>
      <c r="G138" s="67" t="n">
        <v>330.3124</v>
      </c>
      <c r="H138" s="110" t="n">
        <v>0</v>
      </c>
      <c r="I138" s="67" t="n">
        <v>70.0124</v>
      </c>
      <c r="J138" s="67" t="n">
        <v>70.0124</v>
      </c>
      <c r="K138" s="110" t="n">
        <v>1.828</v>
      </c>
      <c r="L138" s="110" t="n">
        <v>38.3</v>
      </c>
      <c r="M138" s="67" t="n">
        <v>0</v>
      </c>
      <c r="N138" s="110"/>
      <c r="O138" s="110"/>
      <c r="P138" s="67" t="n">
        <v>0</v>
      </c>
      <c r="Q138" s="110"/>
      <c r="R138" s="110"/>
      <c r="S138" s="67" t="n">
        <v>0</v>
      </c>
      <c r="T138" s="110"/>
      <c r="U138" s="110"/>
      <c r="V138" s="67" t="n">
        <v>0</v>
      </c>
      <c r="W138" s="110"/>
      <c r="X138" s="110"/>
      <c r="Y138" s="110" t="n">
        <v>100</v>
      </c>
      <c r="Z138" s="110" t="n">
        <v>14.2</v>
      </c>
      <c r="AA138" s="110" t="n">
        <v>0</v>
      </c>
      <c r="AB138" s="110" t="n">
        <v>100</v>
      </c>
      <c r="AC138" s="110" t="n">
        <v>80</v>
      </c>
      <c r="AD138" s="110" t="n">
        <v>0</v>
      </c>
      <c r="AE138" s="110" t="n">
        <v>0</v>
      </c>
      <c r="AF138" s="110" t="n">
        <v>0</v>
      </c>
      <c r="AG138" s="110" t="n">
        <v>0</v>
      </c>
      <c r="AH138" s="110" t="n">
        <v>0</v>
      </c>
      <c r="AI138" s="110" t="n">
        <v>0</v>
      </c>
      <c r="AJ138" s="110" t="n">
        <v>0</v>
      </c>
      <c r="AK138" s="110" t="n">
        <v>38</v>
      </c>
      <c r="AL138" s="110" t="n">
        <v>0</v>
      </c>
      <c r="AM138" s="110" t="n">
        <v>0</v>
      </c>
      <c r="AN138" s="110" t="n">
        <v>0</v>
      </c>
      <c r="AO138" s="110" t="n">
        <v>8.1</v>
      </c>
      <c r="AP138" s="111" t="n">
        <v>17.7</v>
      </c>
      <c r="AQ138" s="110"/>
      <c r="AR138" s="110"/>
      <c r="AS138" s="110"/>
      <c r="AT138" s="110"/>
      <c r="AU138" s="110" t="n">
        <v>17.7</v>
      </c>
      <c r="AV138" s="110"/>
      <c r="AW138" s="110"/>
      <c r="AX138" s="110"/>
      <c r="AY138" s="110"/>
      <c r="AZ138" s="110"/>
      <c r="BA138" s="67" t="n">
        <v>348.0124</v>
      </c>
      <c r="BB138" s="67" t="n">
        <v>348.0124</v>
      </c>
      <c r="BC138" s="108"/>
    </row>
    <row r="139" customFormat="false" ht="12.75" hidden="false" customHeight="false" outlineLevel="0" collapsed="false">
      <c r="C139" s="41" t="n">
        <v>59</v>
      </c>
      <c r="D139" s="106" t="s">
        <v>2202</v>
      </c>
      <c r="E139" s="107"/>
      <c r="F139" s="67" t="n">
        <v>157754.6</v>
      </c>
      <c r="G139" s="67" t="n">
        <v>2013.25319445037</v>
      </c>
      <c r="H139" s="67" t="n">
        <v>0</v>
      </c>
      <c r="I139" s="67" t="n">
        <v>230.6936</v>
      </c>
      <c r="J139" s="67" t="n">
        <v>230.6936</v>
      </c>
      <c r="K139" s="67" t="n">
        <v>1.828</v>
      </c>
      <c r="L139" s="67" t="n">
        <v>126.2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412.604055496265</v>
      </c>
      <c r="Z139" s="67" t="n">
        <v>32.5030949839915</v>
      </c>
      <c r="AA139" s="67" t="n">
        <v>181.293169690502</v>
      </c>
      <c r="AB139" s="67" t="n">
        <v>673.639274279616</v>
      </c>
      <c r="AC139" s="67" t="n">
        <v>530</v>
      </c>
      <c r="AD139" s="67" t="n">
        <v>0</v>
      </c>
      <c r="AE139" s="67" t="n">
        <v>0</v>
      </c>
      <c r="AF139" s="67" t="n">
        <v>204.62</v>
      </c>
      <c r="AG139" s="67" t="n">
        <v>80</v>
      </c>
      <c r="AH139" s="67" t="n">
        <v>11</v>
      </c>
      <c r="AI139" s="67" t="n">
        <v>0</v>
      </c>
      <c r="AJ139" s="67" t="n">
        <v>0</v>
      </c>
      <c r="AK139" s="67" t="n">
        <v>0</v>
      </c>
      <c r="AL139" s="67" t="n">
        <v>240</v>
      </c>
      <c r="AM139" s="67" t="n">
        <v>72</v>
      </c>
      <c r="AN139" s="67" t="n">
        <v>12</v>
      </c>
      <c r="AO139" s="67" t="n">
        <v>37.9</v>
      </c>
      <c r="AP139" s="67" t="n">
        <v>362</v>
      </c>
      <c r="AQ139" s="67" t="n">
        <v>0</v>
      </c>
      <c r="AR139" s="67" t="n">
        <v>0</v>
      </c>
      <c r="AS139" s="67" t="n">
        <v>0</v>
      </c>
      <c r="AT139" s="67" t="n">
        <v>0</v>
      </c>
      <c r="AU139" s="67" t="n">
        <v>362</v>
      </c>
      <c r="AV139" s="67" t="n">
        <v>0</v>
      </c>
      <c r="AW139" s="67" t="n">
        <v>0</v>
      </c>
      <c r="AX139" s="67" t="n">
        <v>0</v>
      </c>
      <c r="AY139" s="67" t="n">
        <v>0</v>
      </c>
      <c r="AZ139" s="67" t="n">
        <v>0</v>
      </c>
      <c r="BA139" s="67" t="n">
        <v>2375.25319445037</v>
      </c>
      <c r="BB139" s="67" t="n">
        <v>2375.25319445037</v>
      </c>
      <c r="BC139" s="108" t="s">
        <v>2144</v>
      </c>
    </row>
    <row r="140" customFormat="false" ht="14.25" hidden="false" customHeight="false" outlineLevel="0" collapsed="false">
      <c r="C140" s="109" t="s">
        <v>380</v>
      </c>
      <c r="D140" s="70" t="s">
        <v>382</v>
      </c>
      <c r="E140" s="107" t="s">
        <v>36</v>
      </c>
      <c r="F140" s="67" t="n">
        <v>157754.6</v>
      </c>
      <c r="G140" s="67" t="n">
        <v>2013.25319445037</v>
      </c>
      <c r="H140" s="110" t="n">
        <v>0</v>
      </c>
      <c r="I140" s="67" t="n">
        <v>230.6936</v>
      </c>
      <c r="J140" s="67" t="n">
        <v>230.6936</v>
      </c>
      <c r="K140" s="110" t="n">
        <v>1.828</v>
      </c>
      <c r="L140" s="110" t="n">
        <v>126.2</v>
      </c>
      <c r="M140" s="67" t="n">
        <v>0</v>
      </c>
      <c r="N140" s="110"/>
      <c r="O140" s="110"/>
      <c r="P140" s="67" t="n">
        <v>0</v>
      </c>
      <c r="Q140" s="110"/>
      <c r="R140" s="110"/>
      <c r="S140" s="67" t="n">
        <v>0</v>
      </c>
      <c r="T140" s="110"/>
      <c r="U140" s="110"/>
      <c r="V140" s="67" t="n">
        <v>0</v>
      </c>
      <c r="W140" s="110"/>
      <c r="X140" s="110"/>
      <c r="Y140" s="110" t="n">
        <v>412.604055496265</v>
      </c>
      <c r="Z140" s="110" t="n">
        <v>32.5030949839915</v>
      </c>
      <c r="AA140" s="110" t="n">
        <v>181.293169690502</v>
      </c>
      <c r="AB140" s="110" t="n">
        <v>673.639274279616</v>
      </c>
      <c r="AC140" s="110" t="n">
        <v>530</v>
      </c>
      <c r="AD140" s="110" t="n">
        <v>0</v>
      </c>
      <c r="AE140" s="110" t="n">
        <v>0</v>
      </c>
      <c r="AF140" s="110" t="n">
        <v>204.62</v>
      </c>
      <c r="AG140" s="110" t="n">
        <v>80</v>
      </c>
      <c r="AH140" s="110" t="n">
        <v>11</v>
      </c>
      <c r="AI140" s="110" t="n">
        <v>0</v>
      </c>
      <c r="AJ140" s="110" t="n">
        <v>0</v>
      </c>
      <c r="AK140" s="110" t="n">
        <v>0</v>
      </c>
      <c r="AL140" s="110" t="n">
        <v>240</v>
      </c>
      <c r="AM140" s="110" t="n">
        <v>72</v>
      </c>
      <c r="AN140" s="110" t="n">
        <v>12</v>
      </c>
      <c r="AO140" s="110" t="n">
        <v>37.9</v>
      </c>
      <c r="AP140" s="111" t="n">
        <v>362</v>
      </c>
      <c r="AQ140" s="110"/>
      <c r="AR140" s="110"/>
      <c r="AS140" s="110"/>
      <c r="AT140" s="110"/>
      <c r="AU140" s="110" t="n">
        <v>362</v>
      </c>
      <c r="AV140" s="110"/>
      <c r="AW140" s="110"/>
      <c r="AX140" s="110"/>
      <c r="AY140" s="110"/>
      <c r="AZ140" s="110"/>
      <c r="BA140" s="67" t="n">
        <v>2375.25319445037</v>
      </c>
      <c r="BB140" s="67" t="n">
        <v>2375.25319445037</v>
      </c>
      <c r="BC140" s="108"/>
    </row>
    <row r="141" customFormat="false" ht="12.75" hidden="false" customHeight="false" outlineLevel="0" collapsed="false">
      <c r="C141" s="41" t="n">
        <v>60</v>
      </c>
      <c r="D141" s="106" t="s">
        <v>2203</v>
      </c>
      <c r="E141" s="107"/>
      <c r="F141" s="67" t="n">
        <v>37700</v>
      </c>
      <c r="G141" s="67" t="n">
        <v>478.4556</v>
      </c>
      <c r="H141" s="67" t="n">
        <v>0</v>
      </c>
      <c r="I141" s="67" t="n">
        <v>32.3556</v>
      </c>
      <c r="J141" s="67" t="n">
        <v>32.3556</v>
      </c>
      <c r="K141" s="67" t="n">
        <v>1.828</v>
      </c>
      <c r="L141" s="67" t="n">
        <v>17.7</v>
      </c>
      <c r="M141" s="67" t="n">
        <v>0</v>
      </c>
      <c r="N141" s="67" t="n">
        <v>0</v>
      </c>
      <c r="O141" s="67" t="n">
        <v>0</v>
      </c>
      <c r="P141" s="67" t="n">
        <v>0</v>
      </c>
      <c r="Q141" s="67" t="n"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48.8</v>
      </c>
      <c r="Z141" s="67" t="n">
        <v>6.4</v>
      </c>
      <c r="AA141" s="67" t="n">
        <v>0</v>
      </c>
      <c r="AB141" s="67" t="n">
        <v>84.1</v>
      </c>
      <c r="AC141" s="67" t="n">
        <v>0</v>
      </c>
      <c r="AD141" s="67" t="n">
        <v>0</v>
      </c>
      <c r="AE141" s="67" t="n">
        <v>0</v>
      </c>
      <c r="AF141" s="67" t="n">
        <v>87.3</v>
      </c>
      <c r="AG141" s="67" t="n">
        <v>40</v>
      </c>
      <c r="AH141" s="67" t="n">
        <v>5</v>
      </c>
      <c r="AI141" s="67" t="n">
        <v>0</v>
      </c>
      <c r="AJ141" s="67" t="n">
        <v>0</v>
      </c>
      <c r="AK141" s="67" t="n">
        <v>0</v>
      </c>
      <c r="AL141" s="67" t="n">
        <v>219.5</v>
      </c>
      <c r="AM141" s="67" t="n">
        <v>74</v>
      </c>
      <c r="AN141" s="67" t="n">
        <v>12</v>
      </c>
      <c r="AO141" s="67" t="n">
        <v>0</v>
      </c>
      <c r="AP141" s="67" t="n">
        <v>0</v>
      </c>
      <c r="AQ141" s="67" t="n">
        <v>0</v>
      </c>
      <c r="AR141" s="67" t="n">
        <v>0</v>
      </c>
      <c r="AS141" s="67" t="n">
        <v>0</v>
      </c>
      <c r="AT141" s="67" t="n">
        <v>0</v>
      </c>
      <c r="AU141" s="67" t="n">
        <v>0</v>
      </c>
      <c r="AV141" s="67" t="n">
        <v>0</v>
      </c>
      <c r="AW141" s="67" t="n">
        <v>0</v>
      </c>
      <c r="AX141" s="67" t="n">
        <v>0</v>
      </c>
      <c r="AY141" s="67" t="n">
        <v>0</v>
      </c>
      <c r="AZ141" s="67" t="n">
        <v>0</v>
      </c>
      <c r="BA141" s="67" t="n">
        <v>478.4556</v>
      </c>
      <c r="BB141" s="67" t="n">
        <v>478.4556</v>
      </c>
      <c r="BC141" s="108" t="s">
        <v>2144</v>
      </c>
    </row>
    <row r="142" customFormat="false" ht="14.25" hidden="false" customHeight="false" outlineLevel="0" collapsed="false">
      <c r="C142" s="109" t="s">
        <v>385</v>
      </c>
      <c r="D142" s="70" t="s">
        <v>387</v>
      </c>
      <c r="E142" s="107" t="s">
        <v>36</v>
      </c>
      <c r="F142" s="67" t="n">
        <v>37700</v>
      </c>
      <c r="G142" s="67" t="n">
        <v>478.4556</v>
      </c>
      <c r="H142" s="110" t="n">
        <v>0</v>
      </c>
      <c r="I142" s="67" t="n">
        <v>32.3556</v>
      </c>
      <c r="J142" s="67" t="n">
        <v>32.3556</v>
      </c>
      <c r="K142" s="110" t="n">
        <v>1.828</v>
      </c>
      <c r="L142" s="110" t="n">
        <v>17.7</v>
      </c>
      <c r="M142" s="67" t="n">
        <v>0</v>
      </c>
      <c r="N142" s="110"/>
      <c r="O142" s="110"/>
      <c r="P142" s="67" t="n">
        <v>0</v>
      </c>
      <c r="Q142" s="110"/>
      <c r="R142" s="110"/>
      <c r="S142" s="67" t="n">
        <v>0</v>
      </c>
      <c r="T142" s="110"/>
      <c r="U142" s="110"/>
      <c r="V142" s="67" t="n">
        <v>0</v>
      </c>
      <c r="W142" s="110"/>
      <c r="X142" s="110"/>
      <c r="Y142" s="110" t="n">
        <v>48.8</v>
      </c>
      <c r="Z142" s="110" t="n">
        <v>6.4</v>
      </c>
      <c r="AA142" s="110" t="n">
        <v>0</v>
      </c>
      <c r="AB142" s="110" t="n">
        <v>84.1</v>
      </c>
      <c r="AC142" s="110" t="n">
        <v>0</v>
      </c>
      <c r="AD142" s="110" t="n">
        <v>0</v>
      </c>
      <c r="AE142" s="110" t="n">
        <v>0</v>
      </c>
      <c r="AF142" s="110" t="n">
        <v>87.3</v>
      </c>
      <c r="AG142" s="110" t="n">
        <v>40</v>
      </c>
      <c r="AH142" s="110" t="n">
        <v>5</v>
      </c>
      <c r="AI142" s="110" t="n">
        <v>0</v>
      </c>
      <c r="AJ142" s="110" t="n">
        <v>0</v>
      </c>
      <c r="AK142" s="110" t="n">
        <v>0</v>
      </c>
      <c r="AL142" s="110" t="n">
        <v>219.5</v>
      </c>
      <c r="AM142" s="110" t="n">
        <v>74</v>
      </c>
      <c r="AN142" s="110" t="n">
        <v>12</v>
      </c>
      <c r="AO142" s="110" t="n">
        <v>0</v>
      </c>
      <c r="AP142" s="111" t="n">
        <v>0</v>
      </c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67" t="n">
        <v>478.4556</v>
      </c>
      <c r="BB142" s="67" t="n">
        <v>478.4556</v>
      </c>
      <c r="BC142" s="108"/>
    </row>
    <row r="143" customFormat="false" ht="12.75" hidden="false" customHeight="false" outlineLevel="0" collapsed="false">
      <c r="C143" s="41" t="n">
        <v>61</v>
      </c>
      <c r="D143" s="106" t="s">
        <v>2204</v>
      </c>
      <c r="E143" s="107"/>
      <c r="F143" s="67" t="n">
        <v>53756.8</v>
      </c>
      <c r="G143" s="67" t="n">
        <v>565.2132</v>
      </c>
      <c r="H143" s="67" t="n">
        <v>0</v>
      </c>
      <c r="I143" s="67" t="n">
        <v>58.3132</v>
      </c>
      <c r="J143" s="67" t="n">
        <v>58.3132</v>
      </c>
      <c r="K143" s="67" t="n">
        <v>1.828</v>
      </c>
      <c r="L143" s="67" t="n">
        <v>31.9</v>
      </c>
      <c r="M143" s="67" t="n">
        <v>0</v>
      </c>
      <c r="N143" s="67" t="n">
        <v>0</v>
      </c>
      <c r="O143" s="67" t="n">
        <v>0</v>
      </c>
      <c r="P143" s="67" t="n">
        <v>0</v>
      </c>
      <c r="Q143" s="67" t="n">
        <v>0</v>
      </c>
      <c r="R143" s="67" t="n">
        <v>0</v>
      </c>
      <c r="S143" s="67" t="n">
        <v>0</v>
      </c>
      <c r="T143" s="67" t="n">
        <v>0</v>
      </c>
      <c r="U143" s="67" t="n">
        <v>0</v>
      </c>
      <c r="V143" s="67" t="n">
        <v>0</v>
      </c>
      <c r="W143" s="67" t="n">
        <v>0</v>
      </c>
      <c r="X143" s="67" t="n">
        <v>0</v>
      </c>
      <c r="Y143" s="67" t="n">
        <v>57.6</v>
      </c>
      <c r="Z143" s="67" t="n">
        <v>8.2</v>
      </c>
      <c r="AA143" s="67" t="n">
        <v>220</v>
      </c>
      <c r="AB143" s="67" t="n">
        <v>123.6</v>
      </c>
      <c r="AC143" s="67" t="n">
        <v>0</v>
      </c>
      <c r="AD143" s="67" t="n">
        <v>0</v>
      </c>
      <c r="AE143" s="67" t="n">
        <v>0</v>
      </c>
      <c r="AF143" s="67" t="n">
        <v>1.8</v>
      </c>
      <c r="AG143" s="67" t="n">
        <v>0</v>
      </c>
      <c r="AH143" s="67" t="n">
        <v>0</v>
      </c>
      <c r="AI143" s="67" t="n">
        <v>0</v>
      </c>
      <c r="AJ143" s="67" t="n">
        <v>0</v>
      </c>
      <c r="AK143" s="67" t="n">
        <v>51.7</v>
      </c>
      <c r="AL143" s="67" t="n">
        <v>0</v>
      </c>
      <c r="AM143" s="67" t="n">
        <v>0</v>
      </c>
      <c r="AN143" s="67" t="n">
        <v>0</v>
      </c>
      <c r="AO143" s="67" t="n">
        <v>44</v>
      </c>
      <c r="AP143" s="67" t="n">
        <v>37</v>
      </c>
      <c r="AQ143" s="67" t="n">
        <v>0</v>
      </c>
      <c r="AR143" s="67" t="n">
        <v>0</v>
      </c>
      <c r="AS143" s="67" t="n">
        <v>0</v>
      </c>
      <c r="AT143" s="67" t="n">
        <v>0</v>
      </c>
      <c r="AU143" s="67" t="n">
        <v>37</v>
      </c>
      <c r="AV143" s="67" t="n">
        <v>0</v>
      </c>
      <c r="AW143" s="67" t="n">
        <v>0</v>
      </c>
      <c r="AX143" s="67" t="n">
        <v>0</v>
      </c>
      <c r="AY143" s="67" t="n">
        <v>0</v>
      </c>
      <c r="AZ143" s="67" t="n">
        <v>0</v>
      </c>
      <c r="BA143" s="67" t="n">
        <v>602.2132</v>
      </c>
      <c r="BB143" s="67" t="n">
        <v>602.2132</v>
      </c>
      <c r="BC143" s="108" t="s">
        <v>2144</v>
      </c>
    </row>
    <row r="144" customFormat="false" ht="14.25" hidden="false" customHeight="false" outlineLevel="0" collapsed="false">
      <c r="C144" s="109" t="s">
        <v>390</v>
      </c>
      <c r="D144" s="70" t="s">
        <v>392</v>
      </c>
      <c r="E144" s="107" t="s">
        <v>36</v>
      </c>
      <c r="F144" s="67" t="n">
        <v>53756.8</v>
      </c>
      <c r="G144" s="67" t="n">
        <v>565.2132</v>
      </c>
      <c r="H144" s="110" t="n">
        <v>0</v>
      </c>
      <c r="I144" s="67" t="n">
        <v>58.3132</v>
      </c>
      <c r="J144" s="67" t="n">
        <v>58.3132</v>
      </c>
      <c r="K144" s="110" t="n">
        <v>1.828</v>
      </c>
      <c r="L144" s="110" t="n">
        <v>31.9</v>
      </c>
      <c r="M144" s="67" t="n">
        <v>0</v>
      </c>
      <c r="N144" s="110"/>
      <c r="O144" s="110"/>
      <c r="P144" s="67" t="n">
        <v>0</v>
      </c>
      <c r="Q144" s="110"/>
      <c r="R144" s="110"/>
      <c r="S144" s="67" t="n">
        <v>0</v>
      </c>
      <c r="T144" s="110"/>
      <c r="U144" s="110"/>
      <c r="V144" s="67" t="n">
        <v>0</v>
      </c>
      <c r="W144" s="110"/>
      <c r="X144" s="110"/>
      <c r="Y144" s="110" t="n">
        <v>57.6</v>
      </c>
      <c r="Z144" s="110" t="n">
        <v>8.2</v>
      </c>
      <c r="AA144" s="110" t="n">
        <v>220</v>
      </c>
      <c r="AB144" s="110" t="n">
        <v>123.6</v>
      </c>
      <c r="AC144" s="110" t="n">
        <v>0</v>
      </c>
      <c r="AD144" s="110" t="n">
        <v>0</v>
      </c>
      <c r="AE144" s="110" t="n">
        <v>0</v>
      </c>
      <c r="AF144" s="110" t="n">
        <v>1.8</v>
      </c>
      <c r="AG144" s="110" t="n">
        <v>0</v>
      </c>
      <c r="AH144" s="110" t="n">
        <v>0</v>
      </c>
      <c r="AI144" s="110" t="n">
        <v>0</v>
      </c>
      <c r="AJ144" s="110" t="n">
        <v>0</v>
      </c>
      <c r="AK144" s="110" t="n">
        <v>51.7</v>
      </c>
      <c r="AL144" s="110" t="n">
        <v>0</v>
      </c>
      <c r="AM144" s="110" t="n">
        <v>0</v>
      </c>
      <c r="AN144" s="110" t="n">
        <v>0</v>
      </c>
      <c r="AO144" s="110" t="n">
        <v>44</v>
      </c>
      <c r="AP144" s="111" t="n">
        <v>37</v>
      </c>
      <c r="AQ144" s="110"/>
      <c r="AR144" s="110"/>
      <c r="AS144" s="110"/>
      <c r="AT144" s="110"/>
      <c r="AU144" s="110" t="n">
        <v>37</v>
      </c>
      <c r="AV144" s="110"/>
      <c r="AW144" s="110"/>
      <c r="AX144" s="110"/>
      <c r="AY144" s="110"/>
      <c r="AZ144" s="110"/>
      <c r="BA144" s="67" t="n">
        <v>602.2132</v>
      </c>
      <c r="BB144" s="67" t="n">
        <v>602.2132</v>
      </c>
      <c r="BC144" s="108"/>
    </row>
    <row r="145" customFormat="false" ht="12.75" hidden="false" customHeight="false" outlineLevel="0" collapsed="false">
      <c r="C145" s="41" t="n">
        <v>62</v>
      </c>
      <c r="D145" s="106" t="s">
        <v>2205</v>
      </c>
      <c r="E145" s="107"/>
      <c r="F145" s="67" t="n">
        <v>18000</v>
      </c>
      <c r="G145" s="67" t="n">
        <v>278.978</v>
      </c>
      <c r="H145" s="67" t="n">
        <v>0</v>
      </c>
      <c r="I145" s="67" t="n">
        <v>24.678</v>
      </c>
      <c r="J145" s="67" t="n">
        <v>24.678</v>
      </c>
      <c r="K145" s="67" t="n">
        <v>1.828</v>
      </c>
      <c r="L145" s="67" t="n">
        <v>13.5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30</v>
      </c>
      <c r="Z145" s="67" t="n">
        <v>4</v>
      </c>
      <c r="AA145" s="67" t="n">
        <v>14.2</v>
      </c>
      <c r="AB145" s="67" t="n">
        <v>194.1</v>
      </c>
      <c r="AC145" s="67" t="n">
        <v>150</v>
      </c>
      <c r="AD145" s="67" t="n">
        <v>0</v>
      </c>
      <c r="AE145" s="67" t="n">
        <v>0</v>
      </c>
      <c r="AF145" s="67" t="n">
        <v>0</v>
      </c>
      <c r="AG145" s="67" t="n">
        <v>0</v>
      </c>
      <c r="AH145" s="67" t="n">
        <v>0</v>
      </c>
      <c r="AI145" s="67" t="n">
        <v>0</v>
      </c>
      <c r="AJ145" s="67" t="n">
        <v>0</v>
      </c>
      <c r="AK145" s="67" t="n">
        <v>0</v>
      </c>
      <c r="AL145" s="67" t="n">
        <v>0</v>
      </c>
      <c r="AM145" s="67" t="n">
        <v>0</v>
      </c>
      <c r="AN145" s="67" t="n">
        <v>0</v>
      </c>
      <c r="AO145" s="67" t="n">
        <v>12</v>
      </c>
      <c r="AP145" s="67" t="n">
        <v>0</v>
      </c>
      <c r="AQ145" s="67" t="n">
        <v>0</v>
      </c>
      <c r="AR145" s="67" t="n">
        <v>0</v>
      </c>
      <c r="AS145" s="67" t="n">
        <v>0</v>
      </c>
      <c r="AT145" s="67" t="n">
        <v>0</v>
      </c>
      <c r="AU145" s="67" t="n">
        <v>0</v>
      </c>
      <c r="AV145" s="67" t="n">
        <v>0</v>
      </c>
      <c r="AW145" s="67" t="n">
        <v>0</v>
      </c>
      <c r="AX145" s="67" t="n">
        <v>0</v>
      </c>
      <c r="AY145" s="67" t="n">
        <v>0</v>
      </c>
      <c r="AZ145" s="67" t="n">
        <v>0</v>
      </c>
      <c r="BA145" s="67" t="n">
        <v>278.978</v>
      </c>
      <c r="BB145" s="67" t="n">
        <v>278.978</v>
      </c>
      <c r="BC145" s="108" t="s">
        <v>2144</v>
      </c>
    </row>
    <row r="146" customFormat="false" ht="14.25" hidden="false" customHeight="false" outlineLevel="0" collapsed="false">
      <c r="C146" s="109" t="s">
        <v>395</v>
      </c>
      <c r="D146" s="70" t="s">
        <v>397</v>
      </c>
      <c r="E146" s="107" t="s">
        <v>36</v>
      </c>
      <c r="F146" s="67" t="n">
        <v>18000</v>
      </c>
      <c r="G146" s="67" t="n">
        <v>278.978</v>
      </c>
      <c r="H146" s="110" t="n">
        <v>0</v>
      </c>
      <c r="I146" s="67" t="n">
        <v>24.678</v>
      </c>
      <c r="J146" s="67" t="n">
        <v>24.678</v>
      </c>
      <c r="K146" s="110" t="n">
        <v>1.828</v>
      </c>
      <c r="L146" s="110" t="n">
        <v>13.5</v>
      </c>
      <c r="M146" s="67" t="n">
        <v>0</v>
      </c>
      <c r="N146" s="110"/>
      <c r="O146" s="110"/>
      <c r="P146" s="67" t="n">
        <v>0</v>
      </c>
      <c r="Q146" s="110"/>
      <c r="R146" s="110"/>
      <c r="S146" s="67" t="n">
        <v>0</v>
      </c>
      <c r="T146" s="110"/>
      <c r="U146" s="110"/>
      <c r="V146" s="67" t="n">
        <v>0</v>
      </c>
      <c r="W146" s="110"/>
      <c r="X146" s="110"/>
      <c r="Y146" s="110" t="n">
        <v>30</v>
      </c>
      <c r="Z146" s="110" t="n">
        <v>4</v>
      </c>
      <c r="AA146" s="110" t="n">
        <v>14.2</v>
      </c>
      <c r="AB146" s="110" t="n">
        <v>194.1</v>
      </c>
      <c r="AC146" s="110" t="n">
        <v>150</v>
      </c>
      <c r="AD146" s="110" t="n">
        <v>0</v>
      </c>
      <c r="AE146" s="110" t="n">
        <v>0</v>
      </c>
      <c r="AF146" s="110" t="n">
        <v>0</v>
      </c>
      <c r="AG146" s="110" t="n">
        <v>0</v>
      </c>
      <c r="AH146" s="110" t="n">
        <v>0</v>
      </c>
      <c r="AI146" s="110" t="n">
        <v>0</v>
      </c>
      <c r="AJ146" s="110" t="n">
        <v>0</v>
      </c>
      <c r="AK146" s="110" t="n">
        <v>0</v>
      </c>
      <c r="AL146" s="110" t="n">
        <v>0</v>
      </c>
      <c r="AM146" s="110" t="n">
        <v>0</v>
      </c>
      <c r="AN146" s="110" t="n">
        <v>0</v>
      </c>
      <c r="AO146" s="110" t="n">
        <v>12</v>
      </c>
      <c r="AP146" s="111" t="n">
        <v>0</v>
      </c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67" t="n">
        <v>278.978</v>
      </c>
      <c r="BB146" s="67" t="n">
        <v>278.978</v>
      </c>
      <c r="BC146" s="108"/>
    </row>
    <row r="147" customFormat="false" ht="12.75" hidden="false" customHeight="false" outlineLevel="0" collapsed="false">
      <c r="C147" s="41" t="n">
        <v>63</v>
      </c>
      <c r="D147" s="106" t="s">
        <v>2206</v>
      </c>
      <c r="E147" s="107"/>
      <c r="F147" s="67" t="n">
        <v>52399.8</v>
      </c>
      <c r="G147" s="67" t="n">
        <v>697.4424</v>
      </c>
      <c r="H147" s="67" t="n">
        <v>0</v>
      </c>
      <c r="I147" s="67" t="n">
        <v>293.9424</v>
      </c>
      <c r="J147" s="67" t="n">
        <v>293.9424</v>
      </c>
      <c r="K147" s="67" t="n">
        <v>1.828</v>
      </c>
      <c r="L147" s="67" t="n">
        <v>160.8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n">
        <v>0</v>
      </c>
      <c r="X147" s="67" t="n">
        <v>0</v>
      </c>
      <c r="Y147" s="67" t="n">
        <v>85</v>
      </c>
      <c r="Z147" s="67" t="n">
        <v>12.1</v>
      </c>
      <c r="AA147" s="67" t="n">
        <v>0</v>
      </c>
      <c r="AB147" s="67" t="n">
        <v>261.4</v>
      </c>
      <c r="AC147" s="67" t="n">
        <v>200</v>
      </c>
      <c r="AD147" s="67" t="n">
        <v>0</v>
      </c>
      <c r="AE147" s="67" t="n">
        <v>0</v>
      </c>
      <c r="AF147" s="67" t="n">
        <v>0</v>
      </c>
      <c r="AG147" s="67" t="n">
        <v>0</v>
      </c>
      <c r="AH147" s="67" t="n">
        <v>0</v>
      </c>
      <c r="AI147" s="67" t="n">
        <v>0</v>
      </c>
      <c r="AJ147" s="67" t="n">
        <v>0</v>
      </c>
      <c r="AK147" s="67" t="n">
        <v>0</v>
      </c>
      <c r="AL147" s="67" t="n">
        <v>45</v>
      </c>
      <c r="AM147" s="67" t="n">
        <v>39.4</v>
      </c>
      <c r="AN147" s="67" t="n">
        <v>5.6</v>
      </c>
      <c r="AO147" s="67" t="n">
        <v>0</v>
      </c>
      <c r="AP147" s="67" t="n">
        <v>0</v>
      </c>
      <c r="AQ147" s="67" t="n">
        <v>0</v>
      </c>
      <c r="AR147" s="67" t="n">
        <v>0</v>
      </c>
      <c r="AS147" s="67" t="n">
        <v>0</v>
      </c>
      <c r="AT147" s="67" t="n">
        <v>0</v>
      </c>
      <c r="AU147" s="67" t="n">
        <v>0</v>
      </c>
      <c r="AV147" s="67" t="n">
        <v>0</v>
      </c>
      <c r="AW147" s="67" t="n">
        <v>0</v>
      </c>
      <c r="AX147" s="67" t="n">
        <v>0</v>
      </c>
      <c r="AY147" s="67" t="n">
        <v>0</v>
      </c>
      <c r="AZ147" s="67" t="n">
        <v>0</v>
      </c>
      <c r="BA147" s="67" t="n">
        <v>697.4424</v>
      </c>
      <c r="BB147" s="67" t="n">
        <v>697.4424</v>
      </c>
      <c r="BC147" s="108" t="s">
        <v>2144</v>
      </c>
    </row>
    <row r="148" customFormat="false" ht="14.25" hidden="false" customHeight="false" outlineLevel="0" collapsed="false">
      <c r="C148" s="109" t="s">
        <v>400</v>
      </c>
      <c r="D148" s="70" t="s">
        <v>402</v>
      </c>
      <c r="E148" s="107" t="s">
        <v>36</v>
      </c>
      <c r="F148" s="67" t="n">
        <v>52399.8</v>
      </c>
      <c r="G148" s="67" t="n">
        <v>697.4424</v>
      </c>
      <c r="H148" s="110" t="n">
        <v>0</v>
      </c>
      <c r="I148" s="67" t="n">
        <v>293.9424</v>
      </c>
      <c r="J148" s="67" t="n">
        <v>293.9424</v>
      </c>
      <c r="K148" s="110" t="n">
        <v>1.828</v>
      </c>
      <c r="L148" s="110" t="n">
        <v>160.8</v>
      </c>
      <c r="M148" s="67" t="n">
        <v>0</v>
      </c>
      <c r="N148" s="110"/>
      <c r="O148" s="110"/>
      <c r="P148" s="67" t="n">
        <v>0</v>
      </c>
      <c r="Q148" s="110"/>
      <c r="R148" s="110"/>
      <c r="S148" s="67" t="n">
        <v>0</v>
      </c>
      <c r="T148" s="110"/>
      <c r="U148" s="110"/>
      <c r="V148" s="67" t="n">
        <v>0</v>
      </c>
      <c r="W148" s="110"/>
      <c r="X148" s="110"/>
      <c r="Y148" s="110" t="n">
        <v>85</v>
      </c>
      <c r="Z148" s="110" t="n">
        <v>12.1</v>
      </c>
      <c r="AA148" s="110" t="n">
        <v>0</v>
      </c>
      <c r="AB148" s="110" t="n">
        <v>261.4</v>
      </c>
      <c r="AC148" s="110" t="n">
        <v>200</v>
      </c>
      <c r="AD148" s="110" t="n">
        <v>0</v>
      </c>
      <c r="AE148" s="110" t="n">
        <v>0</v>
      </c>
      <c r="AF148" s="110" t="n">
        <v>0</v>
      </c>
      <c r="AG148" s="110" t="n">
        <v>0</v>
      </c>
      <c r="AH148" s="110" t="n">
        <v>0</v>
      </c>
      <c r="AI148" s="110" t="n">
        <v>0</v>
      </c>
      <c r="AJ148" s="110" t="n">
        <v>0</v>
      </c>
      <c r="AK148" s="110" t="n">
        <v>0</v>
      </c>
      <c r="AL148" s="110" t="n">
        <v>45</v>
      </c>
      <c r="AM148" s="110" t="n">
        <v>39.4</v>
      </c>
      <c r="AN148" s="110" t="n">
        <v>5.6</v>
      </c>
      <c r="AO148" s="110" t="n">
        <v>0</v>
      </c>
      <c r="AP148" s="111" t="n">
        <v>0</v>
      </c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67" t="n">
        <v>697.4424</v>
      </c>
      <c r="BB148" s="67" t="n">
        <v>697.4424</v>
      </c>
      <c r="BC148" s="108"/>
    </row>
    <row r="149" customFormat="false" ht="12.75" hidden="false" customHeight="false" outlineLevel="0" collapsed="false">
      <c r="C149" s="41" t="n">
        <v>64</v>
      </c>
      <c r="D149" s="106" t="s">
        <v>2207</v>
      </c>
      <c r="E149" s="107"/>
      <c r="F149" s="67" t="n">
        <v>56733.6</v>
      </c>
      <c r="G149" s="67" t="n">
        <v>437.5284</v>
      </c>
      <c r="H149" s="67" t="n">
        <v>0</v>
      </c>
      <c r="I149" s="67" t="n">
        <v>110.2284</v>
      </c>
      <c r="J149" s="67" t="n">
        <v>110.2284</v>
      </c>
      <c r="K149" s="67" t="n">
        <v>1.828</v>
      </c>
      <c r="L149" s="67" t="n">
        <v>60.3</v>
      </c>
      <c r="M149" s="67" t="n">
        <v>0</v>
      </c>
      <c r="N149" s="67" t="n">
        <v>0</v>
      </c>
      <c r="O149" s="67" t="n">
        <v>0</v>
      </c>
      <c r="P149" s="67" t="n">
        <v>0</v>
      </c>
      <c r="Q149" s="67" t="n">
        <v>0</v>
      </c>
      <c r="R149" s="67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7" t="n">
        <v>0</v>
      </c>
      <c r="X149" s="67" t="n">
        <v>0</v>
      </c>
      <c r="Y149" s="67" t="n">
        <v>60.3</v>
      </c>
      <c r="Z149" s="67" t="n">
        <v>8.5</v>
      </c>
      <c r="AA149" s="67" t="n">
        <v>55.9</v>
      </c>
      <c r="AB149" s="67" t="n">
        <v>121</v>
      </c>
      <c r="AC149" s="67" t="n">
        <v>0</v>
      </c>
      <c r="AD149" s="67" t="n">
        <v>0</v>
      </c>
      <c r="AE149" s="67" t="n">
        <v>0</v>
      </c>
      <c r="AF149" s="67" t="n">
        <v>48.4</v>
      </c>
      <c r="AG149" s="67" t="n">
        <v>34.5</v>
      </c>
      <c r="AH149" s="67" t="n">
        <v>5</v>
      </c>
      <c r="AI149" s="67" t="n">
        <v>0</v>
      </c>
      <c r="AJ149" s="67" t="n">
        <v>0</v>
      </c>
      <c r="AK149" s="67" t="n">
        <v>0</v>
      </c>
      <c r="AL149" s="67" t="n">
        <v>33.2</v>
      </c>
      <c r="AM149" s="67" t="n">
        <v>0</v>
      </c>
      <c r="AN149" s="67" t="n">
        <v>0</v>
      </c>
      <c r="AO149" s="67" t="n">
        <v>0</v>
      </c>
      <c r="AP149" s="67" t="n">
        <v>0</v>
      </c>
      <c r="AQ149" s="67" t="n">
        <v>0</v>
      </c>
      <c r="AR149" s="67" t="n">
        <v>0</v>
      </c>
      <c r="AS149" s="67" t="n">
        <v>0</v>
      </c>
      <c r="AT149" s="67" t="n">
        <v>0</v>
      </c>
      <c r="AU149" s="67" t="n">
        <v>0</v>
      </c>
      <c r="AV149" s="67" t="n">
        <v>0</v>
      </c>
      <c r="AW149" s="67" t="n">
        <v>0</v>
      </c>
      <c r="AX149" s="67" t="n">
        <v>0</v>
      </c>
      <c r="AY149" s="67" t="n">
        <v>0</v>
      </c>
      <c r="AZ149" s="67" t="n">
        <v>0</v>
      </c>
      <c r="BA149" s="67" t="n">
        <v>437.5284</v>
      </c>
      <c r="BB149" s="67" t="n">
        <v>437.5284</v>
      </c>
      <c r="BC149" s="108" t="s">
        <v>2144</v>
      </c>
    </row>
    <row r="150" customFormat="false" ht="14.25" hidden="false" customHeight="false" outlineLevel="0" collapsed="false">
      <c r="C150" s="109" t="s">
        <v>405</v>
      </c>
      <c r="D150" s="70" t="s">
        <v>407</v>
      </c>
      <c r="E150" s="107" t="s">
        <v>36</v>
      </c>
      <c r="F150" s="67" t="n">
        <v>56733.6</v>
      </c>
      <c r="G150" s="67" t="n">
        <v>437.5284</v>
      </c>
      <c r="H150" s="110" t="n">
        <v>0</v>
      </c>
      <c r="I150" s="67" t="n">
        <v>110.2284</v>
      </c>
      <c r="J150" s="67" t="n">
        <v>110.2284</v>
      </c>
      <c r="K150" s="110" t="n">
        <v>1.828</v>
      </c>
      <c r="L150" s="110" t="n">
        <v>60.3</v>
      </c>
      <c r="M150" s="67" t="n">
        <v>0</v>
      </c>
      <c r="N150" s="110"/>
      <c r="O150" s="110"/>
      <c r="P150" s="67" t="n">
        <v>0</v>
      </c>
      <c r="Q150" s="110"/>
      <c r="R150" s="110"/>
      <c r="S150" s="67" t="n">
        <v>0</v>
      </c>
      <c r="T150" s="110"/>
      <c r="U150" s="110"/>
      <c r="V150" s="67" t="n">
        <v>0</v>
      </c>
      <c r="W150" s="110"/>
      <c r="X150" s="110"/>
      <c r="Y150" s="110" t="n">
        <v>60.3</v>
      </c>
      <c r="Z150" s="110" t="n">
        <v>8.5</v>
      </c>
      <c r="AA150" s="110" t="n">
        <v>55.9</v>
      </c>
      <c r="AB150" s="110" t="n">
        <v>121</v>
      </c>
      <c r="AC150" s="110" t="n">
        <v>0</v>
      </c>
      <c r="AD150" s="110" t="n">
        <v>0</v>
      </c>
      <c r="AE150" s="110" t="n">
        <v>0</v>
      </c>
      <c r="AF150" s="110" t="n">
        <v>48.4</v>
      </c>
      <c r="AG150" s="110" t="n">
        <v>34.5</v>
      </c>
      <c r="AH150" s="110" t="n">
        <v>5</v>
      </c>
      <c r="AI150" s="110" t="n">
        <v>0</v>
      </c>
      <c r="AJ150" s="110" t="n">
        <v>0</v>
      </c>
      <c r="AK150" s="110" t="n">
        <v>0</v>
      </c>
      <c r="AL150" s="110" t="n">
        <v>33.2</v>
      </c>
      <c r="AM150" s="110" t="n">
        <v>0</v>
      </c>
      <c r="AN150" s="110" t="n">
        <v>0</v>
      </c>
      <c r="AO150" s="110" t="n">
        <v>0</v>
      </c>
      <c r="AP150" s="111" t="n">
        <v>0</v>
      </c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67" t="n">
        <v>437.5284</v>
      </c>
      <c r="BB150" s="67" t="n">
        <v>437.5284</v>
      </c>
      <c r="BC150" s="108"/>
    </row>
    <row r="151" customFormat="false" ht="12.75" hidden="false" customHeight="false" outlineLevel="0" collapsed="false">
      <c r="C151" s="41" t="n">
        <v>65</v>
      </c>
      <c r="D151" s="106" t="s">
        <v>2208</v>
      </c>
      <c r="E151" s="107"/>
      <c r="F151" s="67" t="n">
        <v>29645.4</v>
      </c>
      <c r="G151" s="67" t="n">
        <v>377.684005549627</v>
      </c>
      <c r="H151" s="67" t="n">
        <v>0</v>
      </c>
      <c r="I151" s="67" t="n">
        <v>43.3236</v>
      </c>
      <c r="J151" s="67" t="n">
        <v>43.3236</v>
      </c>
      <c r="K151" s="67" t="n">
        <v>1.828</v>
      </c>
      <c r="L151" s="67" t="n">
        <v>23.7</v>
      </c>
      <c r="M151" s="67" t="n">
        <v>0</v>
      </c>
      <c r="N151" s="67" t="n">
        <v>0</v>
      </c>
      <c r="O151" s="67" t="n">
        <v>0</v>
      </c>
      <c r="P151" s="67" t="n">
        <v>0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77.3959445037353</v>
      </c>
      <c r="Z151" s="67" t="n">
        <v>6.09690501600854</v>
      </c>
      <c r="AA151" s="67" t="n">
        <v>34.0068303094984</v>
      </c>
      <c r="AB151" s="67" t="n">
        <v>126.360725720384</v>
      </c>
      <c r="AC151" s="67" t="n">
        <v>100</v>
      </c>
      <c r="AD151" s="67" t="n">
        <v>0</v>
      </c>
      <c r="AE151" s="67" t="n">
        <v>0</v>
      </c>
      <c r="AF151" s="67" t="n">
        <v>38.4</v>
      </c>
      <c r="AG151" s="67" t="n">
        <v>0</v>
      </c>
      <c r="AH151" s="67" t="n">
        <v>0</v>
      </c>
      <c r="AI151" s="67" t="n">
        <v>0</v>
      </c>
      <c r="AJ151" s="67" t="n">
        <v>0</v>
      </c>
      <c r="AK151" s="67" t="n">
        <v>0</v>
      </c>
      <c r="AL151" s="67" t="n">
        <v>45</v>
      </c>
      <c r="AM151" s="67" t="n">
        <v>41.7</v>
      </c>
      <c r="AN151" s="67" t="n">
        <v>3.3</v>
      </c>
      <c r="AO151" s="67" t="n">
        <v>7.1</v>
      </c>
      <c r="AP151" s="67" t="n">
        <v>67.9</v>
      </c>
      <c r="AQ151" s="67" t="n">
        <v>0</v>
      </c>
      <c r="AR151" s="67" t="n">
        <v>0</v>
      </c>
      <c r="AS151" s="67" t="n">
        <v>0</v>
      </c>
      <c r="AT151" s="67" t="n">
        <v>0</v>
      </c>
      <c r="AU151" s="67" t="n">
        <v>67.9</v>
      </c>
      <c r="AV151" s="67" t="n">
        <v>0</v>
      </c>
      <c r="AW151" s="67" t="n">
        <v>0</v>
      </c>
      <c r="AX151" s="67" t="n">
        <v>0</v>
      </c>
      <c r="AY151" s="67" t="n">
        <v>0</v>
      </c>
      <c r="AZ151" s="67" t="n">
        <v>0</v>
      </c>
      <c r="BA151" s="67" t="n">
        <v>445.584005549626</v>
      </c>
      <c r="BB151" s="67" t="n">
        <v>445.584005549626</v>
      </c>
      <c r="BC151" s="108" t="s">
        <v>2144</v>
      </c>
    </row>
    <row r="152" customFormat="false" ht="14.25" hidden="false" customHeight="false" outlineLevel="0" collapsed="false">
      <c r="C152" s="109" t="s">
        <v>410</v>
      </c>
      <c r="D152" s="70" t="s">
        <v>382</v>
      </c>
      <c r="E152" s="107" t="s">
        <v>36</v>
      </c>
      <c r="F152" s="67" t="n">
        <v>29645.4</v>
      </c>
      <c r="G152" s="67" t="n">
        <v>377.684005549627</v>
      </c>
      <c r="H152" s="110" t="n">
        <v>0</v>
      </c>
      <c r="I152" s="67" t="n">
        <v>43.3236</v>
      </c>
      <c r="J152" s="67" t="n">
        <v>43.3236</v>
      </c>
      <c r="K152" s="110" t="n">
        <v>1.828</v>
      </c>
      <c r="L152" s="110" t="n">
        <v>23.7</v>
      </c>
      <c r="M152" s="67" t="n">
        <v>0</v>
      </c>
      <c r="N152" s="110"/>
      <c r="O152" s="110"/>
      <c r="P152" s="67" t="n">
        <v>0</v>
      </c>
      <c r="Q152" s="110"/>
      <c r="R152" s="110"/>
      <c r="S152" s="67" t="n">
        <v>0</v>
      </c>
      <c r="T152" s="110"/>
      <c r="U152" s="110"/>
      <c r="V152" s="67" t="n">
        <v>0</v>
      </c>
      <c r="W152" s="110"/>
      <c r="X152" s="110"/>
      <c r="Y152" s="110" t="n">
        <v>77.3959445037353</v>
      </c>
      <c r="Z152" s="110" t="n">
        <v>6.09690501600854</v>
      </c>
      <c r="AA152" s="110" t="n">
        <v>34.0068303094984</v>
      </c>
      <c r="AB152" s="110" t="n">
        <v>126.360725720384</v>
      </c>
      <c r="AC152" s="110" t="n">
        <v>100</v>
      </c>
      <c r="AD152" s="110" t="n">
        <v>0</v>
      </c>
      <c r="AE152" s="110" t="n">
        <v>0</v>
      </c>
      <c r="AF152" s="110" t="n">
        <v>38.4</v>
      </c>
      <c r="AG152" s="110" t="n">
        <v>0</v>
      </c>
      <c r="AH152" s="110" t="n">
        <v>0</v>
      </c>
      <c r="AI152" s="110" t="n">
        <v>0</v>
      </c>
      <c r="AJ152" s="110" t="n">
        <v>0</v>
      </c>
      <c r="AK152" s="110" t="n">
        <v>0</v>
      </c>
      <c r="AL152" s="110" t="n">
        <v>45</v>
      </c>
      <c r="AM152" s="110" t="n">
        <v>41.7</v>
      </c>
      <c r="AN152" s="110" t="n">
        <v>3.3</v>
      </c>
      <c r="AO152" s="110" t="n">
        <v>7.1</v>
      </c>
      <c r="AP152" s="111" t="n">
        <v>67.9</v>
      </c>
      <c r="AQ152" s="110"/>
      <c r="AR152" s="110"/>
      <c r="AS152" s="110"/>
      <c r="AT152" s="110"/>
      <c r="AU152" s="110" t="n">
        <v>67.9</v>
      </c>
      <c r="AV152" s="110"/>
      <c r="AW152" s="110"/>
      <c r="AX152" s="110"/>
      <c r="AY152" s="110"/>
      <c r="AZ152" s="110"/>
      <c r="BA152" s="67" t="n">
        <v>445.584005549626</v>
      </c>
      <c r="BB152" s="67" t="n">
        <v>445.584005549626</v>
      </c>
      <c r="BC152" s="108"/>
    </row>
    <row r="153" customFormat="false" ht="12.75" hidden="false" customHeight="false" outlineLevel="0" collapsed="false">
      <c r="C153" s="41" t="n">
        <v>66</v>
      </c>
      <c r="D153" s="106" t="s">
        <v>2209</v>
      </c>
      <c r="E153" s="107"/>
      <c r="F153" s="67" t="n">
        <v>41995.2</v>
      </c>
      <c r="G153" s="67" t="n">
        <v>338.7248</v>
      </c>
      <c r="H153" s="67" t="n">
        <v>0</v>
      </c>
      <c r="I153" s="67" t="n">
        <v>140.0248</v>
      </c>
      <c r="J153" s="67" t="n">
        <v>140.0248</v>
      </c>
      <c r="K153" s="67" t="n">
        <v>1.828</v>
      </c>
      <c r="L153" s="67" t="n">
        <v>76.6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77.3</v>
      </c>
      <c r="Z153" s="67" t="n">
        <v>10.9</v>
      </c>
      <c r="AA153" s="67" t="n">
        <v>11</v>
      </c>
      <c r="AB153" s="67" t="n">
        <v>70</v>
      </c>
      <c r="AC153" s="67" t="n">
        <v>0</v>
      </c>
      <c r="AD153" s="67" t="n">
        <v>0</v>
      </c>
      <c r="AE153" s="67" t="n">
        <v>0</v>
      </c>
      <c r="AF153" s="67" t="n">
        <v>0</v>
      </c>
      <c r="AG153" s="67" t="n">
        <v>0</v>
      </c>
      <c r="AH153" s="67" t="n">
        <v>0</v>
      </c>
      <c r="AI153" s="67" t="n">
        <v>0</v>
      </c>
      <c r="AJ153" s="67" t="n">
        <v>0</v>
      </c>
      <c r="AK153" s="67" t="n">
        <v>0</v>
      </c>
      <c r="AL153" s="67" t="n">
        <v>29.5</v>
      </c>
      <c r="AM153" s="67" t="n">
        <v>25.8</v>
      </c>
      <c r="AN153" s="67" t="n">
        <v>3.7</v>
      </c>
      <c r="AO153" s="67" t="n">
        <v>0</v>
      </c>
      <c r="AP153" s="67" t="n">
        <v>0</v>
      </c>
      <c r="AQ153" s="67" t="n">
        <v>0</v>
      </c>
      <c r="AR153" s="67" t="n">
        <v>0</v>
      </c>
      <c r="AS153" s="67" t="n">
        <v>0</v>
      </c>
      <c r="AT153" s="67" t="n">
        <v>0</v>
      </c>
      <c r="AU153" s="67" t="n">
        <v>0</v>
      </c>
      <c r="AV153" s="67" t="n">
        <v>0</v>
      </c>
      <c r="AW153" s="67" t="n">
        <v>0</v>
      </c>
      <c r="AX153" s="67" t="n">
        <v>0</v>
      </c>
      <c r="AY153" s="67" t="n">
        <v>0</v>
      </c>
      <c r="AZ153" s="67" t="n">
        <v>0</v>
      </c>
      <c r="BA153" s="67" t="n">
        <v>338.7248</v>
      </c>
      <c r="BB153" s="67" t="n">
        <v>338.7248</v>
      </c>
      <c r="BC153" s="108" t="s">
        <v>2144</v>
      </c>
    </row>
    <row r="154" customFormat="false" ht="14.25" hidden="false" customHeight="false" outlineLevel="0" collapsed="false">
      <c r="C154" s="109" t="s">
        <v>413</v>
      </c>
      <c r="D154" s="70" t="s">
        <v>415</v>
      </c>
      <c r="E154" s="107" t="s">
        <v>36</v>
      </c>
      <c r="F154" s="67" t="n">
        <v>41995.2</v>
      </c>
      <c r="G154" s="67" t="n">
        <v>338.7248</v>
      </c>
      <c r="H154" s="110" t="n">
        <v>0</v>
      </c>
      <c r="I154" s="67" t="n">
        <v>140.0248</v>
      </c>
      <c r="J154" s="67" t="n">
        <v>140.0248</v>
      </c>
      <c r="K154" s="110" t="n">
        <v>1.828</v>
      </c>
      <c r="L154" s="110" t="n">
        <v>76.6</v>
      </c>
      <c r="M154" s="67" t="n">
        <v>0</v>
      </c>
      <c r="N154" s="110"/>
      <c r="O154" s="110"/>
      <c r="P154" s="67" t="n">
        <v>0</v>
      </c>
      <c r="Q154" s="110"/>
      <c r="R154" s="110"/>
      <c r="S154" s="67" t="n">
        <v>0</v>
      </c>
      <c r="T154" s="110"/>
      <c r="U154" s="110"/>
      <c r="V154" s="67" t="n">
        <v>0</v>
      </c>
      <c r="W154" s="110"/>
      <c r="X154" s="110"/>
      <c r="Y154" s="110" t="n">
        <v>77.3</v>
      </c>
      <c r="Z154" s="110" t="n">
        <v>10.9</v>
      </c>
      <c r="AA154" s="110" t="n">
        <v>11</v>
      </c>
      <c r="AB154" s="110" t="n">
        <v>70</v>
      </c>
      <c r="AC154" s="110" t="n">
        <v>0</v>
      </c>
      <c r="AD154" s="110" t="n">
        <v>0</v>
      </c>
      <c r="AE154" s="110" t="n">
        <v>0</v>
      </c>
      <c r="AF154" s="110" t="n">
        <v>0</v>
      </c>
      <c r="AG154" s="110" t="n">
        <v>0</v>
      </c>
      <c r="AH154" s="110" t="n">
        <v>0</v>
      </c>
      <c r="AI154" s="110" t="n">
        <v>0</v>
      </c>
      <c r="AJ154" s="110" t="n">
        <v>0</v>
      </c>
      <c r="AK154" s="110" t="n">
        <v>0</v>
      </c>
      <c r="AL154" s="110" t="n">
        <v>29.5</v>
      </c>
      <c r="AM154" s="110" t="n">
        <v>25.8</v>
      </c>
      <c r="AN154" s="110" t="n">
        <v>3.7</v>
      </c>
      <c r="AO154" s="110" t="n">
        <v>0</v>
      </c>
      <c r="AP154" s="111" t="n">
        <v>0</v>
      </c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67" t="n">
        <v>338.7248</v>
      </c>
      <c r="BB154" s="67" t="n">
        <v>338.7248</v>
      </c>
      <c r="BC154" s="108"/>
    </row>
    <row r="155" customFormat="false" ht="12.75" hidden="false" customHeight="false" outlineLevel="0" collapsed="false">
      <c r="C155" s="41" t="n">
        <v>67</v>
      </c>
      <c r="D155" s="106" t="s">
        <v>2210</v>
      </c>
      <c r="E155" s="107"/>
      <c r="F155" s="67" t="n">
        <v>44700.2</v>
      </c>
      <c r="G155" s="67" t="n">
        <v>658.1336</v>
      </c>
      <c r="H155" s="67" t="n">
        <v>0</v>
      </c>
      <c r="I155" s="67" t="n">
        <v>148.4336</v>
      </c>
      <c r="J155" s="67" t="n">
        <v>148.4336</v>
      </c>
      <c r="K155" s="67" t="n">
        <v>1.828</v>
      </c>
      <c r="L155" s="67" t="n">
        <v>81.2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0</v>
      </c>
      <c r="U155" s="67" t="n">
        <v>0</v>
      </c>
      <c r="V155" s="67" t="n">
        <v>0</v>
      </c>
      <c r="W155" s="67" t="n">
        <v>0</v>
      </c>
      <c r="X155" s="67" t="n">
        <v>0</v>
      </c>
      <c r="Y155" s="67" t="n">
        <v>131</v>
      </c>
      <c r="Z155" s="67" t="n">
        <v>22.7</v>
      </c>
      <c r="AA155" s="67" t="n">
        <v>0</v>
      </c>
      <c r="AB155" s="67" t="n">
        <v>243</v>
      </c>
      <c r="AC155" s="67" t="n">
        <v>190</v>
      </c>
      <c r="AD155" s="67" t="n">
        <v>0</v>
      </c>
      <c r="AE155" s="67" t="n">
        <v>0</v>
      </c>
      <c r="AF155" s="67" t="n">
        <v>12</v>
      </c>
      <c r="AG155" s="67" t="n">
        <v>0</v>
      </c>
      <c r="AH155" s="67" t="n">
        <v>0</v>
      </c>
      <c r="AI155" s="67" t="n">
        <v>0</v>
      </c>
      <c r="AJ155" s="67" t="n">
        <v>0</v>
      </c>
      <c r="AK155" s="67" t="n">
        <v>0</v>
      </c>
      <c r="AL155" s="67" t="n">
        <v>101</v>
      </c>
      <c r="AM155" s="67" t="n">
        <v>72</v>
      </c>
      <c r="AN155" s="67" t="n">
        <v>17</v>
      </c>
      <c r="AO155" s="67" t="n">
        <v>0</v>
      </c>
      <c r="AP155" s="67" t="n">
        <v>12.1</v>
      </c>
      <c r="AQ155" s="67" t="n">
        <v>0</v>
      </c>
      <c r="AR155" s="67" t="n">
        <v>0</v>
      </c>
      <c r="AS155" s="67" t="n">
        <v>0</v>
      </c>
      <c r="AT155" s="67" t="n">
        <v>0</v>
      </c>
      <c r="AU155" s="67" t="n">
        <v>12.1</v>
      </c>
      <c r="AV155" s="67" t="n">
        <v>0</v>
      </c>
      <c r="AW155" s="67" t="n">
        <v>0</v>
      </c>
      <c r="AX155" s="67" t="n">
        <v>0</v>
      </c>
      <c r="AY155" s="67" t="n">
        <v>0</v>
      </c>
      <c r="AZ155" s="67" t="n">
        <v>0</v>
      </c>
      <c r="BA155" s="67" t="n">
        <v>670.2336</v>
      </c>
      <c r="BB155" s="67" t="n">
        <v>670.2336</v>
      </c>
      <c r="BC155" s="108" t="s">
        <v>2144</v>
      </c>
    </row>
    <row r="156" customFormat="false" ht="14.25" hidden="false" customHeight="false" outlineLevel="0" collapsed="false">
      <c r="C156" s="109" t="s">
        <v>418</v>
      </c>
      <c r="D156" s="70" t="s">
        <v>420</v>
      </c>
      <c r="E156" s="107" t="s">
        <v>36</v>
      </c>
      <c r="F156" s="67" t="n">
        <v>44700.2</v>
      </c>
      <c r="G156" s="67" t="n">
        <v>658.1336</v>
      </c>
      <c r="H156" s="110" t="n">
        <v>0</v>
      </c>
      <c r="I156" s="67" t="n">
        <v>148.4336</v>
      </c>
      <c r="J156" s="67" t="n">
        <v>148.4336</v>
      </c>
      <c r="K156" s="110" t="n">
        <v>1.828</v>
      </c>
      <c r="L156" s="110" t="n">
        <v>81.2</v>
      </c>
      <c r="M156" s="67" t="n">
        <v>0</v>
      </c>
      <c r="N156" s="110"/>
      <c r="O156" s="110"/>
      <c r="P156" s="67" t="n">
        <v>0</v>
      </c>
      <c r="Q156" s="110"/>
      <c r="R156" s="110"/>
      <c r="S156" s="67" t="n">
        <v>0</v>
      </c>
      <c r="T156" s="110"/>
      <c r="U156" s="110"/>
      <c r="V156" s="67" t="n">
        <v>0</v>
      </c>
      <c r="W156" s="110"/>
      <c r="X156" s="110"/>
      <c r="Y156" s="110" t="n">
        <v>131</v>
      </c>
      <c r="Z156" s="110" t="n">
        <v>22.7</v>
      </c>
      <c r="AA156" s="110" t="n">
        <v>0</v>
      </c>
      <c r="AB156" s="110" t="n">
        <v>243</v>
      </c>
      <c r="AC156" s="110" t="n">
        <v>190</v>
      </c>
      <c r="AD156" s="110" t="n">
        <v>0</v>
      </c>
      <c r="AE156" s="110" t="n">
        <v>0</v>
      </c>
      <c r="AF156" s="110" t="n">
        <v>12</v>
      </c>
      <c r="AG156" s="110" t="n">
        <v>0</v>
      </c>
      <c r="AH156" s="110" t="n">
        <v>0</v>
      </c>
      <c r="AI156" s="110" t="n">
        <v>0</v>
      </c>
      <c r="AJ156" s="110" t="n">
        <v>0</v>
      </c>
      <c r="AK156" s="110" t="n">
        <v>0</v>
      </c>
      <c r="AL156" s="110" t="n">
        <v>101</v>
      </c>
      <c r="AM156" s="110" t="n">
        <v>72</v>
      </c>
      <c r="AN156" s="110" t="n">
        <v>17</v>
      </c>
      <c r="AO156" s="110" t="n">
        <v>0</v>
      </c>
      <c r="AP156" s="111" t="n">
        <v>12.1</v>
      </c>
      <c r="AQ156" s="110"/>
      <c r="AR156" s="110"/>
      <c r="AS156" s="110"/>
      <c r="AT156" s="110"/>
      <c r="AU156" s="110" t="n">
        <v>12.1</v>
      </c>
      <c r="AV156" s="110"/>
      <c r="AW156" s="110"/>
      <c r="AX156" s="110"/>
      <c r="AY156" s="110"/>
      <c r="AZ156" s="110"/>
      <c r="BA156" s="67" t="n">
        <v>670.2336</v>
      </c>
      <c r="BB156" s="67" t="n">
        <v>670.2336</v>
      </c>
      <c r="BC156" s="108"/>
    </row>
    <row r="157" customFormat="false" ht="12.75" hidden="false" customHeight="false" outlineLevel="0" collapsed="false">
      <c r="C157" s="41" t="n">
        <v>68</v>
      </c>
      <c r="D157" s="106" t="s">
        <v>2211</v>
      </c>
      <c r="E157" s="107"/>
      <c r="F157" s="67" t="n">
        <v>32000</v>
      </c>
      <c r="G157" s="67" t="n">
        <v>144.0336</v>
      </c>
      <c r="H157" s="67" t="n">
        <v>0</v>
      </c>
      <c r="I157" s="67" t="n">
        <v>11.3336</v>
      </c>
      <c r="J157" s="67" t="n">
        <v>11.3336</v>
      </c>
      <c r="K157" s="67" t="n">
        <v>1.828</v>
      </c>
      <c r="L157" s="67" t="n">
        <v>6.2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24</v>
      </c>
      <c r="Z157" s="67" t="n">
        <v>4</v>
      </c>
      <c r="AA157" s="67" t="n">
        <v>26</v>
      </c>
      <c r="AB157" s="67" t="n">
        <v>65</v>
      </c>
      <c r="AC157" s="67" t="n">
        <v>0</v>
      </c>
      <c r="AD157" s="67" t="n">
        <v>0</v>
      </c>
      <c r="AE157" s="67" t="n">
        <v>0</v>
      </c>
      <c r="AF157" s="67" t="n">
        <v>0</v>
      </c>
      <c r="AG157" s="67" t="n">
        <v>0</v>
      </c>
      <c r="AH157" s="67" t="n">
        <v>0</v>
      </c>
      <c r="AI157" s="67" t="n">
        <v>0</v>
      </c>
      <c r="AJ157" s="67" t="n">
        <v>0</v>
      </c>
      <c r="AK157" s="67" t="n">
        <v>0</v>
      </c>
      <c r="AL157" s="67" t="n">
        <v>10</v>
      </c>
      <c r="AM157" s="67" t="n">
        <v>0</v>
      </c>
      <c r="AN157" s="67" t="n">
        <v>0</v>
      </c>
      <c r="AO157" s="67" t="n">
        <v>3.7</v>
      </c>
      <c r="AP157" s="67" t="n">
        <v>0</v>
      </c>
      <c r="AQ157" s="67" t="n">
        <v>0</v>
      </c>
      <c r="AR157" s="67" t="n">
        <v>0</v>
      </c>
      <c r="AS157" s="67" t="n">
        <v>0</v>
      </c>
      <c r="AT157" s="67" t="n">
        <v>0</v>
      </c>
      <c r="AU157" s="67" t="n">
        <v>0</v>
      </c>
      <c r="AV157" s="67" t="n">
        <v>0</v>
      </c>
      <c r="AW157" s="67" t="n">
        <v>0</v>
      </c>
      <c r="AX157" s="67" t="n">
        <v>0</v>
      </c>
      <c r="AY157" s="67" t="n">
        <v>0</v>
      </c>
      <c r="AZ157" s="67" t="n">
        <v>0</v>
      </c>
      <c r="BA157" s="67" t="n">
        <v>144.0336</v>
      </c>
      <c r="BB157" s="67" t="n">
        <v>144.0336</v>
      </c>
      <c r="BC157" s="108" t="s">
        <v>2144</v>
      </c>
    </row>
    <row r="158" customFormat="false" ht="14.25" hidden="false" customHeight="false" outlineLevel="0" collapsed="false">
      <c r="C158" s="109" t="s">
        <v>423</v>
      </c>
      <c r="D158" s="70" t="s">
        <v>425</v>
      </c>
      <c r="E158" s="107" t="s">
        <v>36</v>
      </c>
      <c r="F158" s="67" t="n">
        <v>32000</v>
      </c>
      <c r="G158" s="67" t="n">
        <v>144.0336</v>
      </c>
      <c r="H158" s="110" t="n">
        <v>0</v>
      </c>
      <c r="I158" s="67" t="n">
        <v>11.3336</v>
      </c>
      <c r="J158" s="67" t="n">
        <v>11.3336</v>
      </c>
      <c r="K158" s="110" t="n">
        <v>1.828</v>
      </c>
      <c r="L158" s="110" t="n">
        <v>6.2</v>
      </c>
      <c r="M158" s="67" t="n">
        <v>0</v>
      </c>
      <c r="N158" s="110"/>
      <c r="O158" s="110"/>
      <c r="P158" s="67" t="n">
        <v>0</v>
      </c>
      <c r="Q158" s="110"/>
      <c r="R158" s="110"/>
      <c r="S158" s="67" t="n">
        <v>0</v>
      </c>
      <c r="T158" s="110"/>
      <c r="U158" s="110"/>
      <c r="V158" s="67" t="n">
        <v>0</v>
      </c>
      <c r="W158" s="110"/>
      <c r="X158" s="110"/>
      <c r="Y158" s="110" t="n">
        <v>24</v>
      </c>
      <c r="Z158" s="110" t="n">
        <v>4</v>
      </c>
      <c r="AA158" s="110" t="n">
        <v>26</v>
      </c>
      <c r="AB158" s="110" t="n">
        <v>65</v>
      </c>
      <c r="AC158" s="110" t="n">
        <v>0</v>
      </c>
      <c r="AD158" s="110" t="n">
        <v>0</v>
      </c>
      <c r="AE158" s="110" t="n">
        <v>0</v>
      </c>
      <c r="AF158" s="110" t="n">
        <v>0</v>
      </c>
      <c r="AG158" s="110" t="n">
        <v>0</v>
      </c>
      <c r="AH158" s="110" t="n">
        <v>0</v>
      </c>
      <c r="AI158" s="110" t="n">
        <v>0</v>
      </c>
      <c r="AJ158" s="110" t="n">
        <v>0</v>
      </c>
      <c r="AK158" s="110" t="n">
        <v>0</v>
      </c>
      <c r="AL158" s="110" t="n">
        <v>10</v>
      </c>
      <c r="AM158" s="110" t="n">
        <v>0</v>
      </c>
      <c r="AN158" s="110" t="n">
        <v>0</v>
      </c>
      <c r="AO158" s="110" t="n">
        <v>3.7</v>
      </c>
      <c r="AP158" s="111" t="n">
        <v>0</v>
      </c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67" t="n">
        <v>144.0336</v>
      </c>
      <c r="BB158" s="67" t="n">
        <v>144.0336</v>
      </c>
      <c r="BC158" s="108"/>
    </row>
    <row r="159" customFormat="false" ht="12.75" hidden="false" customHeight="false" outlineLevel="0" collapsed="false">
      <c r="C159" s="41" t="n">
        <v>69</v>
      </c>
      <c r="D159" s="106" t="s">
        <v>2212</v>
      </c>
      <c r="E159" s="107"/>
      <c r="F159" s="67" t="n">
        <v>37401</v>
      </c>
      <c r="G159" s="67" t="n">
        <v>254.4476</v>
      </c>
      <c r="H159" s="67" t="n">
        <v>0</v>
      </c>
      <c r="I159" s="67" t="n">
        <v>57.9476</v>
      </c>
      <c r="J159" s="67" t="n">
        <v>57.9476</v>
      </c>
      <c r="K159" s="67" t="n">
        <v>1.828</v>
      </c>
      <c r="L159" s="67" t="n">
        <v>31.7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155.9</v>
      </c>
      <c r="Z159" s="67" t="n">
        <v>22.6</v>
      </c>
      <c r="AA159" s="67" t="n">
        <v>0</v>
      </c>
      <c r="AB159" s="67" t="n">
        <v>7</v>
      </c>
      <c r="AC159" s="67" t="n">
        <v>0</v>
      </c>
      <c r="AD159" s="67" t="n">
        <v>0</v>
      </c>
      <c r="AE159" s="67" t="n">
        <v>0</v>
      </c>
      <c r="AF159" s="67" t="n">
        <v>9</v>
      </c>
      <c r="AG159" s="67" t="n">
        <v>0</v>
      </c>
      <c r="AH159" s="67" t="n">
        <v>0</v>
      </c>
      <c r="AI159" s="67" t="n">
        <v>0</v>
      </c>
      <c r="AJ159" s="67" t="n">
        <v>0</v>
      </c>
      <c r="AK159" s="67" t="n">
        <v>0</v>
      </c>
      <c r="AL159" s="67" t="n">
        <v>2</v>
      </c>
      <c r="AM159" s="67" t="n">
        <v>0</v>
      </c>
      <c r="AN159" s="67" t="n">
        <v>0</v>
      </c>
      <c r="AO159" s="67" t="n">
        <v>0</v>
      </c>
      <c r="AP159" s="67" t="n">
        <v>0</v>
      </c>
      <c r="AQ159" s="67" t="n">
        <v>0</v>
      </c>
      <c r="AR159" s="67" t="n">
        <v>0</v>
      </c>
      <c r="AS159" s="67" t="n">
        <v>0</v>
      </c>
      <c r="AT159" s="67" t="n">
        <v>0</v>
      </c>
      <c r="AU159" s="67" t="n">
        <v>0</v>
      </c>
      <c r="AV159" s="67" t="n">
        <v>0</v>
      </c>
      <c r="AW159" s="67" t="n">
        <v>0</v>
      </c>
      <c r="AX159" s="67" t="n">
        <v>0</v>
      </c>
      <c r="AY159" s="67" t="n">
        <v>0</v>
      </c>
      <c r="AZ159" s="67" t="n">
        <v>0</v>
      </c>
      <c r="BA159" s="67" t="n">
        <v>254.4476</v>
      </c>
      <c r="BB159" s="67" t="n">
        <v>254.4476</v>
      </c>
      <c r="BC159" s="108" t="s">
        <v>2144</v>
      </c>
    </row>
    <row r="160" customFormat="false" ht="14.25" hidden="false" customHeight="false" outlineLevel="0" collapsed="false">
      <c r="C160" s="109" t="s">
        <v>428</v>
      </c>
      <c r="D160" s="70" t="s">
        <v>430</v>
      </c>
      <c r="E160" s="107" t="s">
        <v>36</v>
      </c>
      <c r="F160" s="67" t="n">
        <v>37401</v>
      </c>
      <c r="G160" s="67" t="n">
        <v>254.4476</v>
      </c>
      <c r="H160" s="110" t="n">
        <v>0</v>
      </c>
      <c r="I160" s="67" t="n">
        <v>57.9476</v>
      </c>
      <c r="J160" s="67" t="n">
        <v>57.9476</v>
      </c>
      <c r="K160" s="110" t="n">
        <v>1.828</v>
      </c>
      <c r="L160" s="110" t="n">
        <v>31.7</v>
      </c>
      <c r="M160" s="67" t="n">
        <v>0</v>
      </c>
      <c r="N160" s="110"/>
      <c r="O160" s="110"/>
      <c r="P160" s="67" t="n">
        <v>0</v>
      </c>
      <c r="Q160" s="110"/>
      <c r="R160" s="110"/>
      <c r="S160" s="67" t="n">
        <v>0</v>
      </c>
      <c r="T160" s="110"/>
      <c r="U160" s="110"/>
      <c r="V160" s="67" t="n">
        <v>0</v>
      </c>
      <c r="W160" s="110"/>
      <c r="X160" s="110"/>
      <c r="Y160" s="110" t="n">
        <v>155.9</v>
      </c>
      <c r="Z160" s="110" t="n">
        <v>22.6</v>
      </c>
      <c r="AA160" s="110" t="n">
        <v>0</v>
      </c>
      <c r="AB160" s="110" t="n">
        <v>7</v>
      </c>
      <c r="AC160" s="110" t="n">
        <v>0</v>
      </c>
      <c r="AD160" s="110" t="n">
        <v>0</v>
      </c>
      <c r="AE160" s="110" t="n">
        <v>0</v>
      </c>
      <c r="AF160" s="110" t="n">
        <v>9</v>
      </c>
      <c r="AG160" s="110" t="n">
        <v>0</v>
      </c>
      <c r="AH160" s="110" t="n">
        <v>0</v>
      </c>
      <c r="AI160" s="110" t="n">
        <v>0</v>
      </c>
      <c r="AJ160" s="110" t="n">
        <v>0</v>
      </c>
      <c r="AK160" s="110" t="n">
        <v>0</v>
      </c>
      <c r="AL160" s="110" t="n">
        <v>2</v>
      </c>
      <c r="AM160" s="110" t="n">
        <v>0</v>
      </c>
      <c r="AN160" s="110" t="n">
        <v>0</v>
      </c>
      <c r="AO160" s="110" t="n">
        <v>0</v>
      </c>
      <c r="AP160" s="111" t="n">
        <v>0</v>
      </c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67" t="n">
        <v>254.4476</v>
      </c>
      <c r="BB160" s="67" t="n">
        <v>254.4476</v>
      </c>
      <c r="BC160" s="108"/>
    </row>
    <row r="161" customFormat="false" ht="12.75" hidden="false" customHeight="false" outlineLevel="0" collapsed="false">
      <c r="C161" s="41" t="n">
        <v>70</v>
      </c>
      <c r="D161" s="106" t="s">
        <v>2213</v>
      </c>
      <c r="E161" s="107"/>
      <c r="F161" s="67" t="n">
        <v>39700</v>
      </c>
      <c r="G161" s="67" t="n">
        <v>404.9676</v>
      </c>
      <c r="H161" s="67" t="n">
        <v>0</v>
      </c>
      <c r="I161" s="67" t="n">
        <v>39.6676</v>
      </c>
      <c r="J161" s="67" t="n">
        <v>39.6676</v>
      </c>
      <c r="K161" s="67" t="n">
        <v>1.828</v>
      </c>
      <c r="L161" s="67" t="n">
        <v>21.7</v>
      </c>
      <c r="M161" s="67" t="n">
        <v>0</v>
      </c>
      <c r="N161" s="67" t="n">
        <v>0</v>
      </c>
      <c r="O161" s="67" t="n">
        <v>0</v>
      </c>
      <c r="P161" s="67" t="n">
        <v>0</v>
      </c>
      <c r="Q161" s="67" t="n">
        <v>0</v>
      </c>
      <c r="R161" s="67" t="n">
        <v>0</v>
      </c>
      <c r="S161" s="67" t="n">
        <v>0</v>
      </c>
      <c r="T161" s="67" t="n">
        <v>0</v>
      </c>
      <c r="U161" s="67" t="n">
        <v>0</v>
      </c>
      <c r="V161" s="67" t="n">
        <v>0</v>
      </c>
      <c r="W161" s="67" t="n">
        <v>0</v>
      </c>
      <c r="X161" s="67" t="n">
        <v>0</v>
      </c>
      <c r="Y161" s="67" t="n">
        <v>85.5</v>
      </c>
      <c r="Z161" s="67" t="n">
        <v>11.3</v>
      </c>
      <c r="AA161" s="67" t="n">
        <v>120</v>
      </c>
      <c r="AB161" s="67" t="n">
        <v>69.5</v>
      </c>
      <c r="AC161" s="67" t="n">
        <v>0</v>
      </c>
      <c r="AD161" s="67" t="n">
        <v>0</v>
      </c>
      <c r="AE161" s="67" t="n">
        <v>0</v>
      </c>
      <c r="AF161" s="67" t="n">
        <v>0</v>
      </c>
      <c r="AG161" s="67" t="n">
        <v>0</v>
      </c>
      <c r="AH161" s="67" t="n">
        <v>0</v>
      </c>
      <c r="AI161" s="67" t="n">
        <v>0</v>
      </c>
      <c r="AJ161" s="67" t="n">
        <v>0</v>
      </c>
      <c r="AK161" s="67" t="n">
        <v>0</v>
      </c>
      <c r="AL161" s="67" t="n">
        <v>51.5</v>
      </c>
      <c r="AM161" s="67" t="n">
        <v>45.5</v>
      </c>
      <c r="AN161" s="67" t="n">
        <v>6</v>
      </c>
      <c r="AO161" s="67" t="n">
        <v>27.5</v>
      </c>
      <c r="AP161" s="67" t="n">
        <v>0</v>
      </c>
      <c r="AQ161" s="67" t="n">
        <v>0</v>
      </c>
      <c r="AR161" s="67" t="n">
        <v>0</v>
      </c>
      <c r="AS161" s="67" t="n">
        <v>0</v>
      </c>
      <c r="AT161" s="67" t="n">
        <v>0</v>
      </c>
      <c r="AU161" s="67" t="n">
        <v>0</v>
      </c>
      <c r="AV161" s="67" t="n">
        <v>0</v>
      </c>
      <c r="AW161" s="67" t="n">
        <v>0</v>
      </c>
      <c r="AX161" s="67" t="n">
        <v>0</v>
      </c>
      <c r="AY161" s="67" t="n">
        <v>0</v>
      </c>
      <c r="AZ161" s="67" t="n">
        <v>0</v>
      </c>
      <c r="BA161" s="67" t="n">
        <v>404.9676</v>
      </c>
      <c r="BB161" s="67" t="n">
        <v>404.9676</v>
      </c>
      <c r="BC161" s="108" t="s">
        <v>2144</v>
      </c>
    </row>
    <row r="162" customFormat="false" ht="14.25" hidden="false" customHeight="false" outlineLevel="0" collapsed="false">
      <c r="C162" s="109" t="s">
        <v>433</v>
      </c>
      <c r="D162" s="70" t="s">
        <v>436</v>
      </c>
      <c r="E162" s="107" t="s">
        <v>36</v>
      </c>
      <c r="F162" s="67" t="n">
        <v>39700</v>
      </c>
      <c r="G162" s="67" t="n">
        <v>404.9676</v>
      </c>
      <c r="H162" s="110" t="n">
        <v>0</v>
      </c>
      <c r="I162" s="67" t="n">
        <v>39.6676</v>
      </c>
      <c r="J162" s="67" t="n">
        <v>39.6676</v>
      </c>
      <c r="K162" s="110" t="n">
        <v>1.828</v>
      </c>
      <c r="L162" s="110" t="n">
        <v>21.7</v>
      </c>
      <c r="M162" s="67" t="n">
        <v>0</v>
      </c>
      <c r="N162" s="110"/>
      <c r="O162" s="110"/>
      <c r="P162" s="67" t="n">
        <v>0</v>
      </c>
      <c r="Q162" s="110"/>
      <c r="R162" s="110"/>
      <c r="S162" s="67" t="n">
        <v>0</v>
      </c>
      <c r="T162" s="110"/>
      <c r="U162" s="110"/>
      <c r="V162" s="67" t="n">
        <v>0</v>
      </c>
      <c r="W162" s="110"/>
      <c r="X162" s="110"/>
      <c r="Y162" s="110" t="n">
        <v>85.5</v>
      </c>
      <c r="Z162" s="110" t="n">
        <v>11.3</v>
      </c>
      <c r="AA162" s="110" t="n">
        <v>120</v>
      </c>
      <c r="AB162" s="110" t="n">
        <v>69.5</v>
      </c>
      <c r="AC162" s="110" t="n">
        <v>0</v>
      </c>
      <c r="AD162" s="110" t="n">
        <v>0</v>
      </c>
      <c r="AE162" s="110" t="n">
        <v>0</v>
      </c>
      <c r="AF162" s="110" t="n">
        <v>0</v>
      </c>
      <c r="AG162" s="110" t="n">
        <v>0</v>
      </c>
      <c r="AH162" s="110" t="n">
        <v>0</v>
      </c>
      <c r="AI162" s="110" t="n">
        <v>0</v>
      </c>
      <c r="AJ162" s="110" t="n">
        <v>0</v>
      </c>
      <c r="AK162" s="110" t="n">
        <v>0</v>
      </c>
      <c r="AL162" s="110" t="n">
        <v>51.5</v>
      </c>
      <c r="AM162" s="110" t="n">
        <v>45.5</v>
      </c>
      <c r="AN162" s="110" t="n">
        <v>6</v>
      </c>
      <c r="AO162" s="110" t="n">
        <v>27.5</v>
      </c>
      <c r="AP162" s="111" t="n">
        <v>0</v>
      </c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67" t="n">
        <v>404.9676</v>
      </c>
      <c r="BB162" s="67" t="n">
        <v>404.9676</v>
      </c>
      <c r="BC162" s="108"/>
    </row>
    <row r="163" customFormat="false" ht="12.75" hidden="false" customHeight="false" outlineLevel="0" collapsed="false">
      <c r="C163" s="41" t="n">
        <v>71</v>
      </c>
      <c r="D163" s="106" t="s">
        <v>2214</v>
      </c>
      <c r="E163" s="107"/>
      <c r="F163" s="67" t="n">
        <v>43500</v>
      </c>
      <c r="G163" s="67" t="n">
        <v>437.6808</v>
      </c>
      <c r="H163" s="67" t="n">
        <v>0</v>
      </c>
      <c r="I163" s="67" t="n">
        <v>97.9808</v>
      </c>
      <c r="J163" s="67" t="n">
        <v>97.9808</v>
      </c>
      <c r="K163" s="67" t="n">
        <v>1.828</v>
      </c>
      <c r="L163" s="67" t="n">
        <v>53.6</v>
      </c>
      <c r="M163" s="67" t="n">
        <v>0</v>
      </c>
      <c r="N163" s="67" t="n">
        <v>0</v>
      </c>
      <c r="O163" s="67" t="n">
        <v>0</v>
      </c>
      <c r="P163" s="67" t="n">
        <v>0</v>
      </c>
      <c r="Q163" s="67" t="n"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37.7</v>
      </c>
      <c r="Z163" s="67" t="n">
        <v>5.3</v>
      </c>
      <c r="AA163" s="67" t="n">
        <v>127.9</v>
      </c>
      <c r="AB163" s="67" t="n">
        <v>20</v>
      </c>
      <c r="AC163" s="67" t="n">
        <v>0</v>
      </c>
      <c r="AD163" s="67" t="n">
        <v>0</v>
      </c>
      <c r="AE163" s="67" t="n">
        <v>0</v>
      </c>
      <c r="AF163" s="67" t="n">
        <v>0</v>
      </c>
      <c r="AG163" s="67" t="n">
        <v>0</v>
      </c>
      <c r="AH163" s="67" t="n">
        <v>0</v>
      </c>
      <c r="AI163" s="67" t="n">
        <v>0</v>
      </c>
      <c r="AJ163" s="67" t="n">
        <v>0</v>
      </c>
      <c r="AK163" s="67" t="n">
        <v>81.3</v>
      </c>
      <c r="AL163" s="67" t="n">
        <v>42.5</v>
      </c>
      <c r="AM163" s="67" t="n">
        <v>36</v>
      </c>
      <c r="AN163" s="67" t="n">
        <v>5.3</v>
      </c>
      <c r="AO163" s="67" t="n">
        <v>25</v>
      </c>
      <c r="AP163" s="67" t="n">
        <v>0</v>
      </c>
      <c r="AQ163" s="67" t="n">
        <v>0</v>
      </c>
      <c r="AR163" s="67" t="n">
        <v>0</v>
      </c>
      <c r="AS163" s="67" t="n">
        <v>0</v>
      </c>
      <c r="AT163" s="67" t="n">
        <v>0</v>
      </c>
      <c r="AU163" s="67" t="n">
        <v>0</v>
      </c>
      <c r="AV163" s="67" t="n">
        <v>0</v>
      </c>
      <c r="AW163" s="67" t="n">
        <v>0</v>
      </c>
      <c r="AX163" s="67" t="n">
        <v>0</v>
      </c>
      <c r="AY163" s="67" t="n">
        <v>0</v>
      </c>
      <c r="AZ163" s="67" t="n">
        <v>0</v>
      </c>
      <c r="BA163" s="67" t="n">
        <v>437.6808</v>
      </c>
      <c r="BB163" s="67" t="n">
        <v>437.6808</v>
      </c>
      <c r="BC163" s="108" t="s">
        <v>2144</v>
      </c>
    </row>
    <row r="164" customFormat="false" ht="14.25" hidden="false" customHeight="false" outlineLevel="0" collapsed="false">
      <c r="C164" s="109" t="s">
        <v>439</v>
      </c>
      <c r="D164" s="70" t="s">
        <v>441</v>
      </c>
      <c r="E164" s="107" t="s">
        <v>36</v>
      </c>
      <c r="F164" s="67" t="n">
        <v>43500</v>
      </c>
      <c r="G164" s="67" t="n">
        <v>437.6808</v>
      </c>
      <c r="H164" s="110" t="n">
        <v>0</v>
      </c>
      <c r="I164" s="67" t="n">
        <v>97.9808</v>
      </c>
      <c r="J164" s="67" t="n">
        <v>97.9808</v>
      </c>
      <c r="K164" s="110" t="n">
        <v>1.828</v>
      </c>
      <c r="L164" s="110" t="n">
        <v>53.6</v>
      </c>
      <c r="M164" s="67" t="n">
        <v>0</v>
      </c>
      <c r="N164" s="110"/>
      <c r="O164" s="110"/>
      <c r="P164" s="67" t="n">
        <v>0</v>
      </c>
      <c r="Q164" s="110"/>
      <c r="R164" s="110"/>
      <c r="S164" s="67" t="n">
        <v>0</v>
      </c>
      <c r="T164" s="110"/>
      <c r="U164" s="110"/>
      <c r="V164" s="67" t="n">
        <v>0</v>
      </c>
      <c r="W164" s="110"/>
      <c r="X164" s="110"/>
      <c r="Y164" s="110" t="n">
        <v>37.7</v>
      </c>
      <c r="Z164" s="110" t="n">
        <v>5.3</v>
      </c>
      <c r="AA164" s="110" t="n">
        <v>127.9</v>
      </c>
      <c r="AB164" s="110" t="n">
        <v>20</v>
      </c>
      <c r="AC164" s="110" t="n">
        <v>0</v>
      </c>
      <c r="AD164" s="110" t="n">
        <v>0</v>
      </c>
      <c r="AE164" s="110" t="n">
        <v>0</v>
      </c>
      <c r="AF164" s="110" t="n">
        <v>0</v>
      </c>
      <c r="AG164" s="110" t="n">
        <v>0</v>
      </c>
      <c r="AH164" s="110" t="n">
        <v>0</v>
      </c>
      <c r="AI164" s="110" t="n">
        <v>0</v>
      </c>
      <c r="AJ164" s="110" t="n">
        <v>0</v>
      </c>
      <c r="AK164" s="110" t="n">
        <v>81.3</v>
      </c>
      <c r="AL164" s="110" t="n">
        <v>42.5</v>
      </c>
      <c r="AM164" s="110" t="n">
        <v>36</v>
      </c>
      <c r="AN164" s="110" t="n">
        <v>5.3</v>
      </c>
      <c r="AO164" s="110" t="n">
        <v>25</v>
      </c>
      <c r="AP164" s="111" t="n">
        <v>0</v>
      </c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67" t="n">
        <v>437.6808</v>
      </c>
      <c r="BB164" s="67" t="n">
        <v>437.6808</v>
      </c>
      <c r="BC164" s="108"/>
    </row>
    <row r="165" customFormat="false" ht="12.75" hidden="false" customHeight="false" outlineLevel="0" collapsed="false">
      <c r="C165" s="41" t="n">
        <v>72</v>
      </c>
      <c r="D165" s="106" t="s">
        <v>2215</v>
      </c>
      <c r="E165" s="107"/>
      <c r="F165" s="67" t="n">
        <v>52000</v>
      </c>
      <c r="G165" s="67" t="n">
        <v>380.6292</v>
      </c>
      <c r="H165" s="67" t="n">
        <v>0</v>
      </c>
      <c r="I165" s="67" t="n">
        <v>52.8292</v>
      </c>
      <c r="J165" s="67" t="n">
        <v>52.8292</v>
      </c>
      <c r="K165" s="67" t="n">
        <v>1.828</v>
      </c>
      <c r="L165" s="67" t="n">
        <v>28.9</v>
      </c>
      <c r="M165" s="67" t="n">
        <v>0</v>
      </c>
      <c r="N165" s="67" t="n">
        <v>0</v>
      </c>
      <c r="O165" s="67" t="n">
        <v>0</v>
      </c>
      <c r="P165" s="67" t="n">
        <v>0</v>
      </c>
      <c r="Q165" s="67" t="n"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24.4</v>
      </c>
      <c r="Z165" s="67" t="n">
        <v>3</v>
      </c>
      <c r="AA165" s="67" t="n">
        <v>109.3</v>
      </c>
      <c r="AB165" s="67" t="n">
        <v>170.6</v>
      </c>
      <c r="AC165" s="67" t="n">
        <v>130</v>
      </c>
      <c r="AD165" s="67" t="n">
        <v>0</v>
      </c>
      <c r="AE165" s="67" t="n">
        <v>0</v>
      </c>
      <c r="AF165" s="67" t="n">
        <v>9.8</v>
      </c>
      <c r="AG165" s="67" t="n">
        <v>0</v>
      </c>
      <c r="AH165" s="67" t="n">
        <v>0</v>
      </c>
      <c r="AI165" s="67" t="n">
        <v>0</v>
      </c>
      <c r="AJ165" s="67" t="n">
        <v>0</v>
      </c>
      <c r="AK165" s="67" t="n">
        <v>0</v>
      </c>
      <c r="AL165" s="67" t="n">
        <v>7.1</v>
      </c>
      <c r="AM165" s="67" t="n">
        <v>0</v>
      </c>
      <c r="AN165" s="67" t="n">
        <v>0</v>
      </c>
      <c r="AO165" s="67" t="n">
        <v>3.6</v>
      </c>
      <c r="AP165" s="67" t="n">
        <v>42.5</v>
      </c>
      <c r="AQ165" s="67" t="n">
        <v>0</v>
      </c>
      <c r="AR165" s="67" t="n">
        <v>0</v>
      </c>
      <c r="AS165" s="67" t="n">
        <v>0</v>
      </c>
      <c r="AT165" s="67" t="n">
        <v>0</v>
      </c>
      <c r="AU165" s="67" t="n">
        <v>42.5</v>
      </c>
      <c r="AV165" s="67" t="n">
        <v>0</v>
      </c>
      <c r="AW165" s="67" t="n">
        <v>0</v>
      </c>
      <c r="AX165" s="67" t="n">
        <v>0</v>
      </c>
      <c r="AY165" s="67" t="n">
        <v>0</v>
      </c>
      <c r="AZ165" s="67" t="n">
        <v>0</v>
      </c>
      <c r="BA165" s="67" t="n">
        <v>423.1292</v>
      </c>
      <c r="BB165" s="67" t="n">
        <v>423.1292</v>
      </c>
      <c r="BC165" s="108" t="s">
        <v>2144</v>
      </c>
    </row>
    <row r="166" customFormat="false" ht="14.25" hidden="false" customHeight="false" outlineLevel="0" collapsed="false">
      <c r="C166" s="109" t="s">
        <v>444</v>
      </c>
      <c r="D166" s="70" t="s">
        <v>446</v>
      </c>
      <c r="E166" s="107" t="s">
        <v>36</v>
      </c>
      <c r="F166" s="67" t="n">
        <v>52000</v>
      </c>
      <c r="G166" s="67" t="n">
        <v>380.6292</v>
      </c>
      <c r="H166" s="110" t="n">
        <v>0</v>
      </c>
      <c r="I166" s="67" t="n">
        <v>52.8292</v>
      </c>
      <c r="J166" s="67" t="n">
        <v>52.8292</v>
      </c>
      <c r="K166" s="110" t="n">
        <v>1.828</v>
      </c>
      <c r="L166" s="110" t="n">
        <v>28.9</v>
      </c>
      <c r="M166" s="67" t="n">
        <v>0</v>
      </c>
      <c r="N166" s="110"/>
      <c r="O166" s="110"/>
      <c r="P166" s="67" t="n">
        <v>0</v>
      </c>
      <c r="Q166" s="110"/>
      <c r="R166" s="110"/>
      <c r="S166" s="67" t="n">
        <v>0</v>
      </c>
      <c r="T166" s="110"/>
      <c r="U166" s="110"/>
      <c r="V166" s="67" t="n">
        <v>0</v>
      </c>
      <c r="W166" s="110"/>
      <c r="X166" s="110"/>
      <c r="Y166" s="110" t="n">
        <v>24.4</v>
      </c>
      <c r="Z166" s="110" t="n">
        <v>3</v>
      </c>
      <c r="AA166" s="110" t="n">
        <v>109.3</v>
      </c>
      <c r="AB166" s="110" t="n">
        <v>170.6</v>
      </c>
      <c r="AC166" s="110" t="n">
        <v>130</v>
      </c>
      <c r="AD166" s="110" t="n">
        <v>0</v>
      </c>
      <c r="AE166" s="110" t="n">
        <v>0</v>
      </c>
      <c r="AF166" s="110" t="n">
        <v>9.8</v>
      </c>
      <c r="AG166" s="110" t="n">
        <v>0</v>
      </c>
      <c r="AH166" s="110" t="n">
        <v>0</v>
      </c>
      <c r="AI166" s="110" t="n">
        <v>0</v>
      </c>
      <c r="AJ166" s="110" t="n">
        <v>0</v>
      </c>
      <c r="AK166" s="110" t="n">
        <v>0</v>
      </c>
      <c r="AL166" s="110" t="n">
        <v>7.1</v>
      </c>
      <c r="AM166" s="110" t="n">
        <v>0</v>
      </c>
      <c r="AN166" s="110" t="n">
        <v>0</v>
      </c>
      <c r="AO166" s="110" t="n">
        <v>3.6</v>
      </c>
      <c r="AP166" s="111" t="n">
        <v>42.5</v>
      </c>
      <c r="AQ166" s="110"/>
      <c r="AR166" s="110"/>
      <c r="AS166" s="110"/>
      <c r="AT166" s="110"/>
      <c r="AU166" s="110" t="n">
        <v>42.5</v>
      </c>
      <c r="AV166" s="110"/>
      <c r="AW166" s="110"/>
      <c r="AX166" s="110"/>
      <c r="AY166" s="110"/>
      <c r="AZ166" s="110"/>
      <c r="BA166" s="67" t="n">
        <v>423.1292</v>
      </c>
      <c r="BB166" s="67" t="n">
        <v>423.1292</v>
      </c>
      <c r="BC166" s="108"/>
    </row>
    <row r="167" customFormat="false" ht="12.75" hidden="false" customHeight="false" outlineLevel="0" collapsed="false">
      <c r="C167" s="41" t="n">
        <v>73</v>
      </c>
      <c r="D167" s="106" t="s">
        <v>2216</v>
      </c>
      <c r="E167" s="107"/>
      <c r="F167" s="67" t="n">
        <v>275000</v>
      </c>
      <c r="G167" s="67" t="n">
        <v>2775.864</v>
      </c>
      <c r="H167" s="67" t="n">
        <v>0</v>
      </c>
      <c r="I167" s="67" t="n">
        <v>617.864</v>
      </c>
      <c r="J167" s="67" t="n">
        <v>617.864</v>
      </c>
      <c r="K167" s="67" t="n">
        <v>1.828</v>
      </c>
      <c r="L167" s="67" t="n">
        <v>338</v>
      </c>
      <c r="M167" s="67" t="n">
        <v>0</v>
      </c>
      <c r="N167" s="67" t="n">
        <v>0</v>
      </c>
      <c r="O167" s="67" t="n">
        <v>0</v>
      </c>
      <c r="P167" s="67" t="n">
        <v>0</v>
      </c>
      <c r="Q167" s="67" t="n">
        <v>0</v>
      </c>
      <c r="R167" s="67" t="n">
        <v>0</v>
      </c>
      <c r="S167" s="67" t="n">
        <v>0</v>
      </c>
      <c r="T167" s="67" t="n">
        <v>0</v>
      </c>
      <c r="U167" s="67" t="n">
        <v>0</v>
      </c>
      <c r="V167" s="67" t="n">
        <v>0</v>
      </c>
      <c r="W167" s="67" t="n">
        <v>0</v>
      </c>
      <c r="X167" s="67" t="n">
        <v>0</v>
      </c>
      <c r="Y167" s="67" t="n">
        <v>733.1</v>
      </c>
      <c r="Z167" s="67" t="n">
        <v>104.8</v>
      </c>
      <c r="AA167" s="67" t="n">
        <v>0</v>
      </c>
      <c r="AB167" s="67" t="n">
        <v>670</v>
      </c>
      <c r="AC167" s="67" t="n">
        <v>500</v>
      </c>
      <c r="AD167" s="67" t="n">
        <v>0</v>
      </c>
      <c r="AE167" s="67" t="n">
        <v>0</v>
      </c>
      <c r="AF167" s="67" t="n">
        <v>0</v>
      </c>
      <c r="AG167" s="67" t="n">
        <v>0</v>
      </c>
      <c r="AH167" s="67" t="n">
        <v>0</v>
      </c>
      <c r="AI167" s="67" t="n">
        <v>0</v>
      </c>
      <c r="AJ167" s="67" t="n">
        <v>0</v>
      </c>
      <c r="AK167" s="67" t="n">
        <v>0</v>
      </c>
      <c r="AL167" s="67" t="n">
        <v>225.4</v>
      </c>
      <c r="AM167" s="67" t="n">
        <v>80</v>
      </c>
      <c r="AN167" s="67" t="n">
        <v>11</v>
      </c>
      <c r="AO167" s="67" t="n">
        <v>424.7</v>
      </c>
      <c r="AP167" s="67" t="n">
        <v>0</v>
      </c>
      <c r="AQ167" s="67" t="n">
        <v>0</v>
      </c>
      <c r="AR167" s="67" t="n">
        <v>0</v>
      </c>
      <c r="AS167" s="67" t="n">
        <v>0</v>
      </c>
      <c r="AT167" s="67" t="n">
        <v>0</v>
      </c>
      <c r="AU167" s="67" t="n">
        <v>0</v>
      </c>
      <c r="AV167" s="67" t="n">
        <v>0</v>
      </c>
      <c r="AW167" s="67" t="n">
        <v>0</v>
      </c>
      <c r="AX167" s="67" t="n">
        <v>0</v>
      </c>
      <c r="AY167" s="67" t="n">
        <v>0</v>
      </c>
      <c r="AZ167" s="67" t="n">
        <v>0</v>
      </c>
      <c r="BA167" s="67" t="n">
        <v>2775.864</v>
      </c>
      <c r="BB167" s="67" t="n">
        <v>2775.864</v>
      </c>
      <c r="BC167" s="108" t="s">
        <v>2144</v>
      </c>
    </row>
    <row r="168" customFormat="false" ht="14.25" hidden="false" customHeight="false" outlineLevel="0" collapsed="false">
      <c r="C168" s="109" t="s">
        <v>449</v>
      </c>
      <c r="D168" s="70" t="s">
        <v>451</v>
      </c>
      <c r="E168" s="107" t="s">
        <v>36</v>
      </c>
      <c r="F168" s="67" t="n">
        <v>275000</v>
      </c>
      <c r="G168" s="67" t="n">
        <v>2775.864</v>
      </c>
      <c r="H168" s="110" t="n">
        <v>0</v>
      </c>
      <c r="I168" s="67" t="n">
        <v>617.864</v>
      </c>
      <c r="J168" s="67" t="n">
        <v>617.864</v>
      </c>
      <c r="K168" s="110" t="n">
        <v>1.828</v>
      </c>
      <c r="L168" s="110" t="n">
        <v>338</v>
      </c>
      <c r="M168" s="67" t="n">
        <v>0</v>
      </c>
      <c r="N168" s="110"/>
      <c r="O168" s="110"/>
      <c r="P168" s="67" t="n">
        <v>0</v>
      </c>
      <c r="Q168" s="110"/>
      <c r="R168" s="110"/>
      <c r="S168" s="67" t="n">
        <v>0</v>
      </c>
      <c r="T168" s="110"/>
      <c r="U168" s="110"/>
      <c r="V168" s="67" t="n">
        <v>0</v>
      </c>
      <c r="W168" s="110"/>
      <c r="X168" s="110"/>
      <c r="Y168" s="110" t="n">
        <v>733.1</v>
      </c>
      <c r="Z168" s="110" t="n">
        <v>104.8</v>
      </c>
      <c r="AA168" s="110" t="n">
        <v>0</v>
      </c>
      <c r="AB168" s="110" t="n">
        <v>670</v>
      </c>
      <c r="AC168" s="110" t="n">
        <v>500</v>
      </c>
      <c r="AD168" s="110" t="n">
        <v>0</v>
      </c>
      <c r="AE168" s="110" t="n">
        <v>0</v>
      </c>
      <c r="AF168" s="110" t="n">
        <v>0</v>
      </c>
      <c r="AG168" s="110" t="n">
        <v>0</v>
      </c>
      <c r="AH168" s="110" t="n">
        <v>0</v>
      </c>
      <c r="AI168" s="110" t="n">
        <v>0</v>
      </c>
      <c r="AJ168" s="110" t="n">
        <v>0</v>
      </c>
      <c r="AK168" s="110" t="n">
        <v>0</v>
      </c>
      <c r="AL168" s="110" t="n">
        <v>225.4</v>
      </c>
      <c r="AM168" s="110" t="n">
        <v>80</v>
      </c>
      <c r="AN168" s="110" t="n">
        <v>11</v>
      </c>
      <c r="AO168" s="110" t="n">
        <v>424.7</v>
      </c>
      <c r="AP168" s="111" t="n">
        <v>0</v>
      </c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67" t="n">
        <v>2775.864</v>
      </c>
      <c r="BB168" s="67" t="n">
        <v>2775.864</v>
      </c>
      <c r="BC168" s="108"/>
    </row>
    <row r="169" customFormat="false" ht="12.75" hidden="false" customHeight="false" outlineLevel="0" collapsed="false">
      <c r="C169" s="41" t="n">
        <v>74</v>
      </c>
      <c r="D169" s="106" t="s">
        <v>2217</v>
      </c>
      <c r="E169" s="107"/>
      <c r="F169" s="67" t="n">
        <v>77800</v>
      </c>
      <c r="G169" s="67" t="n">
        <v>557.6288</v>
      </c>
      <c r="H169" s="67" t="n">
        <v>0</v>
      </c>
      <c r="I169" s="67" t="n">
        <v>172.9288</v>
      </c>
      <c r="J169" s="67" t="n">
        <v>172.9288</v>
      </c>
      <c r="K169" s="67" t="n">
        <v>1.828</v>
      </c>
      <c r="L169" s="67" t="n">
        <v>94.6</v>
      </c>
      <c r="M169" s="67" t="n">
        <v>0</v>
      </c>
      <c r="N169" s="67" t="n">
        <v>0</v>
      </c>
      <c r="O169" s="67" t="n">
        <v>0</v>
      </c>
      <c r="P169" s="67" t="n">
        <v>0</v>
      </c>
      <c r="Q169" s="67" t="n"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40.5</v>
      </c>
      <c r="Z169" s="67" t="n">
        <v>5.8</v>
      </c>
      <c r="AA169" s="67" t="n">
        <v>148.3</v>
      </c>
      <c r="AB169" s="67" t="n">
        <v>23</v>
      </c>
      <c r="AC169" s="67" t="n">
        <v>0</v>
      </c>
      <c r="AD169" s="67" t="n">
        <v>0</v>
      </c>
      <c r="AE169" s="67" t="n">
        <v>0</v>
      </c>
      <c r="AF169" s="67" t="n">
        <v>5</v>
      </c>
      <c r="AG169" s="67" t="n">
        <v>0</v>
      </c>
      <c r="AH169" s="67" t="n">
        <v>0</v>
      </c>
      <c r="AI169" s="67" t="n">
        <v>0</v>
      </c>
      <c r="AJ169" s="67" t="n">
        <v>0</v>
      </c>
      <c r="AK169" s="67" t="n">
        <v>60</v>
      </c>
      <c r="AL169" s="67" t="n">
        <v>50.7</v>
      </c>
      <c r="AM169" s="67" t="n">
        <v>36</v>
      </c>
      <c r="AN169" s="67" t="n">
        <v>5</v>
      </c>
      <c r="AO169" s="67" t="n">
        <v>51.4</v>
      </c>
      <c r="AP169" s="67" t="n">
        <v>0</v>
      </c>
      <c r="AQ169" s="67" t="n">
        <v>0</v>
      </c>
      <c r="AR169" s="67" t="n">
        <v>0</v>
      </c>
      <c r="AS169" s="67" t="n">
        <v>0</v>
      </c>
      <c r="AT169" s="67" t="n">
        <v>0</v>
      </c>
      <c r="AU169" s="67" t="n">
        <v>0</v>
      </c>
      <c r="AV169" s="67" t="n">
        <v>0</v>
      </c>
      <c r="AW169" s="67" t="n">
        <v>0</v>
      </c>
      <c r="AX169" s="67" t="n">
        <v>0</v>
      </c>
      <c r="AY169" s="67" t="n">
        <v>0</v>
      </c>
      <c r="AZ169" s="67" t="n">
        <v>0</v>
      </c>
      <c r="BA169" s="67" t="n">
        <v>557.6288</v>
      </c>
      <c r="BB169" s="67" t="n">
        <v>557.6288</v>
      </c>
      <c r="BC169" s="108" t="s">
        <v>2144</v>
      </c>
    </row>
    <row r="170" customFormat="false" ht="14.25" hidden="false" customHeight="false" outlineLevel="0" collapsed="false">
      <c r="C170" s="109" t="s">
        <v>454</v>
      </c>
      <c r="D170" s="70" t="s">
        <v>456</v>
      </c>
      <c r="E170" s="107" t="s">
        <v>36</v>
      </c>
      <c r="F170" s="67" t="n">
        <v>77800</v>
      </c>
      <c r="G170" s="67" t="n">
        <v>557.6288</v>
      </c>
      <c r="H170" s="110" t="n">
        <v>0</v>
      </c>
      <c r="I170" s="67" t="n">
        <v>172.9288</v>
      </c>
      <c r="J170" s="67" t="n">
        <v>172.9288</v>
      </c>
      <c r="K170" s="110" t="n">
        <v>1.828</v>
      </c>
      <c r="L170" s="110" t="n">
        <v>94.6</v>
      </c>
      <c r="M170" s="67" t="n">
        <v>0</v>
      </c>
      <c r="N170" s="110"/>
      <c r="O170" s="110"/>
      <c r="P170" s="67" t="n">
        <v>0</v>
      </c>
      <c r="Q170" s="110"/>
      <c r="R170" s="110"/>
      <c r="S170" s="67" t="n">
        <v>0</v>
      </c>
      <c r="T170" s="110"/>
      <c r="U170" s="110"/>
      <c r="V170" s="67" t="n">
        <v>0</v>
      </c>
      <c r="W170" s="110"/>
      <c r="X170" s="110"/>
      <c r="Y170" s="110" t="n">
        <v>40.5</v>
      </c>
      <c r="Z170" s="110" t="n">
        <v>5.8</v>
      </c>
      <c r="AA170" s="110" t="n">
        <v>148.3</v>
      </c>
      <c r="AB170" s="110" t="n">
        <v>23</v>
      </c>
      <c r="AC170" s="110" t="n">
        <v>0</v>
      </c>
      <c r="AD170" s="110" t="n">
        <v>0</v>
      </c>
      <c r="AE170" s="110" t="n">
        <v>0</v>
      </c>
      <c r="AF170" s="110" t="n">
        <v>5</v>
      </c>
      <c r="AG170" s="110" t="n">
        <v>0</v>
      </c>
      <c r="AH170" s="110" t="n">
        <v>0</v>
      </c>
      <c r="AI170" s="110" t="n">
        <v>0</v>
      </c>
      <c r="AJ170" s="110" t="n">
        <v>0</v>
      </c>
      <c r="AK170" s="110" t="n">
        <v>60</v>
      </c>
      <c r="AL170" s="110" t="n">
        <v>50.7</v>
      </c>
      <c r="AM170" s="110" t="n">
        <v>36</v>
      </c>
      <c r="AN170" s="110" t="n">
        <v>5</v>
      </c>
      <c r="AO170" s="110" t="n">
        <v>51.4</v>
      </c>
      <c r="AP170" s="111" t="n">
        <v>0</v>
      </c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67" t="n">
        <v>557.6288</v>
      </c>
      <c r="BB170" s="67" t="n">
        <v>557.6288</v>
      </c>
      <c r="BC170" s="108"/>
    </row>
    <row r="171" customFormat="false" ht="12.75" hidden="false" customHeight="false" outlineLevel="0" collapsed="false">
      <c r="C171" s="41" t="n">
        <v>75</v>
      </c>
      <c r="D171" s="106" t="s">
        <v>2218</v>
      </c>
      <c r="E171" s="107"/>
      <c r="F171" s="67" t="n">
        <v>41000</v>
      </c>
      <c r="G171" s="67" t="n">
        <v>397.7836</v>
      </c>
      <c r="H171" s="67" t="n">
        <v>0</v>
      </c>
      <c r="I171" s="67" t="n">
        <v>79.8836</v>
      </c>
      <c r="J171" s="67" t="n">
        <v>79.8836</v>
      </c>
      <c r="K171" s="67" t="n">
        <v>1.828</v>
      </c>
      <c r="L171" s="67" t="n">
        <v>43.7</v>
      </c>
      <c r="M171" s="67" t="n">
        <v>0</v>
      </c>
      <c r="N171" s="67" t="n">
        <v>0</v>
      </c>
      <c r="O171" s="67" t="n">
        <v>0</v>
      </c>
      <c r="P171" s="67" t="n">
        <v>0</v>
      </c>
      <c r="Q171" s="67" t="n"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29.9</v>
      </c>
      <c r="Z171" s="67" t="n">
        <v>4.2</v>
      </c>
      <c r="AA171" s="67" t="n">
        <v>190.5</v>
      </c>
      <c r="AB171" s="67" t="n">
        <v>56</v>
      </c>
      <c r="AC171" s="67" t="n">
        <v>0</v>
      </c>
      <c r="AD171" s="67" t="n">
        <v>0</v>
      </c>
      <c r="AE171" s="67" t="n">
        <v>0</v>
      </c>
      <c r="AF171" s="67" t="n">
        <v>0</v>
      </c>
      <c r="AG171" s="67" t="n">
        <v>0</v>
      </c>
      <c r="AH171" s="67" t="n">
        <v>0</v>
      </c>
      <c r="AI171" s="67" t="n">
        <v>0</v>
      </c>
      <c r="AJ171" s="67" t="n">
        <v>0</v>
      </c>
      <c r="AK171" s="67" t="n">
        <v>15</v>
      </c>
      <c r="AL171" s="67" t="n">
        <v>10.3</v>
      </c>
      <c r="AM171" s="67" t="n">
        <v>0</v>
      </c>
      <c r="AN171" s="67" t="n">
        <v>0</v>
      </c>
      <c r="AO171" s="67" t="n">
        <v>12</v>
      </c>
      <c r="AP171" s="67" t="n">
        <v>0</v>
      </c>
      <c r="AQ171" s="67" t="n">
        <v>0</v>
      </c>
      <c r="AR171" s="67" t="n">
        <v>0</v>
      </c>
      <c r="AS171" s="67" t="n">
        <v>0</v>
      </c>
      <c r="AT171" s="67" t="n">
        <v>0</v>
      </c>
      <c r="AU171" s="67" t="n">
        <v>0</v>
      </c>
      <c r="AV171" s="67" t="n">
        <v>0</v>
      </c>
      <c r="AW171" s="67" t="n">
        <v>0</v>
      </c>
      <c r="AX171" s="67" t="n">
        <v>0</v>
      </c>
      <c r="AY171" s="67" t="n">
        <v>0</v>
      </c>
      <c r="AZ171" s="67" t="n">
        <v>0</v>
      </c>
      <c r="BA171" s="67" t="n">
        <v>397.7836</v>
      </c>
      <c r="BB171" s="67" t="n">
        <v>397.7836</v>
      </c>
      <c r="BC171" s="108" t="s">
        <v>2144</v>
      </c>
    </row>
    <row r="172" customFormat="false" ht="14.25" hidden="false" customHeight="false" outlineLevel="0" collapsed="false">
      <c r="C172" s="109" t="s">
        <v>459</v>
      </c>
      <c r="D172" s="70" t="s">
        <v>461</v>
      </c>
      <c r="E172" s="107" t="s">
        <v>36</v>
      </c>
      <c r="F172" s="67" t="n">
        <v>41000</v>
      </c>
      <c r="G172" s="67" t="n">
        <v>397.7836</v>
      </c>
      <c r="H172" s="110" t="n">
        <v>0</v>
      </c>
      <c r="I172" s="67" t="n">
        <v>79.8836</v>
      </c>
      <c r="J172" s="67" t="n">
        <v>79.8836</v>
      </c>
      <c r="K172" s="110" t="n">
        <v>1.828</v>
      </c>
      <c r="L172" s="110" t="n">
        <v>43.7</v>
      </c>
      <c r="M172" s="67" t="n">
        <v>0</v>
      </c>
      <c r="N172" s="110"/>
      <c r="O172" s="110"/>
      <c r="P172" s="67" t="n">
        <v>0</v>
      </c>
      <c r="Q172" s="110"/>
      <c r="R172" s="110"/>
      <c r="S172" s="67" t="n">
        <v>0</v>
      </c>
      <c r="T172" s="110"/>
      <c r="U172" s="110"/>
      <c r="V172" s="67" t="n">
        <v>0</v>
      </c>
      <c r="W172" s="110"/>
      <c r="X172" s="110"/>
      <c r="Y172" s="110" t="n">
        <v>29.9</v>
      </c>
      <c r="Z172" s="110" t="n">
        <v>4.2</v>
      </c>
      <c r="AA172" s="110" t="n">
        <v>190.5</v>
      </c>
      <c r="AB172" s="110" t="n">
        <v>56</v>
      </c>
      <c r="AC172" s="110" t="n">
        <v>0</v>
      </c>
      <c r="AD172" s="110" t="n">
        <v>0</v>
      </c>
      <c r="AE172" s="110" t="n">
        <v>0</v>
      </c>
      <c r="AF172" s="110" t="n">
        <v>0</v>
      </c>
      <c r="AG172" s="110" t="n">
        <v>0</v>
      </c>
      <c r="AH172" s="110" t="n">
        <v>0</v>
      </c>
      <c r="AI172" s="110" t="n">
        <v>0</v>
      </c>
      <c r="AJ172" s="110" t="n">
        <v>0</v>
      </c>
      <c r="AK172" s="110" t="n">
        <v>15</v>
      </c>
      <c r="AL172" s="110" t="n">
        <v>10.3</v>
      </c>
      <c r="AM172" s="110" t="n">
        <v>0</v>
      </c>
      <c r="AN172" s="110" t="n">
        <v>0</v>
      </c>
      <c r="AO172" s="110" t="n">
        <v>12</v>
      </c>
      <c r="AP172" s="111" t="n">
        <v>0</v>
      </c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67" t="n">
        <v>397.7836</v>
      </c>
      <c r="BB172" s="67" t="n">
        <v>397.7836</v>
      </c>
      <c r="BC172" s="108"/>
    </row>
    <row r="173" customFormat="false" ht="12.75" hidden="false" customHeight="false" outlineLevel="0" collapsed="false">
      <c r="C173" s="41" t="n">
        <v>76</v>
      </c>
      <c r="D173" s="106" t="s">
        <v>2219</v>
      </c>
      <c r="E173" s="107"/>
      <c r="F173" s="67" t="n">
        <v>34600</v>
      </c>
      <c r="G173" s="67" t="n">
        <v>432.8994</v>
      </c>
      <c r="H173" s="67" t="n">
        <v>0</v>
      </c>
      <c r="I173" s="67" t="n">
        <v>157.2994</v>
      </c>
      <c r="J173" s="67" t="n">
        <v>157.2994</v>
      </c>
      <c r="K173" s="67" t="n">
        <v>1.828</v>
      </c>
      <c r="L173" s="67" t="n">
        <v>86.05</v>
      </c>
      <c r="M173" s="67" t="n">
        <v>0</v>
      </c>
      <c r="N173" s="67" t="n">
        <v>0</v>
      </c>
      <c r="O173" s="67" t="n">
        <v>0</v>
      </c>
      <c r="P173" s="67" t="n">
        <v>0</v>
      </c>
      <c r="Q173" s="67" t="n">
        <v>0</v>
      </c>
      <c r="R173" s="67" t="n">
        <v>0</v>
      </c>
      <c r="S173" s="67" t="n">
        <v>0</v>
      </c>
      <c r="T173" s="67" t="n">
        <v>0</v>
      </c>
      <c r="U173" s="67" t="n">
        <v>0</v>
      </c>
      <c r="V173" s="67" t="n">
        <v>0</v>
      </c>
      <c r="W173" s="67" t="n">
        <v>0</v>
      </c>
      <c r="X173" s="67" t="n">
        <v>0</v>
      </c>
      <c r="Y173" s="67" t="n">
        <v>59.4</v>
      </c>
      <c r="Z173" s="67" t="n">
        <v>8.4</v>
      </c>
      <c r="AA173" s="67" t="n">
        <v>104.6</v>
      </c>
      <c r="AB173" s="67" t="n">
        <v>50</v>
      </c>
      <c r="AC173" s="67" t="n">
        <v>0</v>
      </c>
      <c r="AD173" s="67" t="n">
        <v>0</v>
      </c>
      <c r="AE173" s="67" t="n">
        <v>0</v>
      </c>
      <c r="AF173" s="67" t="n">
        <v>0</v>
      </c>
      <c r="AG173" s="67" t="n">
        <v>0</v>
      </c>
      <c r="AH173" s="67" t="n">
        <v>0</v>
      </c>
      <c r="AI173" s="67" t="n">
        <v>0</v>
      </c>
      <c r="AJ173" s="67" t="n">
        <v>0</v>
      </c>
      <c r="AK173" s="67" t="n">
        <v>20</v>
      </c>
      <c r="AL173" s="67" t="n">
        <v>17.5</v>
      </c>
      <c r="AM173" s="67" t="n">
        <v>0</v>
      </c>
      <c r="AN173" s="67" t="n">
        <v>0</v>
      </c>
      <c r="AO173" s="67" t="n">
        <v>15.7</v>
      </c>
      <c r="AP173" s="67" t="n">
        <v>0</v>
      </c>
      <c r="AQ173" s="67" t="n">
        <v>0</v>
      </c>
      <c r="AR173" s="67" t="n">
        <v>0</v>
      </c>
      <c r="AS173" s="67" t="n">
        <v>0</v>
      </c>
      <c r="AT173" s="67" t="n">
        <v>0</v>
      </c>
      <c r="AU173" s="67" t="n">
        <v>0</v>
      </c>
      <c r="AV173" s="67" t="n">
        <v>0</v>
      </c>
      <c r="AW173" s="67" t="n">
        <v>0</v>
      </c>
      <c r="AX173" s="67" t="n">
        <v>0</v>
      </c>
      <c r="AY173" s="67" t="n">
        <v>0</v>
      </c>
      <c r="AZ173" s="67" t="n">
        <v>0</v>
      </c>
      <c r="BA173" s="67" t="n">
        <v>432.8994</v>
      </c>
      <c r="BB173" s="67" t="n">
        <v>432.8994</v>
      </c>
      <c r="BC173" s="108" t="s">
        <v>2144</v>
      </c>
    </row>
    <row r="174" customFormat="false" ht="14.25" hidden="false" customHeight="false" outlineLevel="0" collapsed="false">
      <c r="C174" s="109" t="s">
        <v>464</v>
      </c>
      <c r="D174" s="70" t="s">
        <v>466</v>
      </c>
      <c r="E174" s="107" t="s">
        <v>36</v>
      </c>
      <c r="F174" s="67" t="n">
        <v>34600</v>
      </c>
      <c r="G174" s="67" t="n">
        <v>432.8994</v>
      </c>
      <c r="H174" s="110" t="n">
        <v>0</v>
      </c>
      <c r="I174" s="67" t="n">
        <v>157.2994</v>
      </c>
      <c r="J174" s="67" t="n">
        <v>157.2994</v>
      </c>
      <c r="K174" s="110" t="n">
        <v>1.828</v>
      </c>
      <c r="L174" s="110" t="n">
        <v>86.05</v>
      </c>
      <c r="M174" s="67" t="n">
        <v>0</v>
      </c>
      <c r="N174" s="110"/>
      <c r="O174" s="110"/>
      <c r="P174" s="67" t="n">
        <v>0</v>
      </c>
      <c r="Q174" s="110"/>
      <c r="R174" s="110"/>
      <c r="S174" s="67" t="n">
        <v>0</v>
      </c>
      <c r="T174" s="110"/>
      <c r="U174" s="110"/>
      <c r="V174" s="67" t="n">
        <v>0</v>
      </c>
      <c r="W174" s="110"/>
      <c r="X174" s="110"/>
      <c r="Y174" s="110" t="n">
        <v>59.4</v>
      </c>
      <c r="Z174" s="110" t="n">
        <v>8.4</v>
      </c>
      <c r="AA174" s="110" t="n">
        <v>104.6</v>
      </c>
      <c r="AB174" s="110" t="n">
        <v>50</v>
      </c>
      <c r="AC174" s="110" t="n">
        <v>0</v>
      </c>
      <c r="AD174" s="110" t="n">
        <v>0</v>
      </c>
      <c r="AE174" s="110" t="n">
        <v>0</v>
      </c>
      <c r="AF174" s="110" t="n">
        <v>0</v>
      </c>
      <c r="AG174" s="110" t="n">
        <v>0</v>
      </c>
      <c r="AH174" s="110" t="n">
        <v>0</v>
      </c>
      <c r="AI174" s="110" t="n">
        <v>0</v>
      </c>
      <c r="AJ174" s="110" t="n">
        <v>0</v>
      </c>
      <c r="AK174" s="110" t="n">
        <v>20</v>
      </c>
      <c r="AL174" s="110" t="n">
        <v>17.5</v>
      </c>
      <c r="AM174" s="110" t="n">
        <v>0</v>
      </c>
      <c r="AN174" s="110" t="n">
        <v>0</v>
      </c>
      <c r="AO174" s="110" t="n">
        <v>15.7</v>
      </c>
      <c r="AP174" s="111" t="n">
        <v>0</v>
      </c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67" t="n">
        <v>432.8994</v>
      </c>
      <c r="BB174" s="67" t="n">
        <v>432.8994</v>
      </c>
      <c r="BC174" s="108"/>
    </row>
    <row r="175" customFormat="false" ht="12.75" hidden="false" customHeight="false" outlineLevel="0" collapsed="false">
      <c r="C175" s="41" t="n">
        <v>77</v>
      </c>
      <c r="D175" s="106" t="s">
        <v>2220</v>
      </c>
      <c r="E175" s="107"/>
      <c r="F175" s="67" t="n">
        <v>65484</v>
      </c>
      <c r="G175" s="67" t="n">
        <v>589.328</v>
      </c>
      <c r="H175" s="67" t="n">
        <v>0</v>
      </c>
      <c r="I175" s="67" t="n">
        <v>138.928</v>
      </c>
      <c r="J175" s="67" t="n">
        <v>138.928</v>
      </c>
      <c r="K175" s="67" t="n">
        <v>1.828</v>
      </c>
      <c r="L175" s="67" t="n">
        <v>76</v>
      </c>
      <c r="M175" s="67" t="n">
        <v>0</v>
      </c>
      <c r="N175" s="67" t="n">
        <v>0</v>
      </c>
      <c r="O175" s="67" t="n">
        <v>0</v>
      </c>
      <c r="P175" s="67" t="n">
        <v>0</v>
      </c>
      <c r="Q175" s="67" t="n">
        <v>0</v>
      </c>
      <c r="R175" s="67" t="n">
        <v>0</v>
      </c>
      <c r="S175" s="67" t="n">
        <v>0</v>
      </c>
      <c r="T175" s="67" t="n">
        <v>0</v>
      </c>
      <c r="U175" s="67" t="n">
        <v>0</v>
      </c>
      <c r="V175" s="67" t="n">
        <v>0</v>
      </c>
      <c r="W175" s="67" t="n">
        <v>0</v>
      </c>
      <c r="X175" s="67" t="n">
        <v>0</v>
      </c>
      <c r="Y175" s="67" t="n">
        <v>84.3</v>
      </c>
      <c r="Z175" s="67" t="n">
        <v>12</v>
      </c>
      <c r="AA175" s="67" t="n">
        <v>76.5</v>
      </c>
      <c r="AB175" s="67" t="n">
        <v>50</v>
      </c>
      <c r="AC175" s="67" t="n">
        <v>0</v>
      </c>
      <c r="AD175" s="67" t="n">
        <v>0</v>
      </c>
      <c r="AE175" s="67" t="n">
        <v>0</v>
      </c>
      <c r="AF175" s="67" t="n">
        <v>10</v>
      </c>
      <c r="AG175" s="67" t="n">
        <v>0</v>
      </c>
      <c r="AH175" s="67" t="n">
        <v>0</v>
      </c>
      <c r="AI175" s="67" t="n">
        <v>0</v>
      </c>
      <c r="AJ175" s="67" t="n">
        <v>0</v>
      </c>
      <c r="AK175" s="67" t="n">
        <v>60</v>
      </c>
      <c r="AL175" s="67" t="n">
        <v>85.6</v>
      </c>
      <c r="AM175" s="67" t="n">
        <v>40</v>
      </c>
      <c r="AN175" s="67" t="n">
        <v>5.7</v>
      </c>
      <c r="AO175" s="67" t="n">
        <v>72</v>
      </c>
      <c r="AP175" s="67" t="n">
        <v>0</v>
      </c>
      <c r="AQ175" s="67" t="n">
        <v>0</v>
      </c>
      <c r="AR175" s="67" t="n">
        <v>0</v>
      </c>
      <c r="AS175" s="67" t="n">
        <v>0</v>
      </c>
      <c r="AT175" s="67" t="n">
        <v>0</v>
      </c>
      <c r="AU175" s="67" t="n">
        <v>0</v>
      </c>
      <c r="AV175" s="67" t="n">
        <v>0</v>
      </c>
      <c r="AW175" s="67" t="n">
        <v>0</v>
      </c>
      <c r="AX175" s="67" t="n">
        <v>0</v>
      </c>
      <c r="AY175" s="67" t="n">
        <v>0</v>
      </c>
      <c r="AZ175" s="67" t="n">
        <v>0</v>
      </c>
      <c r="BA175" s="67" t="n">
        <v>589.328</v>
      </c>
      <c r="BB175" s="67" t="n">
        <v>589.328</v>
      </c>
      <c r="BC175" s="108" t="s">
        <v>2144</v>
      </c>
    </row>
    <row r="176" customFormat="false" ht="14.25" hidden="false" customHeight="false" outlineLevel="0" collapsed="false">
      <c r="C176" s="109" t="s">
        <v>469</v>
      </c>
      <c r="D176" s="70" t="s">
        <v>471</v>
      </c>
      <c r="E176" s="107" t="s">
        <v>36</v>
      </c>
      <c r="F176" s="67" t="n">
        <v>65484</v>
      </c>
      <c r="G176" s="67" t="n">
        <v>589.328</v>
      </c>
      <c r="H176" s="110" t="n">
        <v>0</v>
      </c>
      <c r="I176" s="67" t="n">
        <v>138.928</v>
      </c>
      <c r="J176" s="67" t="n">
        <v>138.928</v>
      </c>
      <c r="K176" s="110" t="n">
        <v>1.828</v>
      </c>
      <c r="L176" s="110" t="n">
        <v>76</v>
      </c>
      <c r="M176" s="67" t="n">
        <v>0</v>
      </c>
      <c r="N176" s="110"/>
      <c r="O176" s="110"/>
      <c r="P176" s="67" t="n">
        <v>0</v>
      </c>
      <c r="Q176" s="110"/>
      <c r="R176" s="110"/>
      <c r="S176" s="67" t="n">
        <v>0</v>
      </c>
      <c r="T176" s="110"/>
      <c r="U176" s="110"/>
      <c r="V176" s="67" t="n">
        <v>0</v>
      </c>
      <c r="W176" s="110"/>
      <c r="X176" s="110"/>
      <c r="Y176" s="110" t="n">
        <v>84.3</v>
      </c>
      <c r="Z176" s="110" t="n">
        <v>12</v>
      </c>
      <c r="AA176" s="110" t="n">
        <v>76.5</v>
      </c>
      <c r="AB176" s="110" t="n">
        <v>50</v>
      </c>
      <c r="AC176" s="110" t="n">
        <v>0</v>
      </c>
      <c r="AD176" s="110" t="n">
        <v>0</v>
      </c>
      <c r="AE176" s="110" t="n">
        <v>0</v>
      </c>
      <c r="AF176" s="110" t="n">
        <v>10</v>
      </c>
      <c r="AG176" s="110" t="n">
        <v>0</v>
      </c>
      <c r="AH176" s="110" t="n">
        <v>0</v>
      </c>
      <c r="AI176" s="110" t="n">
        <v>0</v>
      </c>
      <c r="AJ176" s="110" t="n">
        <v>0</v>
      </c>
      <c r="AK176" s="110" t="n">
        <v>60</v>
      </c>
      <c r="AL176" s="110" t="n">
        <v>85.6</v>
      </c>
      <c r="AM176" s="110" t="n">
        <v>40</v>
      </c>
      <c r="AN176" s="110" t="n">
        <v>5.7</v>
      </c>
      <c r="AO176" s="110" t="n">
        <v>72</v>
      </c>
      <c r="AP176" s="111" t="n">
        <v>0</v>
      </c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67" t="n">
        <v>589.328</v>
      </c>
      <c r="BB176" s="67" t="n">
        <v>589.328</v>
      </c>
      <c r="BC176" s="108"/>
    </row>
    <row r="177" customFormat="false" ht="12.75" hidden="false" customHeight="false" outlineLevel="0" collapsed="false">
      <c r="C177" s="41" t="n">
        <v>78</v>
      </c>
      <c r="D177" s="106" t="s">
        <v>2221</v>
      </c>
      <c r="E177" s="107"/>
      <c r="F177" s="67" t="n">
        <v>53900</v>
      </c>
      <c r="G177" s="67" t="n">
        <v>347.188</v>
      </c>
      <c r="H177" s="67" t="n">
        <v>0</v>
      </c>
      <c r="I177" s="67" t="n">
        <v>84.088</v>
      </c>
      <c r="J177" s="67" t="n">
        <v>84.088</v>
      </c>
      <c r="K177" s="67" t="n">
        <v>1.828</v>
      </c>
      <c r="L177" s="67" t="n">
        <v>46</v>
      </c>
      <c r="M177" s="67" t="n">
        <v>0</v>
      </c>
      <c r="N177" s="67" t="n">
        <v>0</v>
      </c>
      <c r="O177" s="67" t="n">
        <v>0</v>
      </c>
      <c r="P177" s="67" t="n">
        <v>0</v>
      </c>
      <c r="Q177" s="67" t="n"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72.9</v>
      </c>
      <c r="Z177" s="67" t="n">
        <v>10.4</v>
      </c>
      <c r="AA177" s="67" t="n">
        <v>3.7</v>
      </c>
      <c r="AB177" s="67" t="n">
        <v>45.4</v>
      </c>
      <c r="AC177" s="67" t="n">
        <v>0</v>
      </c>
      <c r="AD177" s="67" t="n">
        <v>0</v>
      </c>
      <c r="AE177" s="67" t="n">
        <v>0</v>
      </c>
      <c r="AF177" s="67" t="n">
        <v>0</v>
      </c>
      <c r="AG177" s="67" t="n">
        <v>0</v>
      </c>
      <c r="AH177" s="67" t="n">
        <v>0</v>
      </c>
      <c r="AI177" s="67" t="n">
        <v>0</v>
      </c>
      <c r="AJ177" s="67" t="n">
        <v>0</v>
      </c>
      <c r="AK177" s="67" t="n">
        <v>28.1</v>
      </c>
      <c r="AL177" s="67" t="n">
        <v>95.5</v>
      </c>
      <c r="AM177" s="67" t="n">
        <v>40</v>
      </c>
      <c r="AN177" s="67" t="n">
        <v>5.7</v>
      </c>
      <c r="AO177" s="67" t="n">
        <v>7.1</v>
      </c>
      <c r="AP177" s="67" t="n">
        <v>27.5</v>
      </c>
      <c r="AQ177" s="67" t="n">
        <v>0</v>
      </c>
      <c r="AR177" s="67" t="n">
        <v>0</v>
      </c>
      <c r="AS177" s="67" t="n">
        <v>0</v>
      </c>
      <c r="AT177" s="67" t="n">
        <v>0</v>
      </c>
      <c r="AU177" s="67" t="n">
        <v>27.5</v>
      </c>
      <c r="AV177" s="67" t="n">
        <v>0</v>
      </c>
      <c r="AW177" s="67" t="n">
        <v>0</v>
      </c>
      <c r="AX177" s="67" t="n">
        <v>0</v>
      </c>
      <c r="AY177" s="67" t="n">
        <v>0</v>
      </c>
      <c r="AZ177" s="67" t="n">
        <v>0</v>
      </c>
      <c r="BA177" s="67" t="n">
        <v>374.688</v>
      </c>
      <c r="BB177" s="67" t="n">
        <v>374.688</v>
      </c>
      <c r="BC177" s="108" t="s">
        <v>2144</v>
      </c>
    </row>
    <row r="178" customFormat="false" ht="14.25" hidden="false" customHeight="false" outlineLevel="0" collapsed="false">
      <c r="C178" s="109" t="s">
        <v>474</v>
      </c>
      <c r="D178" s="70" t="s">
        <v>476</v>
      </c>
      <c r="E178" s="107" t="s">
        <v>36</v>
      </c>
      <c r="F178" s="67" t="n">
        <v>53900</v>
      </c>
      <c r="G178" s="67" t="n">
        <v>347.188</v>
      </c>
      <c r="H178" s="110" t="n">
        <v>0</v>
      </c>
      <c r="I178" s="67" t="n">
        <v>84.088</v>
      </c>
      <c r="J178" s="67" t="n">
        <v>84.088</v>
      </c>
      <c r="K178" s="110" t="n">
        <v>1.828</v>
      </c>
      <c r="L178" s="110" t="n">
        <v>46</v>
      </c>
      <c r="M178" s="67" t="n">
        <v>0</v>
      </c>
      <c r="N178" s="110"/>
      <c r="O178" s="110"/>
      <c r="P178" s="67" t="n">
        <v>0</v>
      </c>
      <c r="Q178" s="110"/>
      <c r="R178" s="110"/>
      <c r="S178" s="67" t="n">
        <v>0</v>
      </c>
      <c r="T178" s="110"/>
      <c r="U178" s="110"/>
      <c r="V178" s="67" t="n">
        <v>0</v>
      </c>
      <c r="W178" s="110"/>
      <c r="X178" s="110"/>
      <c r="Y178" s="110" t="n">
        <v>72.9</v>
      </c>
      <c r="Z178" s="110" t="n">
        <v>10.4</v>
      </c>
      <c r="AA178" s="110" t="n">
        <v>3.7</v>
      </c>
      <c r="AB178" s="110" t="n">
        <v>45.4</v>
      </c>
      <c r="AC178" s="110" t="n">
        <v>0</v>
      </c>
      <c r="AD178" s="110" t="n">
        <v>0</v>
      </c>
      <c r="AE178" s="110" t="n">
        <v>0</v>
      </c>
      <c r="AF178" s="110" t="n">
        <v>0</v>
      </c>
      <c r="AG178" s="110" t="n">
        <v>0</v>
      </c>
      <c r="AH178" s="110" t="n">
        <v>0</v>
      </c>
      <c r="AI178" s="110" t="n">
        <v>0</v>
      </c>
      <c r="AJ178" s="110" t="n">
        <v>0</v>
      </c>
      <c r="AK178" s="110" t="n">
        <v>28.1</v>
      </c>
      <c r="AL178" s="110" t="n">
        <v>95.5</v>
      </c>
      <c r="AM178" s="110" t="n">
        <v>40</v>
      </c>
      <c r="AN178" s="110" t="n">
        <v>5.7</v>
      </c>
      <c r="AO178" s="110" t="n">
        <v>7.1</v>
      </c>
      <c r="AP178" s="111" t="n">
        <v>27.5</v>
      </c>
      <c r="AQ178" s="110"/>
      <c r="AR178" s="110"/>
      <c r="AS178" s="110"/>
      <c r="AT178" s="110"/>
      <c r="AU178" s="110" t="n">
        <v>27.5</v>
      </c>
      <c r="AV178" s="110"/>
      <c r="AW178" s="110"/>
      <c r="AX178" s="110"/>
      <c r="AY178" s="110"/>
      <c r="AZ178" s="110"/>
      <c r="BA178" s="67" t="n">
        <v>374.688</v>
      </c>
      <c r="BB178" s="67" t="n">
        <v>374.688</v>
      </c>
      <c r="BC178" s="108"/>
    </row>
    <row r="179" customFormat="false" ht="12.75" hidden="false" customHeight="false" outlineLevel="0" collapsed="false">
      <c r="C179" s="41" t="n">
        <v>79</v>
      </c>
      <c r="D179" s="106" t="s">
        <v>2222</v>
      </c>
      <c r="E179" s="107"/>
      <c r="F179" s="67" t="n">
        <v>28300</v>
      </c>
      <c r="G179" s="67" t="n">
        <v>302.5724</v>
      </c>
      <c r="H179" s="67" t="n">
        <v>0</v>
      </c>
      <c r="I179" s="67" t="n">
        <v>60.8724</v>
      </c>
      <c r="J179" s="67" t="n">
        <v>60.8724</v>
      </c>
      <c r="K179" s="67" t="n">
        <v>1.828</v>
      </c>
      <c r="L179" s="67" t="n">
        <v>33.3</v>
      </c>
      <c r="M179" s="67" t="n">
        <v>0</v>
      </c>
      <c r="N179" s="67" t="n">
        <v>0</v>
      </c>
      <c r="O179" s="67" t="n">
        <v>0</v>
      </c>
      <c r="P179" s="67" t="n">
        <v>0</v>
      </c>
      <c r="Q179" s="67" t="n">
        <v>0</v>
      </c>
      <c r="R179" s="67" t="n">
        <v>0</v>
      </c>
      <c r="S179" s="67" t="n">
        <v>0</v>
      </c>
      <c r="T179" s="67" t="n">
        <v>0</v>
      </c>
      <c r="U179" s="67" t="n">
        <v>0</v>
      </c>
      <c r="V179" s="67" t="n">
        <v>0</v>
      </c>
      <c r="W179" s="67" t="n">
        <v>0</v>
      </c>
      <c r="X179" s="67" t="n">
        <v>0</v>
      </c>
      <c r="Y179" s="67" t="n">
        <v>36.4</v>
      </c>
      <c r="Z179" s="67" t="n">
        <v>5.2</v>
      </c>
      <c r="AA179" s="67" t="n">
        <v>126.9</v>
      </c>
      <c r="AB179" s="67" t="n">
        <v>10</v>
      </c>
      <c r="AC179" s="67" t="n">
        <v>0</v>
      </c>
      <c r="AD179" s="67" t="n">
        <v>0</v>
      </c>
      <c r="AE179" s="67" t="n">
        <v>0</v>
      </c>
      <c r="AF179" s="67" t="n">
        <v>0</v>
      </c>
      <c r="AG179" s="67" t="n">
        <v>0</v>
      </c>
      <c r="AH179" s="67" t="n">
        <v>0</v>
      </c>
      <c r="AI179" s="67" t="n">
        <v>0</v>
      </c>
      <c r="AJ179" s="67" t="n">
        <v>0</v>
      </c>
      <c r="AK179" s="67" t="n">
        <v>40.9</v>
      </c>
      <c r="AL179" s="67" t="n">
        <v>19.1</v>
      </c>
      <c r="AM179" s="67" t="n">
        <v>0</v>
      </c>
      <c r="AN179" s="67" t="n">
        <v>0</v>
      </c>
      <c r="AO179" s="67" t="n">
        <v>3.2</v>
      </c>
      <c r="AP179" s="67" t="n">
        <v>0</v>
      </c>
      <c r="AQ179" s="67" t="n">
        <v>0</v>
      </c>
      <c r="AR179" s="67" t="n">
        <v>0</v>
      </c>
      <c r="AS179" s="67" t="n">
        <v>0</v>
      </c>
      <c r="AT179" s="67" t="n">
        <v>0</v>
      </c>
      <c r="AU179" s="67" t="n">
        <v>0</v>
      </c>
      <c r="AV179" s="67" t="n">
        <v>0</v>
      </c>
      <c r="AW179" s="67" t="n">
        <v>0</v>
      </c>
      <c r="AX179" s="67" t="n">
        <v>0</v>
      </c>
      <c r="AY179" s="67" t="n">
        <v>0</v>
      </c>
      <c r="AZ179" s="67" t="n">
        <v>0</v>
      </c>
      <c r="BA179" s="67" t="n">
        <v>302.5724</v>
      </c>
      <c r="BB179" s="67" t="n">
        <v>302.5724</v>
      </c>
      <c r="BC179" s="108" t="s">
        <v>2144</v>
      </c>
    </row>
    <row r="180" customFormat="false" ht="14.25" hidden="false" customHeight="false" outlineLevel="0" collapsed="false">
      <c r="C180" s="109" t="s">
        <v>479</v>
      </c>
      <c r="D180" s="70" t="s">
        <v>481</v>
      </c>
      <c r="E180" s="107" t="s">
        <v>36</v>
      </c>
      <c r="F180" s="67" t="n">
        <v>28300</v>
      </c>
      <c r="G180" s="67" t="n">
        <v>302.5724</v>
      </c>
      <c r="H180" s="110" t="n">
        <v>0</v>
      </c>
      <c r="I180" s="67" t="n">
        <v>60.8724</v>
      </c>
      <c r="J180" s="67" t="n">
        <v>60.8724</v>
      </c>
      <c r="K180" s="110" t="n">
        <v>1.828</v>
      </c>
      <c r="L180" s="110" t="n">
        <v>33.3</v>
      </c>
      <c r="M180" s="67" t="n">
        <v>0</v>
      </c>
      <c r="N180" s="110"/>
      <c r="O180" s="110"/>
      <c r="P180" s="67" t="n">
        <v>0</v>
      </c>
      <c r="Q180" s="110"/>
      <c r="R180" s="110"/>
      <c r="S180" s="67" t="n">
        <v>0</v>
      </c>
      <c r="T180" s="110"/>
      <c r="U180" s="110"/>
      <c r="V180" s="67" t="n">
        <v>0</v>
      </c>
      <c r="W180" s="110"/>
      <c r="X180" s="110"/>
      <c r="Y180" s="110" t="n">
        <v>36.4</v>
      </c>
      <c r="Z180" s="110" t="n">
        <v>5.2</v>
      </c>
      <c r="AA180" s="110" t="n">
        <v>126.9</v>
      </c>
      <c r="AB180" s="110" t="n">
        <v>10</v>
      </c>
      <c r="AC180" s="110" t="n">
        <v>0</v>
      </c>
      <c r="AD180" s="110" t="n">
        <v>0</v>
      </c>
      <c r="AE180" s="110" t="n">
        <v>0</v>
      </c>
      <c r="AF180" s="110" t="n">
        <v>0</v>
      </c>
      <c r="AG180" s="110" t="n">
        <v>0</v>
      </c>
      <c r="AH180" s="110" t="n">
        <v>0</v>
      </c>
      <c r="AI180" s="110" t="n">
        <v>0</v>
      </c>
      <c r="AJ180" s="110" t="n">
        <v>0</v>
      </c>
      <c r="AK180" s="110" t="n">
        <v>40.9</v>
      </c>
      <c r="AL180" s="110" t="n">
        <v>19.1</v>
      </c>
      <c r="AM180" s="110" t="n">
        <v>0</v>
      </c>
      <c r="AN180" s="110" t="n">
        <v>0</v>
      </c>
      <c r="AO180" s="110" t="n">
        <v>3.2</v>
      </c>
      <c r="AP180" s="111" t="n">
        <v>0</v>
      </c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67" t="n">
        <v>302.5724</v>
      </c>
      <c r="BB180" s="67" t="n">
        <v>302.5724</v>
      </c>
      <c r="BC180" s="108"/>
    </row>
    <row r="181" customFormat="false" ht="12.75" hidden="false" customHeight="false" outlineLevel="0" collapsed="false">
      <c r="C181" s="41" t="n">
        <v>80</v>
      </c>
      <c r="D181" s="106" t="s">
        <v>2223</v>
      </c>
      <c r="E181" s="107"/>
      <c r="F181" s="67" t="n">
        <v>50400</v>
      </c>
      <c r="G181" s="67" t="n">
        <v>398.9612</v>
      </c>
      <c r="H181" s="67" t="n">
        <v>0</v>
      </c>
      <c r="I181" s="67" t="n">
        <v>64.7112</v>
      </c>
      <c r="J181" s="67" t="n">
        <v>64.7112</v>
      </c>
      <c r="K181" s="67" t="n">
        <v>1.828</v>
      </c>
      <c r="L181" s="67" t="n">
        <v>35.4</v>
      </c>
      <c r="M181" s="67" t="n">
        <v>0</v>
      </c>
      <c r="N181" s="67" t="n">
        <v>0</v>
      </c>
      <c r="O181" s="67" t="n">
        <v>0</v>
      </c>
      <c r="P181" s="67" t="n">
        <v>0</v>
      </c>
      <c r="Q181" s="67" t="n"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41.95</v>
      </c>
      <c r="Z181" s="67" t="n">
        <v>6</v>
      </c>
      <c r="AA181" s="67" t="n">
        <v>24.9</v>
      </c>
      <c r="AB181" s="67" t="n">
        <v>175.1</v>
      </c>
      <c r="AC181" s="67" t="n">
        <v>140</v>
      </c>
      <c r="AD181" s="67" t="n">
        <v>0</v>
      </c>
      <c r="AE181" s="67" t="n">
        <v>0</v>
      </c>
      <c r="AF181" s="67" t="n">
        <v>0</v>
      </c>
      <c r="AG181" s="67" t="n">
        <v>0</v>
      </c>
      <c r="AH181" s="67" t="n">
        <v>0</v>
      </c>
      <c r="AI181" s="67" t="n">
        <v>0</v>
      </c>
      <c r="AJ181" s="67" t="n">
        <v>0</v>
      </c>
      <c r="AK181" s="67" t="n">
        <v>40</v>
      </c>
      <c r="AL181" s="67" t="n">
        <v>16.9</v>
      </c>
      <c r="AM181" s="67" t="n">
        <v>0</v>
      </c>
      <c r="AN181" s="67" t="n">
        <v>0</v>
      </c>
      <c r="AO181" s="67" t="n">
        <v>29.4</v>
      </c>
      <c r="AP181" s="67" t="n">
        <v>0</v>
      </c>
      <c r="AQ181" s="67" t="n">
        <v>0</v>
      </c>
      <c r="AR181" s="67" t="n">
        <v>0</v>
      </c>
      <c r="AS181" s="67" t="n">
        <v>0</v>
      </c>
      <c r="AT181" s="67" t="n">
        <v>0</v>
      </c>
      <c r="AU181" s="67" t="n">
        <v>0</v>
      </c>
      <c r="AV181" s="67" t="n">
        <v>0</v>
      </c>
      <c r="AW181" s="67" t="n">
        <v>0</v>
      </c>
      <c r="AX181" s="67" t="n">
        <v>0</v>
      </c>
      <c r="AY181" s="67" t="n">
        <v>0</v>
      </c>
      <c r="AZ181" s="67" t="n">
        <v>0</v>
      </c>
      <c r="BA181" s="67" t="n">
        <v>398.9612</v>
      </c>
      <c r="BB181" s="67" t="n">
        <v>398.9612</v>
      </c>
      <c r="BC181" s="108" t="s">
        <v>2144</v>
      </c>
    </row>
    <row r="182" customFormat="false" ht="14.25" hidden="false" customHeight="false" outlineLevel="0" collapsed="false">
      <c r="C182" s="109" t="s">
        <v>484</v>
      </c>
      <c r="D182" s="70" t="s">
        <v>486</v>
      </c>
      <c r="E182" s="107" t="s">
        <v>36</v>
      </c>
      <c r="F182" s="67" t="n">
        <v>50400</v>
      </c>
      <c r="G182" s="67" t="n">
        <v>398.9612</v>
      </c>
      <c r="H182" s="110" t="n">
        <v>0</v>
      </c>
      <c r="I182" s="67" t="n">
        <v>64.7112</v>
      </c>
      <c r="J182" s="67" t="n">
        <v>64.7112</v>
      </c>
      <c r="K182" s="110" t="n">
        <v>1.828</v>
      </c>
      <c r="L182" s="110" t="n">
        <v>35.4</v>
      </c>
      <c r="M182" s="67" t="n">
        <v>0</v>
      </c>
      <c r="N182" s="110"/>
      <c r="O182" s="110"/>
      <c r="P182" s="67" t="n">
        <v>0</v>
      </c>
      <c r="Q182" s="110"/>
      <c r="R182" s="110"/>
      <c r="S182" s="67" t="n">
        <v>0</v>
      </c>
      <c r="T182" s="110"/>
      <c r="U182" s="110"/>
      <c r="V182" s="67" t="n">
        <v>0</v>
      </c>
      <c r="W182" s="110"/>
      <c r="X182" s="110"/>
      <c r="Y182" s="110" t="n">
        <v>41.95</v>
      </c>
      <c r="Z182" s="110" t="n">
        <v>6</v>
      </c>
      <c r="AA182" s="110" t="n">
        <v>24.9</v>
      </c>
      <c r="AB182" s="110" t="n">
        <v>175.1</v>
      </c>
      <c r="AC182" s="110" t="n">
        <v>140</v>
      </c>
      <c r="AD182" s="110" t="n">
        <v>0</v>
      </c>
      <c r="AE182" s="110" t="n">
        <v>0</v>
      </c>
      <c r="AF182" s="110" t="n">
        <v>0</v>
      </c>
      <c r="AG182" s="110" t="n">
        <v>0</v>
      </c>
      <c r="AH182" s="110" t="n">
        <v>0</v>
      </c>
      <c r="AI182" s="110" t="n">
        <v>0</v>
      </c>
      <c r="AJ182" s="110" t="n">
        <v>0</v>
      </c>
      <c r="AK182" s="110" t="n">
        <v>40</v>
      </c>
      <c r="AL182" s="110" t="n">
        <v>16.9</v>
      </c>
      <c r="AM182" s="110" t="n">
        <v>0</v>
      </c>
      <c r="AN182" s="110" t="n">
        <v>0</v>
      </c>
      <c r="AO182" s="110" t="n">
        <v>29.4</v>
      </c>
      <c r="AP182" s="111" t="n">
        <v>0</v>
      </c>
      <c r="AQ182" s="110"/>
      <c r="AR182" s="110"/>
      <c r="AS182" s="110"/>
      <c r="AT182" s="110"/>
      <c r="AU182" s="110"/>
      <c r="AV182" s="110"/>
      <c r="AW182" s="110"/>
      <c r="AX182" s="110"/>
      <c r="AY182" s="110"/>
      <c r="AZ182" s="110"/>
      <c r="BA182" s="67" t="n">
        <v>398.9612</v>
      </c>
      <c r="BB182" s="67" t="n">
        <v>398.9612</v>
      </c>
      <c r="BC182" s="108"/>
    </row>
    <row r="183" customFormat="false" ht="12.75" hidden="false" customHeight="false" outlineLevel="0" collapsed="false">
      <c r="C183" s="41" t="n">
        <v>81</v>
      </c>
      <c r="D183" s="106" t="s">
        <v>2224</v>
      </c>
      <c r="E183" s="107"/>
      <c r="F183" s="67" t="n">
        <v>81700</v>
      </c>
      <c r="G183" s="67" t="n">
        <v>874.3096</v>
      </c>
      <c r="H183" s="67" t="n">
        <v>0</v>
      </c>
      <c r="I183" s="67" t="n">
        <v>225.2096</v>
      </c>
      <c r="J183" s="67" t="n">
        <v>225.2096</v>
      </c>
      <c r="K183" s="67" t="n">
        <v>1.828</v>
      </c>
      <c r="L183" s="67" t="n">
        <v>123.2</v>
      </c>
      <c r="M183" s="67" t="n">
        <v>0</v>
      </c>
      <c r="N183" s="67" t="n">
        <v>0</v>
      </c>
      <c r="O183" s="67" t="n">
        <v>0</v>
      </c>
      <c r="P183" s="67" t="n">
        <v>0</v>
      </c>
      <c r="Q183" s="67" t="n"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100.4</v>
      </c>
      <c r="Z183" s="67" t="n">
        <v>14.3</v>
      </c>
      <c r="AA183" s="67" t="n">
        <v>132.5</v>
      </c>
      <c r="AB183" s="67" t="n">
        <v>146.7</v>
      </c>
      <c r="AC183" s="67" t="n">
        <v>100</v>
      </c>
      <c r="AD183" s="67" t="n">
        <v>0</v>
      </c>
      <c r="AE183" s="67" t="n">
        <v>0</v>
      </c>
      <c r="AF183" s="67" t="n">
        <v>0</v>
      </c>
      <c r="AG183" s="67" t="n">
        <v>0</v>
      </c>
      <c r="AH183" s="67" t="n">
        <v>0</v>
      </c>
      <c r="AI183" s="67" t="n">
        <v>0</v>
      </c>
      <c r="AJ183" s="67" t="n">
        <v>0</v>
      </c>
      <c r="AK183" s="67" t="n">
        <v>115.5</v>
      </c>
      <c r="AL183" s="67" t="n">
        <v>89</v>
      </c>
      <c r="AM183" s="67" t="n">
        <v>41</v>
      </c>
      <c r="AN183" s="67" t="n">
        <v>5.5</v>
      </c>
      <c r="AO183" s="67" t="n">
        <v>50.7</v>
      </c>
      <c r="AP183" s="67" t="n">
        <v>0</v>
      </c>
      <c r="AQ183" s="67" t="n">
        <v>0</v>
      </c>
      <c r="AR183" s="67" t="n">
        <v>0</v>
      </c>
      <c r="AS183" s="67" t="n">
        <v>0</v>
      </c>
      <c r="AT183" s="67" t="n">
        <v>0</v>
      </c>
      <c r="AU183" s="67" t="n">
        <v>0</v>
      </c>
      <c r="AV183" s="67" t="n">
        <v>0</v>
      </c>
      <c r="AW183" s="67" t="n">
        <v>0</v>
      </c>
      <c r="AX183" s="67" t="n">
        <v>0</v>
      </c>
      <c r="AY183" s="67" t="n">
        <v>0</v>
      </c>
      <c r="AZ183" s="67" t="n">
        <v>0</v>
      </c>
      <c r="BA183" s="67" t="n">
        <v>874.3096</v>
      </c>
      <c r="BB183" s="67" t="n">
        <v>874.3096</v>
      </c>
      <c r="BC183" s="108" t="s">
        <v>2144</v>
      </c>
    </row>
    <row r="184" customFormat="false" ht="14.25" hidden="false" customHeight="false" outlineLevel="0" collapsed="false">
      <c r="C184" s="109" t="s">
        <v>489</v>
      </c>
      <c r="D184" s="70" t="s">
        <v>491</v>
      </c>
      <c r="E184" s="107" t="s">
        <v>36</v>
      </c>
      <c r="F184" s="67" t="n">
        <v>81700</v>
      </c>
      <c r="G184" s="67" t="n">
        <v>874.3096</v>
      </c>
      <c r="H184" s="110" t="n">
        <v>0</v>
      </c>
      <c r="I184" s="67" t="n">
        <v>225.2096</v>
      </c>
      <c r="J184" s="67" t="n">
        <v>225.2096</v>
      </c>
      <c r="K184" s="110" t="n">
        <v>1.828</v>
      </c>
      <c r="L184" s="110" t="n">
        <v>123.2</v>
      </c>
      <c r="M184" s="67" t="n">
        <v>0</v>
      </c>
      <c r="N184" s="110"/>
      <c r="O184" s="110"/>
      <c r="P184" s="67" t="n">
        <v>0</v>
      </c>
      <c r="Q184" s="110"/>
      <c r="R184" s="110"/>
      <c r="S184" s="67" t="n">
        <v>0</v>
      </c>
      <c r="T184" s="110"/>
      <c r="U184" s="110"/>
      <c r="V184" s="67" t="n">
        <v>0</v>
      </c>
      <c r="W184" s="110"/>
      <c r="X184" s="110"/>
      <c r="Y184" s="110" t="n">
        <v>100.4</v>
      </c>
      <c r="Z184" s="110" t="n">
        <v>14.3</v>
      </c>
      <c r="AA184" s="110" t="n">
        <v>132.5</v>
      </c>
      <c r="AB184" s="110" t="n">
        <v>146.7</v>
      </c>
      <c r="AC184" s="110" t="n">
        <v>100</v>
      </c>
      <c r="AD184" s="110" t="n">
        <v>0</v>
      </c>
      <c r="AE184" s="110" t="n">
        <v>0</v>
      </c>
      <c r="AF184" s="110" t="n">
        <v>0</v>
      </c>
      <c r="AG184" s="110" t="n">
        <v>0</v>
      </c>
      <c r="AH184" s="110" t="n">
        <v>0</v>
      </c>
      <c r="AI184" s="110" t="n">
        <v>0</v>
      </c>
      <c r="AJ184" s="110" t="n">
        <v>0</v>
      </c>
      <c r="AK184" s="110" t="n">
        <v>115.5</v>
      </c>
      <c r="AL184" s="110" t="n">
        <v>89</v>
      </c>
      <c r="AM184" s="110" t="n">
        <v>41</v>
      </c>
      <c r="AN184" s="110" t="n">
        <v>5.5</v>
      </c>
      <c r="AO184" s="110" t="n">
        <v>50.7</v>
      </c>
      <c r="AP184" s="111" t="n">
        <v>0</v>
      </c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67" t="n">
        <v>874.3096</v>
      </c>
      <c r="BB184" s="67" t="n">
        <v>874.3096</v>
      </c>
      <c r="BC184" s="108"/>
    </row>
    <row r="185" customFormat="false" ht="12.75" hidden="false" customHeight="false" outlineLevel="0" collapsed="false">
      <c r="C185" s="41" t="n">
        <v>82</v>
      </c>
      <c r="D185" s="106" t="s">
        <v>2225</v>
      </c>
      <c r="E185" s="107"/>
      <c r="F185" s="67" t="n">
        <v>4635</v>
      </c>
      <c r="G185" s="67" t="n">
        <v>61.7049</v>
      </c>
      <c r="H185" s="67" t="n">
        <v>0</v>
      </c>
      <c r="I185" s="67" t="n">
        <v>12.4304</v>
      </c>
      <c r="J185" s="67" t="n">
        <v>12.4304</v>
      </c>
      <c r="K185" s="67" t="n">
        <v>1.828</v>
      </c>
      <c r="L185" s="67" t="n">
        <v>6.8</v>
      </c>
      <c r="M185" s="67" t="n">
        <v>0</v>
      </c>
      <c r="N185" s="67" t="n">
        <v>0</v>
      </c>
      <c r="O185" s="67" t="n">
        <v>0</v>
      </c>
      <c r="P185" s="67" t="n">
        <v>0</v>
      </c>
      <c r="Q185" s="67" t="n">
        <v>0</v>
      </c>
      <c r="R185" s="67" t="n">
        <v>0</v>
      </c>
      <c r="S185" s="67" t="n">
        <v>0</v>
      </c>
      <c r="T185" s="67" t="n">
        <v>0</v>
      </c>
      <c r="U185" s="67" t="n">
        <v>0</v>
      </c>
      <c r="V185" s="67" t="n">
        <v>0</v>
      </c>
      <c r="W185" s="67" t="n">
        <v>0</v>
      </c>
      <c r="X185" s="67" t="n">
        <v>0</v>
      </c>
      <c r="Y185" s="67" t="n">
        <v>19.995</v>
      </c>
      <c r="Z185" s="67" t="n">
        <v>2.795</v>
      </c>
      <c r="AA185" s="67" t="n">
        <v>0</v>
      </c>
      <c r="AB185" s="67" t="n">
        <v>18.9845</v>
      </c>
      <c r="AC185" s="67" t="n">
        <v>0</v>
      </c>
      <c r="AD185" s="67" t="n">
        <v>0</v>
      </c>
      <c r="AE185" s="67" t="n">
        <v>0</v>
      </c>
      <c r="AF185" s="67" t="n">
        <v>0</v>
      </c>
      <c r="AG185" s="67" t="n">
        <v>0</v>
      </c>
      <c r="AH185" s="67" t="n">
        <v>0</v>
      </c>
      <c r="AI185" s="67" t="n">
        <v>0</v>
      </c>
      <c r="AJ185" s="67" t="n">
        <v>0</v>
      </c>
      <c r="AK185" s="67" t="n">
        <v>0</v>
      </c>
      <c r="AL185" s="67" t="n">
        <v>0</v>
      </c>
      <c r="AM185" s="67" t="n">
        <v>0</v>
      </c>
      <c r="AN185" s="67" t="n">
        <v>0</v>
      </c>
      <c r="AO185" s="67" t="n">
        <v>7.5</v>
      </c>
      <c r="AP185" s="67" t="n">
        <v>0</v>
      </c>
      <c r="AQ185" s="67" t="n">
        <v>0</v>
      </c>
      <c r="AR185" s="67" t="n">
        <v>0</v>
      </c>
      <c r="AS185" s="67" t="n">
        <v>0</v>
      </c>
      <c r="AT185" s="67" t="n">
        <v>0</v>
      </c>
      <c r="AU185" s="67" t="n">
        <v>0</v>
      </c>
      <c r="AV185" s="67" t="n">
        <v>0</v>
      </c>
      <c r="AW185" s="67" t="n">
        <v>0</v>
      </c>
      <c r="AX185" s="67" t="n">
        <v>0</v>
      </c>
      <c r="AY185" s="67" t="n">
        <v>0</v>
      </c>
      <c r="AZ185" s="67" t="n">
        <v>0</v>
      </c>
      <c r="BA185" s="67" t="n">
        <v>61.7049</v>
      </c>
      <c r="BB185" s="67" t="n">
        <v>61.7049</v>
      </c>
      <c r="BC185" s="108" t="s">
        <v>2144</v>
      </c>
    </row>
    <row r="186" customFormat="false" ht="14.25" hidden="false" customHeight="false" outlineLevel="0" collapsed="false">
      <c r="C186" s="109" t="s">
        <v>494</v>
      </c>
      <c r="D186" s="70" t="s">
        <v>496</v>
      </c>
      <c r="E186" s="107" t="s">
        <v>36</v>
      </c>
      <c r="F186" s="67" t="n">
        <v>4635</v>
      </c>
      <c r="G186" s="67" t="n">
        <v>61.7049</v>
      </c>
      <c r="H186" s="110" t="n">
        <v>0</v>
      </c>
      <c r="I186" s="67" t="n">
        <v>12.4304</v>
      </c>
      <c r="J186" s="67" t="n">
        <v>12.4304</v>
      </c>
      <c r="K186" s="110" t="n">
        <v>1.828</v>
      </c>
      <c r="L186" s="110" t="n">
        <v>6.8</v>
      </c>
      <c r="M186" s="67" t="n">
        <v>0</v>
      </c>
      <c r="N186" s="110"/>
      <c r="O186" s="110"/>
      <c r="P186" s="67" t="n">
        <v>0</v>
      </c>
      <c r="Q186" s="110"/>
      <c r="R186" s="110"/>
      <c r="S186" s="67" t="n">
        <v>0</v>
      </c>
      <c r="T186" s="110"/>
      <c r="U186" s="110"/>
      <c r="V186" s="67" t="n">
        <v>0</v>
      </c>
      <c r="W186" s="110"/>
      <c r="X186" s="110"/>
      <c r="Y186" s="110" t="n">
        <v>19.995</v>
      </c>
      <c r="Z186" s="110" t="n">
        <v>2.795</v>
      </c>
      <c r="AA186" s="110" t="n">
        <v>0</v>
      </c>
      <c r="AB186" s="110" t="n">
        <v>18.9845</v>
      </c>
      <c r="AC186" s="110" t="n">
        <v>0</v>
      </c>
      <c r="AD186" s="110" t="n">
        <v>0</v>
      </c>
      <c r="AE186" s="110" t="n">
        <v>0</v>
      </c>
      <c r="AF186" s="110" t="n">
        <v>0</v>
      </c>
      <c r="AG186" s="110" t="n">
        <v>0</v>
      </c>
      <c r="AH186" s="110" t="n">
        <v>0</v>
      </c>
      <c r="AI186" s="110" t="n">
        <v>0</v>
      </c>
      <c r="AJ186" s="110" t="n">
        <v>0</v>
      </c>
      <c r="AK186" s="110" t="n">
        <v>0</v>
      </c>
      <c r="AL186" s="110" t="n">
        <v>0</v>
      </c>
      <c r="AM186" s="110" t="n">
        <v>0</v>
      </c>
      <c r="AN186" s="110" t="n">
        <v>0</v>
      </c>
      <c r="AO186" s="110" t="n">
        <v>7.5</v>
      </c>
      <c r="AP186" s="111" t="n">
        <v>0</v>
      </c>
      <c r="AQ186" s="110"/>
      <c r="AR186" s="110"/>
      <c r="AS186" s="110"/>
      <c r="AT186" s="110"/>
      <c r="AU186" s="110"/>
      <c r="AV186" s="110"/>
      <c r="AW186" s="110"/>
      <c r="AX186" s="110"/>
      <c r="AY186" s="110"/>
      <c r="AZ186" s="110"/>
      <c r="BA186" s="67" t="n">
        <v>61.7049</v>
      </c>
      <c r="BB186" s="67" t="n">
        <v>61.7049</v>
      </c>
      <c r="BC186" s="108"/>
    </row>
    <row r="187" customFormat="false" ht="12.75" hidden="false" customHeight="false" outlineLevel="0" collapsed="false">
      <c r="C187" s="41" t="n">
        <v>83</v>
      </c>
      <c r="D187" s="106" t="s">
        <v>2226</v>
      </c>
      <c r="E187" s="107"/>
      <c r="F187" s="67" t="n">
        <v>31200</v>
      </c>
      <c r="G187" s="67" t="n">
        <v>587.857412</v>
      </c>
      <c r="H187" s="67" t="n">
        <v>0</v>
      </c>
      <c r="I187" s="67" t="n">
        <v>50.0872</v>
      </c>
      <c r="J187" s="67" t="n">
        <v>50.0872</v>
      </c>
      <c r="K187" s="67" t="n">
        <v>1.828</v>
      </c>
      <c r="L187" s="67" t="n">
        <v>27.4</v>
      </c>
      <c r="M187" s="67" t="n">
        <v>0</v>
      </c>
      <c r="N187" s="67" t="n">
        <v>0</v>
      </c>
      <c r="O187" s="67" t="n">
        <v>0</v>
      </c>
      <c r="P187" s="67" t="n">
        <v>0</v>
      </c>
      <c r="Q187" s="67" t="n">
        <v>0</v>
      </c>
      <c r="R187" s="67" t="n">
        <v>0</v>
      </c>
      <c r="S187" s="67" t="n">
        <v>0</v>
      </c>
      <c r="T187" s="67" t="n">
        <v>0</v>
      </c>
      <c r="U187" s="67" t="n">
        <v>0</v>
      </c>
      <c r="V187" s="67" t="n">
        <v>0</v>
      </c>
      <c r="W187" s="67" t="n">
        <v>0</v>
      </c>
      <c r="X187" s="67" t="n">
        <v>0</v>
      </c>
      <c r="Y187" s="67" t="n">
        <v>102.292</v>
      </c>
      <c r="Z187" s="67" t="n">
        <v>26.698212</v>
      </c>
      <c r="AA187" s="67" t="n">
        <v>1.2</v>
      </c>
      <c r="AB187" s="67" t="n">
        <v>196.88</v>
      </c>
      <c r="AC187" s="67" t="n">
        <v>150</v>
      </c>
      <c r="AD187" s="67" t="n">
        <v>0</v>
      </c>
      <c r="AE187" s="67" t="n">
        <v>0</v>
      </c>
      <c r="AF187" s="67" t="n">
        <v>102.3</v>
      </c>
      <c r="AG187" s="67" t="n">
        <v>42</v>
      </c>
      <c r="AH187" s="67" t="n">
        <v>5.5</v>
      </c>
      <c r="AI187" s="67" t="n">
        <v>0</v>
      </c>
      <c r="AJ187" s="67" t="n">
        <v>0</v>
      </c>
      <c r="AK187" s="67" t="n">
        <v>0</v>
      </c>
      <c r="AL187" s="67" t="n">
        <v>104.5</v>
      </c>
      <c r="AM187" s="67" t="n">
        <v>36</v>
      </c>
      <c r="AN187" s="67" t="n">
        <v>5.1</v>
      </c>
      <c r="AO187" s="67" t="n">
        <v>3.9</v>
      </c>
      <c r="AP187" s="67" t="n">
        <v>19</v>
      </c>
      <c r="AQ187" s="67" t="n">
        <v>0</v>
      </c>
      <c r="AR187" s="67" t="n">
        <v>0</v>
      </c>
      <c r="AS187" s="67" t="n">
        <v>0</v>
      </c>
      <c r="AT187" s="67" t="n">
        <v>0</v>
      </c>
      <c r="AU187" s="67" t="n">
        <v>19</v>
      </c>
      <c r="AV187" s="67" t="n">
        <v>0</v>
      </c>
      <c r="AW187" s="67" t="n">
        <v>0</v>
      </c>
      <c r="AX187" s="67" t="n">
        <v>0</v>
      </c>
      <c r="AY187" s="67" t="n">
        <v>0</v>
      </c>
      <c r="AZ187" s="67" t="n">
        <v>0</v>
      </c>
      <c r="BA187" s="67" t="n">
        <v>606.857412</v>
      </c>
      <c r="BB187" s="67" t="n">
        <v>606.857412</v>
      </c>
      <c r="BC187" s="108" t="s">
        <v>2144</v>
      </c>
    </row>
    <row r="188" customFormat="false" ht="14.25" hidden="false" customHeight="false" outlineLevel="0" collapsed="false">
      <c r="C188" s="109" t="s">
        <v>499</v>
      </c>
      <c r="D188" s="70" t="s">
        <v>502</v>
      </c>
      <c r="E188" s="107" t="s">
        <v>36</v>
      </c>
      <c r="F188" s="67" t="n">
        <v>31200</v>
      </c>
      <c r="G188" s="67" t="n">
        <v>587.857412</v>
      </c>
      <c r="H188" s="110" t="n">
        <v>0</v>
      </c>
      <c r="I188" s="67" t="n">
        <v>50.0872</v>
      </c>
      <c r="J188" s="67" t="n">
        <v>50.0872</v>
      </c>
      <c r="K188" s="110" t="n">
        <v>1.828</v>
      </c>
      <c r="L188" s="110" t="n">
        <v>27.4</v>
      </c>
      <c r="M188" s="67" t="n">
        <v>0</v>
      </c>
      <c r="N188" s="110"/>
      <c r="O188" s="110"/>
      <c r="P188" s="67" t="n">
        <v>0</v>
      </c>
      <c r="Q188" s="110"/>
      <c r="R188" s="110"/>
      <c r="S188" s="67" t="n">
        <v>0</v>
      </c>
      <c r="T188" s="110"/>
      <c r="U188" s="110"/>
      <c r="V188" s="67" t="n">
        <v>0</v>
      </c>
      <c r="W188" s="110"/>
      <c r="X188" s="110"/>
      <c r="Y188" s="110" t="n">
        <v>102.292</v>
      </c>
      <c r="Z188" s="110" t="n">
        <v>26.698212</v>
      </c>
      <c r="AA188" s="110" t="n">
        <v>1.2</v>
      </c>
      <c r="AB188" s="110" t="n">
        <v>196.88</v>
      </c>
      <c r="AC188" s="110" t="n">
        <v>150</v>
      </c>
      <c r="AD188" s="110" t="n">
        <v>0</v>
      </c>
      <c r="AE188" s="110" t="n">
        <v>0</v>
      </c>
      <c r="AF188" s="110" t="n">
        <v>102.3</v>
      </c>
      <c r="AG188" s="110" t="n">
        <v>42</v>
      </c>
      <c r="AH188" s="110" t="n">
        <v>5.5</v>
      </c>
      <c r="AI188" s="110" t="n">
        <v>0</v>
      </c>
      <c r="AJ188" s="110" t="n">
        <v>0</v>
      </c>
      <c r="AK188" s="110" t="n">
        <v>0</v>
      </c>
      <c r="AL188" s="110" t="n">
        <v>104.5</v>
      </c>
      <c r="AM188" s="110" t="n">
        <v>36</v>
      </c>
      <c r="AN188" s="110" t="n">
        <v>5.1</v>
      </c>
      <c r="AO188" s="110" t="n">
        <v>3.9</v>
      </c>
      <c r="AP188" s="111" t="n">
        <v>19</v>
      </c>
      <c r="AQ188" s="110"/>
      <c r="AR188" s="110"/>
      <c r="AS188" s="110"/>
      <c r="AT188" s="110"/>
      <c r="AU188" s="110" t="n">
        <v>19</v>
      </c>
      <c r="AV188" s="110"/>
      <c r="AW188" s="110"/>
      <c r="AX188" s="110"/>
      <c r="AY188" s="110"/>
      <c r="AZ188" s="110"/>
      <c r="BA188" s="67" t="n">
        <v>606.857412</v>
      </c>
      <c r="BB188" s="67" t="n">
        <v>606.857412</v>
      </c>
      <c r="BC188" s="108"/>
    </row>
    <row r="189" customFormat="false" ht="12.75" hidden="false" customHeight="false" outlineLevel="0" collapsed="false">
      <c r="C189" s="41" t="n">
        <v>84</v>
      </c>
      <c r="D189" s="106" t="s">
        <v>2227</v>
      </c>
      <c r="E189" s="107"/>
      <c r="F189" s="67" t="n">
        <v>45000</v>
      </c>
      <c r="G189" s="67" t="n">
        <v>638.6316</v>
      </c>
      <c r="H189" s="67" t="n">
        <v>0</v>
      </c>
      <c r="I189" s="67" t="n">
        <v>34.1836</v>
      </c>
      <c r="J189" s="67" t="n">
        <v>34.1836</v>
      </c>
      <c r="K189" s="67" t="n">
        <v>1.828</v>
      </c>
      <c r="L189" s="67" t="n">
        <v>18.7</v>
      </c>
      <c r="M189" s="67" t="n">
        <v>0</v>
      </c>
      <c r="N189" s="67" t="n">
        <v>0</v>
      </c>
      <c r="O189" s="67" t="n">
        <v>0</v>
      </c>
      <c r="P189" s="67" t="n">
        <v>0</v>
      </c>
      <c r="Q189" s="67" t="n">
        <v>0</v>
      </c>
      <c r="R189" s="67" t="n">
        <v>0</v>
      </c>
      <c r="S189" s="67" t="n">
        <v>0</v>
      </c>
      <c r="T189" s="67" t="n">
        <v>0</v>
      </c>
      <c r="U189" s="67" t="n">
        <v>0</v>
      </c>
      <c r="V189" s="67" t="n">
        <v>0</v>
      </c>
      <c r="W189" s="67" t="n">
        <v>0</v>
      </c>
      <c r="X189" s="67" t="n">
        <v>0</v>
      </c>
      <c r="Y189" s="67" t="n">
        <v>132.44</v>
      </c>
      <c r="Z189" s="67" t="n">
        <v>34.65</v>
      </c>
      <c r="AA189" s="67" t="n">
        <v>81</v>
      </c>
      <c r="AB189" s="67" t="n">
        <v>245.458</v>
      </c>
      <c r="AC189" s="67" t="n">
        <v>190</v>
      </c>
      <c r="AD189" s="67" t="n">
        <v>0</v>
      </c>
      <c r="AE189" s="67" t="n">
        <v>0</v>
      </c>
      <c r="AF189" s="67" t="n">
        <v>51.5</v>
      </c>
      <c r="AG189" s="67" t="n">
        <v>36</v>
      </c>
      <c r="AH189" s="67" t="n">
        <v>5.1</v>
      </c>
      <c r="AI189" s="67" t="n">
        <v>0</v>
      </c>
      <c r="AJ189" s="67" t="n">
        <v>0</v>
      </c>
      <c r="AK189" s="67" t="n">
        <v>0</v>
      </c>
      <c r="AL189" s="67" t="n">
        <v>42.3</v>
      </c>
      <c r="AM189" s="67" t="n">
        <v>36</v>
      </c>
      <c r="AN189" s="67" t="n">
        <v>5.1</v>
      </c>
      <c r="AO189" s="67" t="n">
        <v>17.1</v>
      </c>
      <c r="AP189" s="67" t="n">
        <v>60.6</v>
      </c>
      <c r="AQ189" s="67" t="n">
        <v>0</v>
      </c>
      <c r="AR189" s="67" t="n">
        <v>0</v>
      </c>
      <c r="AS189" s="67" t="n">
        <v>0</v>
      </c>
      <c r="AT189" s="67" t="n">
        <v>0</v>
      </c>
      <c r="AU189" s="67" t="n">
        <v>60.6</v>
      </c>
      <c r="AV189" s="67" t="n">
        <v>0</v>
      </c>
      <c r="AW189" s="67" t="n">
        <v>0</v>
      </c>
      <c r="AX189" s="67" t="n">
        <v>0</v>
      </c>
      <c r="AY189" s="67" t="n">
        <v>0</v>
      </c>
      <c r="AZ189" s="67" t="n">
        <v>0</v>
      </c>
      <c r="BA189" s="67" t="n">
        <v>699.2316</v>
      </c>
      <c r="BB189" s="67" t="n">
        <v>699.2316</v>
      </c>
      <c r="BC189" s="108" t="s">
        <v>2144</v>
      </c>
    </row>
    <row r="190" customFormat="false" ht="14.25" hidden="false" customHeight="false" outlineLevel="0" collapsed="false">
      <c r="C190" s="109" t="s">
        <v>505</v>
      </c>
      <c r="D190" s="70" t="s">
        <v>507</v>
      </c>
      <c r="E190" s="107" t="s">
        <v>36</v>
      </c>
      <c r="F190" s="67" t="n">
        <v>45000</v>
      </c>
      <c r="G190" s="67" t="n">
        <v>638.6316</v>
      </c>
      <c r="H190" s="110" t="n">
        <v>0</v>
      </c>
      <c r="I190" s="67" t="n">
        <v>34.1836</v>
      </c>
      <c r="J190" s="67" t="n">
        <v>34.1836</v>
      </c>
      <c r="K190" s="110" t="n">
        <v>1.828</v>
      </c>
      <c r="L190" s="110" t="n">
        <v>18.7</v>
      </c>
      <c r="M190" s="67" t="n">
        <v>0</v>
      </c>
      <c r="N190" s="110"/>
      <c r="O190" s="110"/>
      <c r="P190" s="67" t="n">
        <v>0</v>
      </c>
      <c r="Q190" s="110"/>
      <c r="R190" s="110"/>
      <c r="S190" s="67" t="n">
        <v>0</v>
      </c>
      <c r="T190" s="110"/>
      <c r="U190" s="110"/>
      <c r="V190" s="67" t="n">
        <v>0</v>
      </c>
      <c r="W190" s="110"/>
      <c r="X190" s="110"/>
      <c r="Y190" s="110" t="n">
        <v>132.44</v>
      </c>
      <c r="Z190" s="110" t="n">
        <v>34.65</v>
      </c>
      <c r="AA190" s="110" t="n">
        <v>81</v>
      </c>
      <c r="AB190" s="110" t="n">
        <v>245.458</v>
      </c>
      <c r="AC190" s="110" t="n">
        <v>190</v>
      </c>
      <c r="AD190" s="110" t="n">
        <v>0</v>
      </c>
      <c r="AE190" s="110" t="n">
        <v>0</v>
      </c>
      <c r="AF190" s="110" t="n">
        <v>51.5</v>
      </c>
      <c r="AG190" s="110" t="n">
        <v>36</v>
      </c>
      <c r="AH190" s="110" t="n">
        <v>5.1</v>
      </c>
      <c r="AI190" s="110" t="n">
        <v>0</v>
      </c>
      <c r="AJ190" s="110" t="n">
        <v>0</v>
      </c>
      <c r="AK190" s="110" t="n">
        <v>0</v>
      </c>
      <c r="AL190" s="110" t="n">
        <v>42.3</v>
      </c>
      <c r="AM190" s="110" t="n">
        <v>36</v>
      </c>
      <c r="AN190" s="110" t="n">
        <v>5.1</v>
      </c>
      <c r="AO190" s="110" t="n">
        <v>17.1</v>
      </c>
      <c r="AP190" s="111" t="n">
        <v>60.6</v>
      </c>
      <c r="AQ190" s="110"/>
      <c r="AR190" s="110"/>
      <c r="AS190" s="110"/>
      <c r="AT190" s="110"/>
      <c r="AU190" s="110" t="n">
        <v>60.6</v>
      </c>
      <c r="AV190" s="110"/>
      <c r="AW190" s="110"/>
      <c r="AX190" s="110"/>
      <c r="AY190" s="110"/>
      <c r="AZ190" s="110"/>
      <c r="BA190" s="67" t="n">
        <v>699.2316</v>
      </c>
      <c r="BB190" s="67" t="n">
        <v>699.2316</v>
      </c>
      <c r="BC190" s="108"/>
    </row>
    <row r="191" customFormat="false" ht="12.75" hidden="false" customHeight="false" outlineLevel="0" collapsed="false">
      <c r="C191" s="41" t="n">
        <v>85</v>
      </c>
      <c r="D191" s="106" t="s">
        <v>2228</v>
      </c>
      <c r="E191" s="107"/>
      <c r="F191" s="67" t="n">
        <v>34000</v>
      </c>
      <c r="G191" s="67" t="n">
        <v>435.0072</v>
      </c>
      <c r="H191" s="67" t="n">
        <v>0</v>
      </c>
      <c r="I191" s="67" t="n">
        <v>75.6792</v>
      </c>
      <c r="J191" s="67" t="n">
        <v>75.6792</v>
      </c>
      <c r="K191" s="67" t="n">
        <v>1.828</v>
      </c>
      <c r="L191" s="67" t="n">
        <v>41.4</v>
      </c>
      <c r="M191" s="67" t="n">
        <v>0</v>
      </c>
      <c r="N191" s="67" t="n">
        <v>0</v>
      </c>
      <c r="O191" s="67" t="n">
        <v>0</v>
      </c>
      <c r="P191" s="67" t="n">
        <v>0</v>
      </c>
      <c r="Q191" s="67" t="n">
        <v>0</v>
      </c>
      <c r="R191" s="67" t="n">
        <v>0</v>
      </c>
      <c r="S191" s="67" t="n">
        <v>0</v>
      </c>
      <c r="T191" s="67" t="n">
        <v>0</v>
      </c>
      <c r="U191" s="67" t="n">
        <v>0</v>
      </c>
      <c r="V191" s="67" t="n">
        <v>0</v>
      </c>
      <c r="W191" s="67" t="n">
        <v>0</v>
      </c>
      <c r="X191" s="67" t="n">
        <v>0</v>
      </c>
      <c r="Y191" s="67" t="n">
        <v>37.664</v>
      </c>
      <c r="Z191" s="67" t="n">
        <v>5.564</v>
      </c>
      <c r="AA191" s="67" t="n">
        <v>0</v>
      </c>
      <c r="AB191" s="67" t="n">
        <v>186.4</v>
      </c>
      <c r="AC191" s="67" t="n">
        <v>140</v>
      </c>
      <c r="AD191" s="67" t="n">
        <v>0</v>
      </c>
      <c r="AE191" s="67" t="n">
        <v>0</v>
      </c>
      <c r="AF191" s="67" t="n">
        <v>33</v>
      </c>
      <c r="AG191" s="67" t="n">
        <v>0</v>
      </c>
      <c r="AH191" s="67" t="n">
        <v>0</v>
      </c>
      <c r="AI191" s="67" t="n">
        <v>0</v>
      </c>
      <c r="AJ191" s="67" t="n">
        <v>0</v>
      </c>
      <c r="AK191" s="67" t="n">
        <v>0</v>
      </c>
      <c r="AL191" s="67" t="n">
        <v>84.5</v>
      </c>
      <c r="AM191" s="67" t="n">
        <v>40</v>
      </c>
      <c r="AN191" s="67" t="n">
        <v>5.7</v>
      </c>
      <c r="AO191" s="67" t="n">
        <v>12.2</v>
      </c>
      <c r="AP191" s="67" t="n">
        <v>102</v>
      </c>
      <c r="AQ191" s="67" t="n">
        <v>0</v>
      </c>
      <c r="AR191" s="67" t="n">
        <v>0</v>
      </c>
      <c r="AS191" s="67" t="n">
        <v>0</v>
      </c>
      <c r="AT191" s="67" t="n">
        <v>0</v>
      </c>
      <c r="AU191" s="67" t="n">
        <v>102</v>
      </c>
      <c r="AV191" s="67" t="n">
        <v>0</v>
      </c>
      <c r="AW191" s="67" t="n">
        <v>0</v>
      </c>
      <c r="AX191" s="67" t="n">
        <v>0</v>
      </c>
      <c r="AY191" s="67" t="n">
        <v>0</v>
      </c>
      <c r="AZ191" s="67" t="n">
        <v>0</v>
      </c>
      <c r="BA191" s="67" t="n">
        <v>537.0072</v>
      </c>
      <c r="BB191" s="67" t="n">
        <v>537.0072</v>
      </c>
      <c r="BC191" s="108" t="s">
        <v>2144</v>
      </c>
    </row>
    <row r="192" customFormat="false" ht="14.25" hidden="false" customHeight="false" outlineLevel="0" collapsed="false">
      <c r="C192" s="109" t="s">
        <v>510</v>
      </c>
      <c r="D192" s="70" t="s">
        <v>512</v>
      </c>
      <c r="E192" s="107" t="s">
        <v>36</v>
      </c>
      <c r="F192" s="67" t="n">
        <v>34000</v>
      </c>
      <c r="G192" s="67" t="n">
        <v>435.0072</v>
      </c>
      <c r="H192" s="110" t="n">
        <v>0</v>
      </c>
      <c r="I192" s="67" t="n">
        <v>75.6792</v>
      </c>
      <c r="J192" s="67" t="n">
        <v>75.6792</v>
      </c>
      <c r="K192" s="110" t="n">
        <v>1.828</v>
      </c>
      <c r="L192" s="110" t="n">
        <v>41.4</v>
      </c>
      <c r="M192" s="67" t="n">
        <v>0</v>
      </c>
      <c r="N192" s="110"/>
      <c r="O192" s="110"/>
      <c r="P192" s="67" t="n">
        <v>0</v>
      </c>
      <c r="Q192" s="110"/>
      <c r="R192" s="110"/>
      <c r="S192" s="67" t="n">
        <v>0</v>
      </c>
      <c r="T192" s="110"/>
      <c r="U192" s="110"/>
      <c r="V192" s="67" t="n">
        <v>0</v>
      </c>
      <c r="W192" s="110"/>
      <c r="X192" s="110"/>
      <c r="Y192" s="110" t="n">
        <v>37.664</v>
      </c>
      <c r="Z192" s="110" t="n">
        <v>5.564</v>
      </c>
      <c r="AA192" s="110" t="n">
        <v>0</v>
      </c>
      <c r="AB192" s="110" t="n">
        <v>186.4</v>
      </c>
      <c r="AC192" s="110" t="n">
        <v>140</v>
      </c>
      <c r="AD192" s="110" t="n">
        <v>0</v>
      </c>
      <c r="AE192" s="110" t="n">
        <v>0</v>
      </c>
      <c r="AF192" s="110" t="n">
        <v>33</v>
      </c>
      <c r="AG192" s="110" t="n">
        <v>0</v>
      </c>
      <c r="AH192" s="110" t="n">
        <v>0</v>
      </c>
      <c r="AI192" s="110" t="n">
        <v>0</v>
      </c>
      <c r="AJ192" s="110" t="n">
        <v>0</v>
      </c>
      <c r="AK192" s="110" t="n">
        <v>0</v>
      </c>
      <c r="AL192" s="110" t="n">
        <v>84.5</v>
      </c>
      <c r="AM192" s="110" t="n">
        <v>40</v>
      </c>
      <c r="AN192" s="110" t="n">
        <v>5.7</v>
      </c>
      <c r="AO192" s="110" t="n">
        <v>12.2</v>
      </c>
      <c r="AP192" s="111" t="n">
        <v>102</v>
      </c>
      <c r="AQ192" s="110"/>
      <c r="AR192" s="110"/>
      <c r="AS192" s="110"/>
      <c r="AT192" s="110"/>
      <c r="AU192" s="110" t="n">
        <v>102</v>
      </c>
      <c r="AV192" s="110"/>
      <c r="AW192" s="110"/>
      <c r="AX192" s="110"/>
      <c r="AY192" s="110"/>
      <c r="AZ192" s="110"/>
      <c r="BA192" s="67" t="n">
        <v>537.0072</v>
      </c>
      <c r="BB192" s="67" t="n">
        <v>537.0072</v>
      </c>
      <c r="BC192" s="108"/>
    </row>
    <row r="193" customFormat="false" ht="12.75" hidden="false" customHeight="false" outlineLevel="0" collapsed="false">
      <c r="C193" s="41" t="n">
        <v>86</v>
      </c>
      <c r="D193" s="106" t="s">
        <v>2229</v>
      </c>
      <c r="E193" s="107"/>
      <c r="F193" s="67" t="n">
        <v>34800</v>
      </c>
      <c r="G193" s="67" t="n">
        <v>445.604008</v>
      </c>
      <c r="H193" s="67" t="n">
        <v>0</v>
      </c>
      <c r="I193" s="67" t="n">
        <v>55.9368</v>
      </c>
      <c r="J193" s="67" t="n">
        <v>55.9368</v>
      </c>
      <c r="K193" s="67" t="n">
        <v>1.828</v>
      </c>
      <c r="L193" s="67" t="n">
        <v>30.6</v>
      </c>
      <c r="M193" s="67" t="n">
        <v>0</v>
      </c>
      <c r="N193" s="67" t="n">
        <v>0</v>
      </c>
      <c r="O193" s="67" t="n">
        <v>0</v>
      </c>
      <c r="P193" s="67" t="n">
        <v>0</v>
      </c>
      <c r="Q193" s="67" t="n">
        <v>0</v>
      </c>
      <c r="R193" s="67" t="n">
        <v>0</v>
      </c>
      <c r="S193" s="67" t="n">
        <v>0</v>
      </c>
      <c r="T193" s="67" t="n">
        <v>0</v>
      </c>
      <c r="U193" s="67" t="n">
        <v>0</v>
      </c>
      <c r="V193" s="67" t="n">
        <v>0</v>
      </c>
      <c r="W193" s="67" t="n">
        <v>0</v>
      </c>
      <c r="X193" s="67" t="n">
        <v>0</v>
      </c>
      <c r="Y193" s="67" t="n">
        <v>183.184</v>
      </c>
      <c r="Z193" s="67" t="n">
        <v>47.994208</v>
      </c>
      <c r="AA193" s="67" t="n">
        <v>0</v>
      </c>
      <c r="AB193" s="67" t="n">
        <v>56.389</v>
      </c>
      <c r="AC193" s="67" t="n">
        <v>0</v>
      </c>
      <c r="AD193" s="67" t="n">
        <v>0</v>
      </c>
      <c r="AE193" s="67" t="n">
        <v>0</v>
      </c>
      <c r="AF193" s="67" t="n">
        <v>40.5</v>
      </c>
      <c r="AG193" s="67" t="n">
        <v>35.5</v>
      </c>
      <c r="AH193" s="67" t="n">
        <v>5</v>
      </c>
      <c r="AI193" s="67" t="n">
        <v>0</v>
      </c>
      <c r="AJ193" s="67" t="n">
        <v>0</v>
      </c>
      <c r="AK193" s="67" t="n">
        <v>0</v>
      </c>
      <c r="AL193" s="67" t="n">
        <v>57.3</v>
      </c>
      <c r="AM193" s="67" t="n">
        <v>40</v>
      </c>
      <c r="AN193" s="67" t="n">
        <v>5.7</v>
      </c>
      <c r="AO193" s="67" t="n">
        <v>4.3</v>
      </c>
      <c r="AP193" s="67" t="n">
        <v>0</v>
      </c>
      <c r="AQ193" s="67" t="n">
        <v>0</v>
      </c>
      <c r="AR193" s="67" t="n">
        <v>0</v>
      </c>
      <c r="AS193" s="67" t="n">
        <v>0</v>
      </c>
      <c r="AT193" s="67" t="n">
        <v>0</v>
      </c>
      <c r="AU193" s="67" t="n">
        <v>0</v>
      </c>
      <c r="AV193" s="67" t="n">
        <v>0</v>
      </c>
      <c r="AW193" s="67" t="n">
        <v>0</v>
      </c>
      <c r="AX193" s="67" t="n">
        <v>0</v>
      </c>
      <c r="AY193" s="67" t="n">
        <v>0</v>
      </c>
      <c r="AZ193" s="67" t="n">
        <v>0</v>
      </c>
      <c r="BA193" s="67" t="n">
        <v>445.604008</v>
      </c>
      <c r="BB193" s="67" t="n">
        <v>445.604008</v>
      </c>
      <c r="BC193" s="108" t="s">
        <v>2144</v>
      </c>
    </row>
    <row r="194" customFormat="false" ht="14.25" hidden="false" customHeight="false" outlineLevel="0" collapsed="false">
      <c r="C194" s="109" t="s">
        <v>515</v>
      </c>
      <c r="D194" s="70" t="s">
        <v>517</v>
      </c>
      <c r="E194" s="107" t="s">
        <v>36</v>
      </c>
      <c r="F194" s="67" t="n">
        <v>34800</v>
      </c>
      <c r="G194" s="67" t="n">
        <v>445.604008</v>
      </c>
      <c r="H194" s="110" t="n">
        <v>0</v>
      </c>
      <c r="I194" s="67" t="n">
        <v>55.9368</v>
      </c>
      <c r="J194" s="67" t="n">
        <v>55.9368</v>
      </c>
      <c r="K194" s="110" t="n">
        <v>1.828</v>
      </c>
      <c r="L194" s="110" t="n">
        <v>30.6</v>
      </c>
      <c r="M194" s="67" t="n">
        <v>0</v>
      </c>
      <c r="N194" s="110"/>
      <c r="O194" s="110"/>
      <c r="P194" s="67" t="n">
        <v>0</v>
      </c>
      <c r="Q194" s="110"/>
      <c r="R194" s="110"/>
      <c r="S194" s="67" t="n">
        <v>0</v>
      </c>
      <c r="T194" s="110"/>
      <c r="U194" s="110"/>
      <c r="V194" s="67" t="n">
        <v>0</v>
      </c>
      <c r="W194" s="110"/>
      <c r="X194" s="110"/>
      <c r="Y194" s="110" t="n">
        <v>183.184</v>
      </c>
      <c r="Z194" s="110" t="n">
        <v>47.994208</v>
      </c>
      <c r="AA194" s="110" t="n">
        <v>0</v>
      </c>
      <c r="AB194" s="110" t="n">
        <v>56.389</v>
      </c>
      <c r="AC194" s="110" t="n">
        <v>0</v>
      </c>
      <c r="AD194" s="110" t="n">
        <v>0</v>
      </c>
      <c r="AE194" s="110" t="n">
        <v>0</v>
      </c>
      <c r="AF194" s="110" t="n">
        <v>40.5</v>
      </c>
      <c r="AG194" s="110" t="n">
        <v>35.5</v>
      </c>
      <c r="AH194" s="110" t="n">
        <v>5</v>
      </c>
      <c r="AI194" s="110" t="n">
        <v>0</v>
      </c>
      <c r="AJ194" s="110" t="n">
        <v>0</v>
      </c>
      <c r="AK194" s="110" t="n">
        <v>0</v>
      </c>
      <c r="AL194" s="110" t="n">
        <v>57.3</v>
      </c>
      <c r="AM194" s="110" t="n">
        <v>40</v>
      </c>
      <c r="AN194" s="110" t="n">
        <v>5.7</v>
      </c>
      <c r="AO194" s="110" t="n">
        <v>4.3</v>
      </c>
      <c r="AP194" s="111" t="n">
        <v>0</v>
      </c>
      <c r="AQ194" s="110"/>
      <c r="AR194" s="110"/>
      <c r="AS194" s="110"/>
      <c r="AT194" s="110"/>
      <c r="AU194" s="110"/>
      <c r="AV194" s="110"/>
      <c r="AW194" s="110"/>
      <c r="AX194" s="110"/>
      <c r="AY194" s="110"/>
      <c r="AZ194" s="110"/>
      <c r="BA194" s="67" t="n">
        <v>445.604008</v>
      </c>
      <c r="BB194" s="67" t="n">
        <v>445.604008</v>
      </c>
      <c r="BC194" s="108"/>
    </row>
    <row r="195" customFormat="false" ht="12.75" hidden="false" customHeight="false" outlineLevel="0" collapsed="false">
      <c r="C195" s="41" t="n">
        <v>87</v>
      </c>
      <c r="D195" s="106" t="s">
        <v>2230</v>
      </c>
      <c r="E195" s="107"/>
      <c r="F195" s="67" t="n">
        <v>32800</v>
      </c>
      <c r="G195" s="67" t="n">
        <v>486.671688</v>
      </c>
      <c r="H195" s="67" t="n">
        <v>0</v>
      </c>
      <c r="I195" s="67" t="n">
        <v>52.6464</v>
      </c>
      <c r="J195" s="67" t="n">
        <v>52.6464</v>
      </c>
      <c r="K195" s="67" t="n">
        <v>1.828</v>
      </c>
      <c r="L195" s="67" t="n">
        <v>28.8</v>
      </c>
      <c r="M195" s="67" t="n">
        <v>0</v>
      </c>
      <c r="N195" s="67" t="n">
        <v>0</v>
      </c>
      <c r="O195" s="67" t="n">
        <v>0</v>
      </c>
      <c r="P195" s="67" t="n">
        <v>0</v>
      </c>
      <c r="Q195" s="67" t="n">
        <v>0</v>
      </c>
      <c r="R195" s="67" t="n">
        <v>0</v>
      </c>
      <c r="S195" s="67" t="n">
        <v>0</v>
      </c>
      <c r="T195" s="67" t="n">
        <v>0</v>
      </c>
      <c r="U195" s="67" t="n">
        <v>0</v>
      </c>
      <c r="V195" s="67" t="n">
        <v>0</v>
      </c>
      <c r="W195" s="67" t="n">
        <v>0</v>
      </c>
      <c r="X195" s="67" t="n">
        <v>0</v>
      </c>
      <c r="Y195" s="67" t="n">
        <v>251.664</v>
      </c>
      <c r="Z195" s="67" t="n">
        <v>35.736288</v>
      </c>
      <c r="AA195" s="67" t="n">
        <v>0</v>
      </c>
      <c r="AB195" s="67" t="n">
        <v>72.225</v>
      </c>
      <c r="AC195" s="67" t="n">
        <v>0</v>
      </c>
      <c r="AD195" s="67" t="n">
        <v>0</v>
      </c>
      <c r="AE195" s="67" t="n">
        <v>0</v>
      </c>
      <c r="AF195" s="67" t="n">
        <v>21.4</v>
      </c>
      <c r="AG195" s="67" t="n">
        <v>0</v>
      </c>
      <c r="AH195" s="67" t="n">
        <v>0</v>
      </c>
      <c r="AI195" s="67" t="n">
        <v>0</v>
      </c>
      <c r="AJ195" s="67" t="n">
        <v>0</v>
      </c>
      <c r="AK195" s="67" t="n">
        <v>0</v>
      </c>
      <c r="AL195" s="67" t="n">
        <v>49.3</v>
      </c>
      <c r="AM195" s="67" t="n">
        <v>36</v>
      </c>
      <c r="AN195" s="67" t="n">
        <v>5</v>
      </c>
      <c r="AO195" s="67" t="n">
        <v>3.7</v>
      </c>
      <c r="AP195" s="67" t="n">
        <v>0</v>
      </c>
      <c r="AQ195" s="67" t="n">
        <v>0</v>
      </c>
      <c r="AR195" s="67" t="n">
        <v>0</v>
      </c>
      <c r="AS195" s="67" t="n">
        <v>0</v>
      </c>
      <c r="AT195" s="67" t="n">
        <v>0</v>
      </c>
      <c r="AU195" s="67" t="n">
        <v>0</v>
      </c>
      <c r="AV195" s="67" t="n">
        <v>0</v>
      </c>
      <c r="AW195" s="67" t="n">
        <v>0</v>
      </c>
      <c r="AX195" s="67" t="n">
        <v>0</v>
      </c>
      <c r="AY195" s="67" t="n">
        <v>0</v>
      </c>
      <c r="AZ195" s="67" t="n">
        <v>0</v>
      </c>
      <c r="BA195" s="67" t="n">
        <v>486.671688</v>
      </c>
      <c r="BB195" s="67" t="n">
        <v>486.671688</v>
      </c>
      <c r="BC195" s="108" t="s">
        <v>2144</v>
      </c>
    </row>
    <row r="196" customFormat="false" ht="14.25" hidden="false" customHeight="false" outlineLevel="0" collapsed="false">
      <c r="C196" s="109" t="s">
        <v>520</v>
      </c>
      <c r="D196" s="70" t="s">
        <v>522</v>
      </c>
      <c r="E196" s="107" t="s">
        <v>36</v>
      </c>
      <c r="F196" s="67" t="n">
        <v>32800</v>
      </c>
      <c r="G196" s="67" t="n">
        <v>486.671688</v>
      </c>
      <c r="H196" s="110" t="n">
        <v>0</v>
      </c>
      <c r="I196" s="67" t="n">
        <v>52.6464</v>
      </c>
      <c r="J196" s="67" t="n">
        <v>52.6464</v>
      </c>
      <c r="K196" s="110" t="n">
        <v>1.828</v>
      </c>
      <c r="L196" s="110" t="n">
        <v>28.8</v>
      </c>
      <c r="M196" s="67" t="n">
        <v>0</v>
      </c>
      <c r="N196" s="110"/>
      <c r="O196" s="110"/>
      <c r="P196" s="67" t="n">
        <v>0</v>
      </c>
      <c r="Q196" s="110"/>
      <c r="R196" s="110"/>
      <c r="S196" s="67" t="n">
        <v>0</v>
      </c>
      <c r="T196" s="110"/>
      <c r="U196" s="110"/>
      <c r="V196" s="67" t="n">
        <v>0</v>
      </c>
      <c r="W196" s="110"/>
      <c r="X196" s="110"/>
      <c r="Y196" s="110" t="n">
        <v>251.664</v>
      </c>
      <c r="Z196" s="110" t="n">
        <v>35.736288</v>
      </c>
      <c r="AA196" s="110" t="n">
        <v>0</v>
      </c>
      <c r="AB196" s="110" t="n">
        <v>72.225</v>
      </c>
      <c r="AC196" s="110" t="n">
        <v>0</v>
      </c>
      <c r="AD196" s="110" t="n">
        <v>0</v>
      </c>
      <c r="AE196" s="110" t="n">
        <v>0</v>
      </c>
      <c r="AF196" s="110" t="n">
        <v>21.4</v>
      </c>
      <c r="AG196" s="110" t="n">
        <v>0</v>
      </c>
      <c r="AH196" s="110" t="n">
        <v>0</v>
      </c>
      <c r="AI196" s="110" t="n">
        <v>0</v>
      </c>
      <c r="AJ196" s="110" t="n">
        <v>0</v>
      </c>
      <c r="AK196" s="110" t="n">
        <v>0</v>
      </c>
      <c r="AL196" s="110" t="n">
        <v>49.3</v>
      </c>
      <c r="AM196" s="110" t="n">
        <v>36</v>
      </c>
      <c r="AN196" s="110" t="n">
        <v>5</v>
      </c>
      <c r="AO196" s="110" t="n">
        <v>3.7</v>
      </c>
      <c r="AP196" s="111" t="n">
        <v>0</v>
      </c>
      <c r="AQ196" s="110"/>
      <c r="AR196" s="110"/>
      <c r="AS196" s="110"/>
      <c r="AT196" s="110"/>
      <c r="AU196" s="110"/>
      <c r="AV196" s="110"/>
      <c r="AW196" s="110"/>
      <c r="AX196" s="110"/>
      <c r="AY196" s="110"/>
      <c r="AZ196" s="110"/>
      <c r="BA196" s="67" t="n">
        <v>486.671688</v>
      </c>
      <c r="BB196" s="67" t="n">
        <v>486.671688</v>
      </c>
      <c r="BC196" s="108"/>
    </row>
    <row r="197" customFormat="false" ht="12.75" hidden="false" customHeight="false" outlineLevel="0" collapsed="false">
      <c r="C197" s="41" t="n">
        <v>88</v>
      </c>
      <c r="D197" s="106" t="s">
        <v>2231</v>
      </c>
      <c r="E197" s="107"/>
      <c r="F197" s="67" t="n">
        <v>861490.91</v>
      </c>
      <c r="G197" s="67" t="n">
        <v>3122.5</v>
      </c>
      <c r="H197" s="67" t="n">
        <v>0</v>
      </c>
      <c r="I197" s="67" t="n">
        <v>0</v>
      </c>
      <c r="J197" s="67" t="n">
        <v>0</v>
      </c>
      <c r="K197" s="67" t="n">
        <v>0</v>
      </c>
      <c r="L197" s="67" t="n">
        <v>0</v>
      </c>
      <c r="M197" s="67" t="n">
        <v>0</v>
      </c>
      <c r="N197" s="67" t="n">
        <v>0</v>
      </c>
      <c r="O197" s="67" t="n">
        <v>0</v>
      </c>
      <c r="P197" s="67" t="n">
        <v>0</v>
      </c>
      <c r="Q197" s="67" t="n">
        <v>0</v>
      </c>
      <c r="R197" s="67" t="n">
        <v>0</v>
      </c>
      <c r="S197" s="67" t="n">
        <v>0</v>
      </c>
      <c r="T197" s="67" t="n">
        <v>0</v>
      </c>
      <c r="U197" s="67" t="n">
        <v>0</v>
      </c>
      <c r="V197" s="67" t="n">
        <v>0</v>
      </c>
      <c r="W197" s="67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 t="n">
        <v>0</v>
      </c>
      <c r="AC197" s="67" t="n">
        <v>0</v>
      </c>
      <c r="AD197" s="67" t="n">
        <v>0</v>
      </c>
      <c r="AE197" s="67" t="n">
        <v>0</v>
      </c>
      <c r="AF197" s="67" t="n">
        <v>0</v>
      </c>
      <c r="AG197" s="67" t="n">
        <v>0</v>
      </c>
      <c r="AH197" s="67" t="n">
        <v>0</v>
      </c>
      <c r="AI197" s="67" t="n">
        <v>2746.1</v>
      </c>
      <c r="AJ197" s="67" t="n">
        <v>356.4</v>
      </c>
      <c r="AK197" s="67" t="n">
        <v>0</v>
      </c>
      <c r="AL197" s="67" t="n">
        <v>0</v>
      </c>
      <c r="AM197" s="67" t="n">
        <v>0</v>
      </c>
      <c r="AN197" s="67" t="n">
        <v>0</v>
      </c>
      <c r="AO197" s="67" t="n">
        <v>376.4</v>
      </c>
      <c r="AP197" s="67" t="n">
        <v>380</v>
      </c>
      <c r="AQ197" s="67" t="n">
        <v>0</v>
      </c>
      <c r="AR197" s="67" t="n">
        <v>0</v>
      </c>
      <c r="AS197" s="67" t="n">
        <v>0</v>
      </c>
      <c r="AT197" s="67" t="n">
        <v>0</v>
      </c>
      <c r="AU197" s="67" t="n">
        <v>380</v>
      </c>
      <c r="AV197" s="67" t="n">
        <v>0</v>
      </c>
      <c r="AW197" s="67" t="n">
        <v>0</v>
      </c>
      <c r="AX197" s="67" t="n">
        <v>0</v>
      </c>
      <c r="AY197" s="67" t="n">
        <v>0</v>
      </c>
      <c r="AZ197" s="67" t="n">
        <v>0</v>
      </c>
      <c r="BA197" s="67" t="n">
        <v>3502.5</v>
      </c>
      <c r="BB197" s="67" t="n">
        <v>4132.95</v>
      </c>
      <c r="BC197" s="108" t="s">
        <v>2144</v>
      </c>
    </row>
    <row r="198" customFormat="false" ht="14.25" hidden="false" customHeight="false" outlineLevel="0" collapsed="false">
      <c r="C198" s="109" t="s">
        <v>525</v>
      </c>
      <c r="D198" s="70" t="s">
        <v>527</v>
      </c>
      <c r="E198" s="107" t="s">
        <v>38</v>
      </c>
      <c r="F198" s="67" t="n">
        <v>402300</v>
      </c>
      <c r="G198" s="67" t="n">
        <v>3122.5</v>
      </c>
      <c r="H198" s="110" t="n">
        <v>0</v>
      </c>
      <c r="I198" s="67" t="n">
        <v>0</v>
      </c>
      <c r="J198" s="67" t="n">
        <v>0</v>
      </c>
      <c r="K198" s="110"/>
      <c r="L198" s="110"/>
      <c r="M198" s="67" t="n">
        <v>0</v>
      </c>
      <c r="N198" s="110"/>
      <c r="O198" s="110"/>
      <c r="P198" s="67" t="n">
        <v>0</v>
      </c>
      <c r="Q198" s="110"/>
      <c r="R198" s="110"/>
      <c r="S198" s="67" t="n">
        <v>0</v>
      </c>
      <c r="T198" s="110"/>
      <c r="U198" s="110"/>
      <c r="V198" s="67" t="n">
        <v>0</v>
      </c>
      <c r="W198" s="110"/>
      <c r="X198" s="110"/>
      <c r="Y198" s="110" t="n">
        <v>0</v>
      </c>
      <c r="Z198" s="110" t="n">
        <v>0</v>
      </c>
      <c r="AA198" s="110" t="n">
        <v>0</v>
      </c>
      <c r="AB198" s="110" t="n">
        <v>0</v>
      </c>
      <c r="AC198" s="110" t="n">
        <v>0</v>
      </c>
      <c r="AD198" s="110" t="n">
        <v>0</v>
      </c>
      <c r="AE198" s="110" t="n">
        <v>0</v>
      </c>
      <c r="AF198" s="110" t="n">
        <v>0</v>
      </c>
      <c r="AG198" s="110" t="n">
        <v>0</v>
      </c>
      <c r="AH198" s="110" t="n">
        <v>0</v>
      </c>
      <c r="AI198" s="110" t="n">
        <v>2746.1</v>
      </c>
      <c r="AJ198" s="110" t="n">
        <v>356.4</v>
      </c>
      <c r="AK198" s="110" t="n">
        <v>0</v>
      </c>
      <c r="AL198" s="110" t="n">
        <v>0</v>
      </c>
      <c r="AM198" s="110" t="n">
        <v>0</v>
      </c>
      <c r="AN198" s="110" t="n">
        <v>0</v>
      </c>
      <c r="AO198" s="110" t="n">
        <v>376.4</v>
      </c>
      <c r="AP198" s="111" t="n">
        <v>380</v>
      </c>
      <c r="AQ198" s="110"/>
      <c r="AR198" s="110"/>
      <c r="AS198" s="110"/>
      <c r="AT198" s="110"/>
      <c r="AU198" s="110" t="n">
        <v>380</v>
      </c>
      <c r="AV198" s="110"/>
      <c r="AW198" s="110"/>
      <c r="AX198" s="110"/>
      <c r="AY198" s="110"/>
      <c r="AZ198" s="110"/>
      <c r="BA198" s="67" t="n">
        <v>3502.5</v>
      </c>
      <c r="BB198" s="67" t="n">
        <v>4132.95</v>
      </c>
      <c r="BC198" s="108"/>
    </row>
    <row r="199" customFormat="false" ht="14.25" hidden="false" customHeight="false" outlineLevel="0" collapsed="false">
      <c r="C199" s="109" t="s">
        <v>528</v>
      </c>
      <c r="D199" s="112" t="s">
        <v>65</v>
      </c>
      <c r="E199" s="107" t="s">
        <v>38</v>
      </c>
      <c r="F199" s="67" t="n">
        <v>459190.91</v>
      </c>
      <c r="G199" s="67" t="n">
        <v>0</v>
      </c>
      <c r="H199" s="110"/>
      <c r="I199" s="67" t="n">
        <v>0</v>
      </c>
      <c r="J199" s="67" t="n">
        <v>0</v>
      </c>
      <c r="K199" s="110"/>
      <c r="L199" s="110"/>
      <c r="M199" s="67" t="n">
        <v>0</v>
      </c>
      <c r="N199" s="110"/>
      <c r="O199" s="110"/>
      <c r="P199" s="67" t="n">
        <v>0</v>
      </c>
      <c r="Q199" s="110"/>
      <c r="R199" s="110"/>
      <c r="S199" s="67" t="n">
        <v>0</v>
      </c>
      <c r="T199" s="110"/>
      <c r="U199" s="110"/>
      <c r="V199" s="67" t="n">
        <v>0</v>
      </c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1" t="n">
        <v>0</v>
      </c>
      <c r="AQ199" s="110"/>
      <c r="AR199" s="110"/>
      <c r="AS199" s="110"/>
      <c r="AT199" s="110"/>
      <c r="AU199" s="110"/>
      <c r="AV199" s="110"/>
      <c r="AW199" s="110"/>
      <c r="AX199" s="110"/>
      <c r="AY199" s="110"/>
      <c r="AZ199" s="110"/>
      <c r="BA199" s="113" t="n">
        <v>0</v>
      </c>
      <c r="BB199" s="67" t="n">
        <v>0</v>
      </c>
      <c r="BC199" s="108"/>
    </row>
    <row r="200" customFormat="false" ht="12.75" hidden="false" customHeight="false" outlineLevel="0" collapsed="false">
      <c r="C200" s="41" t="n">
        <v>89</v>
      </c>
      <c r="D200" s="106" t="s">
        <v>2232</v>
      </c>
      <c r="E200" s="107"/>
      <c r="F200" s="67" t="n">
        <v>41200</v>
      </c>
      <c r="G200" s="67" t="n">
        <v>884.939712</v>
      </c>
      <c r="H200" s="67" t="n">
        <v>0</v>
      </c>
      <c r="I200" s="67" t="n">
        <v>66.1736</v>
      </c>
      <c r="J200" s="67" t="n">
        <v>66.1736</v>
      </c>
      <c r="K200" s="67" t="n">
        <v>1.828</v>
      </c>
      <c r="L200" s="67" t="n">
        <v>36.2</v>
      </c>
      <c r="M200" s="67" t="n">
        <v>0</v>
      </c>
      <c r="N200" s="67" t="n">
        <v>0</v>
      </c>
      <c r="O200" s="67" t="n">
        <v>0</v>
      </c>
      <c r="P200" s="67" t="n">
        <v>0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347.536</v>
      </c>
      <c r="Z200" s="67" t="n">
        <v>49.350112</v>
      </c>
      <c r="AA200" s="67" t="n">
        <v>0</v>
      </c>
      <c r="AB200" s="67" t="n">
        <v>207.58</v>
      </c>
      <c r="AC200" s="67" t="n">
        <v>160</v>
      </c>
      <c r="AD200" s="67" t="n">
        <v>0</v>
      </c>
      <c r="AE200" s="67" t="n">
        <v>0</v>
      </c>
      <c r="AF200" s="67" t="n">
        <v>0</v>
      </c>
      <c r="AG200" s="67" t="n">
        <v>0</v>
      </c>
      <c r="AH200" s="67" t="n">
        <v>0</v>
      </c>
      <c r="AI200" s="67" t="n">
        <v>0</v>
      </c>
      <c r="AJ200" s="67" t="n">
        <v>0</v>
      </c>
      <c r="AK200" s="67" t="n">
        <v>0</v>
      </c>
      <c r="AL200" s="67" t="n">
        <v>156.5</v>
      </c>
      <c r="AM200" s="67" t="n">
        <v>80</v>
      </c>
      <c r="AN200" s="67" t="n">
        <v>11.4</v>
      </c>
      <c r="AO200" s="67" t="n">
        <v>57.8</v>
      </c>
      <c r="AP200" s="67" t="n">
        <v>0</v>
      </c>
      <c r="AQ200" s="67" t="n">
        <v>0</v>
      </c>
      <c r="AR200" s="67" t="n">
        <v>0</v>
      </c>
      <c r="AS200" s="67" t="n">
        <v>0</v>
      </c>
      <c r="AT200" s="67" t="n">
        <v>0</v>
      </c>
      <c r="AU200" s="67" t="n">
        <v>0</v>
      </c>
      <c r="AV200" s="67" t="n">
        <v>0</v>
      </c>
      <c r="AW200" s="67" t="n">
        <v>0</v>
      </c>
      <c r="AX200" s="67" t="n">
        <v>0</v>
      </c>
      <c r="AY200" s="67" t="n">
        <v>0</v>
      </c>
      <c r="AZ200" s="67" t="n">
        <v>0</v>
      </c>
      <c r="BA200" s="67" t="n">
        <v>884.939712</v>
      </c>
      <c r="BB200" s="67" t="n">
        <v>884.939712</v>
      </c>
      <c r="BC200" s="108" t="s">
        <v>2144</v>
      </c>
    </row>
    <row r="201" customFormat="false" ht="14.25" hidden="false" customHeight="false" outlineLevel="0" collapsed="false">
      <c r="C201" s="109" t="s">
        <v>531</v>
      </c>
      <c r="D201" s="70" t="s">
        <v>533</v>
      </c>
      <c r="E201" s="107" t="s">
        <v>36</v>
      </c>
      <c r="F201" s="67" t="n">
        <v>41200</v>
      </c>
      <c r="G201" s="67" t="n">
        <v>884.939712</v>
      </c>
      <c r="H201" s="110" t="n">
        <v>0</v>
      </c>
      <c r="I201" s="67" t="n">
        <v>66.1736</v>
      </c>
      <c r="J201" s="67" t="n">
        <v>66.1736</v>
      </c>
      <c r="K201" s="110" t="n">
        <v>1.828</v>
      </c>
      <c r="L201" s="110" t="n">
        <v>36.2</v>
      </c>
      <c r="M201" s="67" t="n">
        <v>0</v>
      </c>
      <c r="N201" s="110"/>
      <c r="O201" s="110"/>
      <c r="P201" s="67" t="n">
        <v>0</v>
      </c>
      <c r="Q201" s="110"/>
      <c r="R201" s="110"/>
      <c r="S201" s="67" t="n">
        <v>0</v>
      </c>
      <c r="T201" s="110"/>
      <c r="U201" s="110"/>
      <c r="V201" s="67" t="n">
        <v>0</v>
      </c>
      <c r="W201" s="110"/>
      <c r="X201" s="110"/>
      <c r="Y201" s="110" t="n">
        <v>347.536</v>
      </c>
      <c r="Z201" s="110" t="n">
        <v>49.350112</v>
      </c>
      <c r="AA201" s="110" t="n">
        <v>0</v>
      </c>
      <c r="AB201" s="110" t="n">
        <v>207.58</v>
      </c>
      <c r="AC201" s="110" t="n">
        <v>160</v>
      </c>
      <c r="AD201" s="110" t="n">
        <v>0</v>
      </c>
      <c r="AE201" s="110" t="n">
        <v>0</v>
      </c>
      <c r="AF201" s="110" t="n">
        <v>0</v>
      </c>
      <c r="AG201" s="110" t="n">
        <v>0</v>
      </c>
      <c r="AH201" s="110" t="n">
        <v>0</v>
      </c>
      <c r="AI201" s="110" t="n">
        <v>0</v>
      </c>
      <c r="AJ201" s="110" t="n">
        <v>0</v>
      </c>
      <c r="AK201" s="110" t="n">
        <v>0</v>
      </c>
      <c r="AL201" s="110" t="n">
        <v>156.5</v>
      </c>
      <c r="AM201" s="110" t="n">
        <v>80</v>
      </c>
      <c r="AN201" s="110" t="n">
        <v>11.4</v>
      </c>
      <c r="AO201" s="110" t="n">
        <v>57.8</v>
      </c>
      <c r="AP201" s="111" t="n">
        <v>0</v>
      </c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10"/>
      <c r="BA201" s="67" t="n">
        <v>884.939712</v>
      </c>
      <c r="BB201" s="67" t="n">
        <v>884.939712</v>
      </c>
      <c r="BC201" s="108"/>
    </row>
    <row r="202" customFormat="false" ht="12.75" hidden="false" customHeight="false" outlineLevel="0" collapsed="false">
      <c r="C202" s="41" t="n">
        <v>90</v>
      </c>
      <c r="D202" s="106" t="s">
        <v>2233</v>
      </c>
      <c r="E202" s="107"/>
      <c r="F202" s="67" t="n">
        <v>6460175.35</v>
      </c>
      <c r="G202" s="67" t="n">
        <v>30028.0116</v>
      </c>
      <c r="H202" s="67" t="n">
        <v>0</v>
      </c>
      <c r="I202" s="67" t="n">
        <v>2692.7816</v>
      </c>
      <c r="J202" s="67" t="n">
        <v>2692.7816</v>
      </c>
      <c r="K202" s="67" t="n">
        <v>1.549</v>
      </c>
      <c r="L202" s="67" t="n">
        <v>1738.4</v>
      </c>
      <c r="M202" s="67" t="n">
        <v>0</v>
      </c>
      <c r="N202" s="67" t="n">
        <v>0</v>
      </c>
      <c r="O202" s="67" t="n">
        <v>0</v>
      </c>
      <c r="P202" s="67" t="n">
        <v>0</v>
      </c>
      <c r="Q202" s="67" t="n">
        <v>0</v>
      </c>
      <c r="R202" s="67" t="n">
        <v>0</v>
      </c>
      <c r="S202" s="67" t="n">
        <v>0</v>
      </c>
      <c r="T202" s="67" t="n">
        <v>0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1927.78</v>
      </c>
      <c r="Z202" s="67" t="n">
        <v>505.11</v>
      </c>
      <c r="AA202" s="67" t="n">
        <v>84</v>
      </c>
      <c r="AB202" s="67" t="n">
        <v>3523.34</v>
      </c>
      <c r="AC202" s="67" t="n">
        <v>2800</v>
      </c>
      <c r="AD202" s="67" t="n">
        <v>0</v>
      </c>
      <c r="AE202" s="67" t="n">
        <v>0</v>
      </c>
      <c r="AF202" s="67" t="n">
        <v>456.5</v>
      </c>
      <c r="AG202" s="67" t="n">
        <v>300</v>
      </c>
      <c r="AH202" s="67" t="n">
        <v>78.6</v>
      </c>
      <c r="AI202" s="67" t="n">
        <v>18958.5</v>
      </c>
      <c r="AJ202" s="67" t="n">
        <v>0</v>
      </c>
      <c r="AK202" s="67" t="n">
        <v>0</v>
      </c>
      <c r="AL202" s="67" t="n">
        <v>1880</v>
      </c>
      <c r="AM202" s="67" t="n">
        <v>880</v>
      </c>
      <c r="AN202" s="67" t="n">
        <v>230.6</v>
      </c>
      <c r="AO202" s="67" t="n">
        <v>0</v>
      </c>
      <c r="AP202" s="67" t="n">
        <v>0</v>
      </c>
      <c r="AQ202" s="67" t="n">
        <v>0</v>
      </c>
      <c r="AR202" s="67" t="n">
        <v>0</v>
      </c>
      <c r="AS202" s="67" t="n">
        <v>0</v>
      </c>
      <c r="AT202" s="67" t="n">
        <v>0</v>
      </c>
      <c r="AU202" s="67" t="n">
        <v>0</v>
      </c>
      <c r="AV202" s="67" t="n">
        <v>0</v>
      </c>
      <c r="AW202" s="67" t="n">
        <v>0</v>
      </c>
      <c r="AX202" s="67" t="n">
        <v>0</v>
      </c>
      <c r="AY202" s="67" t="n">
        <v>0</v>
      </c>
      <c r="AZ202" s="67" t="n">
        <v>0</v>
      </c>
      <c r="BA202" s="67" t="n">
        <v>30028.0116</v>
      </c>
      <c r="BB202" s="67" t="n">
        <v>35433.053688</v>
      </c>
      <c r="BC202" s="108" t="s">
        <v>2144</v>
      </c>
    </row>
    <row r="203" customFormat="false" ht="14.25" hidden="false" customHeight="false" outlineLevel="0" collapsed="false">
      <c r="C203" s="109" t="s">
        <v>536</v>
      </c>
      <c r="D203" s="70" t="s">
        <v>538</v>
      </c>
      <c r="E203" s="107" t="s">
        <v>38</v>
      </c>
      <c r="F203" s="67" t="n">
        <v>3016780</v>
      </c>
      <c r="G203" s="67" t="n">
        <v>30028.0116</v>
      </c>
      <c r="H203" s="110" t="n">
        <v>0</v>
      </c>
      <c r="I203" s="67" t="n">
        <v>2692.7816</v>
      </c>
      <c r="J203" s="67" t="n">
        <v>2692.7816</v>
      </c>
      <c r="K203" s="110" t="n">
        <v>1.549</v>
      </c>
      <c r="L203" s="110" t="n">
        <v>1738.4</v>
      </c>
      <c r="M203" s="67" t="n">
        <v>0</v>
      </c>
      <c r="N203" s="110"/>
      <c r="O203" s="110"/>
      <c r="P203" s="67" t="n">
        <v>0</v>
      </c>
      <c r="Q203" s="110"/>
      <c r="R203" s="110"/>
      <c r="S203" s="67" t="n">
        <v>0</v>
      </c>
      <c r="T203" s="110"/>
      <c r="U203" s="110"/>
      <c r="V203" s="67" t="n">
        <v>0</v>
      </c>
      <c r="W203" s="110"/>
      <c r="X203" s="110"/>
      <c r="Y203" s="110" t="n">
        <v>1927.78</v>
      </c>
      <c r="Z203" s="110" t="n">
        <v>505.11</v>
      </c>
      <c r="AA203" s="110" t="n">
        <v>84</v>
      </c>
      <c r="AB203" s="110" t="n">
        <v>3523.34</v>
      </c>
      <c r="AC203" s="110" t="n">
        <v>2800</v>
      </c>
      <c r="AD203" s="110" t="n">
        <v>0</v>
      </c>
      <c r="AE203" s="110" t="n">
        <v>0</v>
      </c>
      <c r="AF203" s="110" t="n">
        <v>456.5</v>
      </c>
      <c r="AG203" s="110" t="n">
        <v>300</v>
      </c>
      <c r="AH203" s="110" t="n">
        <v>78.6</v>
      </c>
      <c r="AI203" s="110" t="n">
        <v>18958.5</v>
      </c>
      <c r="AJ203" s="110"/>
      <c r="AK203" s="110" t="n">
        <v>0</v>
      </c>
      <c r="AL203" s="110" t="n">
        <v>1880</v>
      </c>
      <c r="AM203" s="110" t="n">
        <v>880</v>
      </c>
      <c r="AN203" s="110" t="n">
        <v>230.6</v>
      </c>
      <c r="AO203" s="110" t="n">
        <v>0</v>
      </c>
      <c r="AP203" s="111" t="n">
        <v>0</v>
      </c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67" t="n">
        <v>30028.0116</v>
      </c>
      <c r="BB203" s="67" t="n">
        <v>35433.053688</v>
      </c>
      <c r="BC203" s="108"/>
    </row>
    <row r="204" customFormat="false" ht="14.25" hidden="false" customHeight="false" outlineLevel="0" collapsed="false">
      <c r="C204" s="109" t="s">
        <v>539</v>
      </c>
      <c r="D204" s="112" t="s">
        <v>65</v>
      </c>
      <c r="E204" s="107" t="s">
        <v>38</v>
      </c>
      <c r="F204" s="67" t="n">
        <v>3443395.35</v>
      </c>
      <c r="G204" s="67" t="n">
        <v>0</v>
      </c>
      <c r="H204" s="110"/>
      <c r="I204" s="67" t="n">
        <v>0</v>
      </c>
      <c r="J204" s="67" t="n">
        <v>0</v>
      </c>
      <c r="K204" s="110"/>
      <c r="L204" s="110"/>
      <c r="M204" s="67" t="n">
        <v>0</v>
      </c>
      <c r="N204" s="110"/>
      <c r="O204" s="110"/>
      <c r="P204" s="67" t="n">
        <v>0</v>
      </c>
      <c r="Q204" s="110"/>
      <c r="R204" s="110"/>
      <c r="S204" s="67" t="n">
        <v>0</v>
      </c>
      <c r="T204" s="110"/>
      <c r="U204" s="110"/>
      <c r="V204" s="67" t="n">
        <v>0</v>
      </c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1" t="n">
        <v>0</v>
      </c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3" t="n">
        <v>0</v>
      </c>
      <c r="BB204" s="67" t="n">
        <v>0</v>
      </c>
      <c r="BC204" s="108"/>
    </row>
    <row r="205" customFormat="false" ht="12.75" hidden="false" customHeight="false" outlineLevel="0" collapsed="false">
      <c r="C205" s="41" t="n">
        <v>91</v>
      </c>
      <c r="D205" s="106" t="s">
        <v>2234</v>
      </c>
      <c r="E205" s="107"/>
      <c r="F205" s="67" t="n">
        <v>111300</v>
      </c>
      <c r="G205" s="67" t="n">
        <v>1144.9998</v>
      </c>
      <c r="H205" s="67" t="n">
        <v>0</v>
      </c>
      <c r="I205" s="67" t="n">
        <v>87.4353</v>
      </c>
      <c r="J205" s="67" t="n">
        <v>87.4353</v>
      </c>
      <c r="K205" s="67" t="n">
        <v>1.75572891566265</v>
      </c>
      <c r="L205" s="67" t="n">
        <v>49.8</v>
      </c>
      <c r="M205" s="67" t="n">
        <v>0</v>
      </c>
      <c r="N205" s="67" t="n">
        <v>0</v>
      </c>
      <c r="O205" s="67" t="n">
        <v>0</v>
      </c>
      <c r="P205" s="67" t="n">
        <v>0</v>
      </c>
      <c r="Q205" s="67" t="n">
        <v>0</v>
      </c>
      <c r="R205" s="67" t="n">
        <v>0</v>
      </c>
      <c r="S205" s="67" t="n">
        <v>0</v>
      </c>
      <c r="T205" s="67" t="n">
        <v>0</v>
      </c>
      <c r="U205" s="67" t="n">
        <v>0</v>
      </c>
      <c r="V205" s="67" t="n">
        <v>0</v>
      </c>
      <c r="W205" s="67" t="n">
        <v>0</v>
      </c>
      <c r="X205" s="67" t="n">
        <v>0</v>
      </c>
      <c r="Y205" s="67" t="n">
        <v>350.3005</v>
      </c>
      <c r="Z205" s="67" t="n">
        <v>86.91</v>
      </c>
      <c r="AA205" s="67" t="n">
        <v>4.4</v>
      </c>
      <c r="AB205" s="67" t="n">
        <v>473.754</v>
      </c>
      <c r="AC205" s="67" t="n">
        <v>360</v>
      </c>
      <c r="AD205" s="67" t="n">
        <v>0</v>
      </c>
      <c r="AE205" s="67" t="n">
        <v>0</v>
      </c>
      <c r="AF205" s="67" t="n">
        <v>64.3</v>
      </c>
      <c r="AG205" s="67" t="n">
        <v>53.21</v>
      </c>
      <c r="AH205" s="67" t="n">
        <v>9.69</v>
      </c>
      <c r="AI205" s="67" t="n">
        <v>0</v>
      </c>
      <c r="AJ205" s="67" t="n">
        <v>0</v>
      </c>
      <c r="AK205" s="67" t="n">
        <v>0</v>
      </c>
      <c r="AL205" s="67" t="n">
        <v>47.2</v>
      </c>
      <c r="AM205" s="67" t="n">
        <v>39.9</v>
      </c>
      <c r="AN205" s="67" t="n">
        <v>7.3</v>
      </c>
      <c r="AO205" s="67" t="n">
        <v>30.7</v>
      </c>
      <c r="AP205" s="67" t="n">
        <v>207.3</v>
      </c>
      <c r="AQ205" s="67" t="n">
        <v>0</v>
      </c>
      <c r="AR205" s="67" t="n">
        <v>0</v>
      </c>
      <c r="AS205" s="67" t="n">
        <v>0</v>
      </c>
      <c r="AT205" s="67" t="n">
        <v>0</v>
      </c>
      <c r="AU205" s="67" t="n">
        <v>207.3</v>
      </c>
      <c r="AV205" s="67" t="n">
        <v>0</v>
      </c>
      <c r="AW205" s="67" t="n">
        <v>0</v>
      </c>
      <c r="AX205" s="67" t="n">
        <v>0</v>
      </c>
      <c r="AY205" s="67" t="n">
        <v>0</v>
      </c>
      <c r="AZ205" s="67" t="n">
        <v>0</v>
      </c>
      <c r="BA205" s="67" t="n">
        <v>1352.2998</v>
      </c>
      <c r="BB205" s="67" t="n">
        <v>1408.384038</v>
      </c>
      <c r="BC205" s="108" t="s">
        <v>2144</v>
      </c>
    </row>
    <row r="206" customFormat="false" ht="42.75" hidden="false" customHeight="false" outlineLevel="0" collapsed="false">
      <c r="C206" s="109" t="s">
        <v>542</v>
      </c>
      <c r="D206" s="70" t="s">
        <v>544</v>
      </c>
      <c r="E206" s="107" t="s">
        <v>36</v>
      </c>
      <c r="F206" s="67" t="n">
        <v>78600</v>
      </c>
      <c r="G206" s="67" t="n">
        <v>856.9207</v>
      </c>
      <c r="H206" s="110" t="n">
        <v>0</v>
      </c>
      <c r="I206" s="67" t="n">
        <v>67.4532</v>
      </c>
      <c r="J206" s="67" t="n">
        <v>67.4532</v>
      </c>
      <c r="K206" s="110" t="n">
        <v>1.828</v>
      </c>
      <c r="L206" s="110" t="n">
        <v>36.9</v>
      </c>
      <c r="M206" s="67" t="n">
        <v>0</v>
      </c>
      <c r="N206" s="110"/>
      <c r="O206" s="110"/>
      <c r="P206" s="67" t="n">
        <v>0</v>
      </c>
      <c r="Q206" s="110"/>
      <c r="R206" s="110"/>
      <c r="S206" s="67" t="n">
        <v>0</v>
      </c>
      <c r="T206" s="110"/>
      <c r="U206" s="110"/>
      <c r="V206" s="67" t="n">
        <v>0</v>
      </c>
      <c r="W206" s="110"/>
      <c r="X206" s="110"/>
      <c r="Y206" s="110" t="n">
        <v>157.2725</v>
      </c>
      <c r="Z206" s="110" t="n">
        <v>28.595</v>
      </c>
      <c r="AA206" s="110" t="n">
        <v>2.1</v>
      </c>
      <c r="AB206" s="110" t="n">
        <v>460.7</v>
      </c>
      <c r="AC206" s="110" t="n">
        <v>360</v>
      </c>
      <c r="AD206" s="110" t="n">
        <v>0</v>
      </c>
      <c r="AE206" s="110" t="n">
        <v>0</v>
      </c>
      <c r="AF206" s="110" t="n">
        <v>62.9</v>
      </c>
      <c r="AG206" s="110" t="n">
        <v>53.21</v>
      </c>
      <c r="AH206" s="110" t="n">
        <v>9.69</v>
      </c>
      <c r="AI206" s="110"/>
      <c r="AJ206" s="110"/>
      <c r="AK206" s="110"/>
      <c r="AL206" s="110" t="n">
        <v>47.2</v>
      </c>
      <c r="AM206" s="110" t="n">
        <v>39.9</v>
      </c>
      <c r="AN206" s="110" t="n">
        <v>7.3</v>
      </c>
      <c r="AO206" s="110" t="n">
        <v>30.7</v>
      </c>
      <c r="AP206" s="111" t="n">
        <v>183.8</v>
      </c>
      <c r="AQ206" s="110"/>
      <c r="AR206" s="110"/>
      <c r="AS206" s="110"/>
      <c r="AT206" s="110"/>
      <c r="AU206" s="110" t="n">
        <v>183.8</v>
      </c>
      <c r="AV206" s="110"/>
      <c r="AW206" s="110"/>
      <c r="AX206" s="110"/>
      <c r="AY206" s="110"/>
      <c r="AZ206" s="110"/>
      <c r="BA206" s="67" t="n">
        <v>1040.7207</v>
      </c>
      <c r="BB206" s="67" t="n">
        <v>1040.7207</v>
      </c>
      <c r="BC206" s="108"/>
    </row>
    <row r="207" customFormat="false" ht="14.25" hidden="false" customHeight="false" outlineLevel="0" collapsed="false">
      <c r="C207" s="109" t="s">
        <v>545</v>
      </c>
      <c r="D207" s="70" t="s">
        <v>548</v>
      </c>
      <c r="E207" s="107" t="s">
        <v>38</v>
      </c>
      <c r="F207" s="67" t="n">
        <v>32700</v>
      </c>
      <c r="G207" s="67" t="n">
        <v>288.0791</v>
      </c>
      <c r="H207" s="110" t="n">
        <v>0</v>
      </c>
      <c r="I207" s="67" t="n">
        <v>19.9821</v>
      </c>
      <c r="J207" s="67" t="n">
        <v>19.9821</v>
      </c>
      <c r="K207" s="110" t="n">
        <v>1.549</v>
      </c>
      <c r="L207" s="110" t="n">
        <v>12.9</v>
      </c>
      <c r="M207" s="67" t="n">
        <v>0</v>
      </c>
      <c r="N207" s="110"/>
      <c r="O207" s="110"/>
      <c r="P207" s="67" t="n">
        <v>0</v>
      </c>
      <c r="Q207" s="110"/>
      <c r="R207" s="110"/>
      <c r="S207" s="67" t="n">
        <v>0</v>
      </c>
      <c r="T207" s="110"/>
      <c r="U207" s="110"/>
      <c r="V207" s="67" t="n">
        <v>0</v>
      </c>
      <c r="W207" s="110"/>
      <c r="X207" s="110"/>
      <c r="Y207" s="110" t="n">
        <v>193.028</v>
      </c>
      <c r="Z207" s="110" t="n">
        <v>58.315</v>
      </c>
      <c r="AA207" s="110" t="n">
        <v>2.3</v>
      </c>
      <c r="AB207" s="110" t="n">
        <v>13.054</v>
      </c>
      <c r="AC207" s="110" t="n">
        <v>0</v>
      </c>
      <c r="AD207" s="110" t="n">
        <v>0</v>
      </c>
      <c r="AE207" s="110" t="n">
        <v>0</v>
      </c>
      <c r="AF207" s="110" t="n">
        <v>1.4</v>
      </c>
      <c r="AG207" s="110" t="n">
        <v>0</v>
      </c>
      <c r="AH207" s="110" t="n">
        <v>0</v>
      </c>
      <c r="AI207" s="110" t="n">
        <v>0</v>
      </c>
      <c r="AJ207" s="110" t="n">
        <v>0</v>
      </c>
      <c r="AK207" s="110" t="n">
        <v>0</v>
      </c>
      <c r="AL207" s="110" t="n">
        <v>0</v>
      </c>
      <c r="AM207" s="110" t="n">
        <v>0</v>
      </c>
      <c r="AN207" s="110" t="n">
        <v>0</v>
      </c>
      <c r="AO207" s="110" t="n">
        <v>0</v>
      </c>
      <c r="AP207" s="111" t="n">
        <v>23.5</v>
      </c>
      <c r="AQ207" s="110"/>
      <c r="AR207" s="110"/>
      <c r="AS207" s="110"/>
      <c r="AT207" s="110"/>
      <c r="AU207" s="110" t="n">
        <v>23.5</v>
      </c>
      <c r="AV207" s="110"/>
      <c r="AW207" s="110"/>
      <c r="AX207" s="110"/>
      <c r="AY207" s="110"/>
      <c r="AZ207" s="110"/>
      <c r="BA207" s="67" t="n">
        <v>311.5791</v>
      </c>
      <c r="BB207" s="67" t="n">
        <v>367.663338</v>
      </c>
      <c r="BC207" s="108"/>
    </row>
    <row r="208" customFormat="false" ht="12.75" hidden="false" customHeight="false" outlineLevel="0" collapsed="false">
      <c r="C208" s="41" t="n">
        <v>92</v>
      </c>
      <c r="D208" s="106" t="s">
        <v>2235</v>
      </c>
      <c r="E208" s="107"/>
      <c r="F208" s="67" t="n">
        <v>368000</v>
      </c>
      <c r="G208" s="67" t="n">
        <v>2993.3272</v>
      </c>
      <c r="H208" s="67" t="n">
        <v>0</v>
      </c>
      <c r="I208" s="67" t="n">
        <v>196.3272</v>
      </c>
      <c r="J208" s="67" t="n">
        <v>196.3272</v>
      </c>
      <c r="K208" s="67" t="n">
        <v>1.828</v>
      </c>
      <c r="L208" s="67" t="n">
        <v>107.4</v>
      </c>
      <c r="M208" s="67" t="n">
        <v>0</v>
      </c>
      <c r="N208" s="67" t="n">
        <v>0</v>
      </c>
      <c r="O208" s="67" t="n">
        <v>0</v>
      </c>
      <c r="P208" s="67" t="n">
        <v>0</v>
      </c>
      <c r="Q208" s="67" t="n">
        <v>0</v>
      </c>
      <c r="R208" s="67" t="n">
        <v>0</v>
      </c>
      <c r="S208" s="67" t="n">
        <v>0</v>
      </c>
      <c r="T208" s="67" t="n">
        <v>0</v>
      </c>
      <c r="U208" s="67" t="n">
        <v>0</v>
      </c>
      <c r="V208" s="67" t="n">
        <v>0</v>
      </c>
      <c r="W208" s="67" t="n">
        <v>0</v>
      </c>
      <c r="X208" s="67" t="n">
        <v>0</v>
      </c>
      <c r="Y208" s="67" t="n">
        <v>279.7</v>
      </c>
      <c r="Z208" s="67" t="n">
        <v>48.1</v>
      </c>
      <c r="AA208" s="67" t="n">
        <v>26.6</v>
      </c>
      <c r="AB208" s="67" t="n">
        <v>55</v>
      </c>
      <c r="AC208" s="67" t="n">
        <v>0</v>
      </c>
      <c r="AD208" s="67" t="n">
        <v>0</v>
      </c>
      <c r="AE208" s="67" t="n">
        <v>0</v>
      </c>
      <c r="AF208" s="67" t="n">
        <v>111.9</v>
      </c>
      <c r="AG208" s="67" t="n">
        <v>40</v>
      </c>
      <c r="AH208" s="67" t="n">
        <v>5.7</v>
      </c>
      <c r="AI208" s="67" t="n">
        <v>2186</v>
      </c>
      <c r="AJ208" s="67" t="n">
        <v>0</v>
      </c>
      <c r="AK208" s="67" t="n">
        <v>0</v>
      </c>
      <c r="AL208" s="67" t="n">
        <v>83.9</v>
      </c>
      <c r="AM208" s="67" t="n">
        <v>36</v>
      </c>
      <c r="AN208" s="67" t="n">
        <v>5</v>
      </c>
      <c r="AO208" s="67" t="n">
        <v>5.8</v>
      </c>
      <c r="AP208" s="67" t="n">
        <v>18</v>
      </c>
      <c r="AQ208" s="67" t="n">
        <v>0</v>
      </c>
      <c r="AR208" s="67" t="n">
        <v>0</v>
      </c>
      <c r="AS208" s="67" t="n">
        <v>0</v>
      </c>
      <c r="AT208" s="67" t="n">
        <v>0</v>
      </c>
      <c r="AU208" s="67" t="n">
        <v>18</v>
      </c>
      <c r="AV208" s="67" t="n">
        <v>0</v>
      </c>
      <c r="AW208" s="67" t="n">
        <v>0</v>
      </c>
      <c r="AX208" s="67" t="n">
        <v>0</v>
      </c>
      <c r="AY208" s="67" t="n">
        <v>0</v>
      </c>
      <c r="AZ208" s="67" t="n">
        <v>0</v>
      </c>
      <c r="BA208" s="67" t="n">
        <v>3011.3272</v>
      </c>
      <c r="BB208" s="67" t="n">
        <v>3011.3272</v>
      </c>
      <c r="BC208" s="108" t="s">
        <v>2144</v>
      </c>
    </row>
    <row r="209" customFormat="false" ht="14.25" hidden="false" customHeight="false" outlineLevel="0" collapsed="false">
      <c r="C209" s="109" t="s">
        <v>550</v>
      </c>
      <c r="D209" s="70" t="s">
        <v>552</v>
      </c>
      <c r="E209" s="107" t="s">
        <v>36</v>
      </c>
      <c r="F209" s="67" t="n">
        <v>190000</v>
      </c>
      <c r="G209" s="67" t="n">
        <v>2993.3272</v>
      </c>
      <c r="H209" s="110" t="n">
        <v>0</v>
      </c>
      <c r="I209" s="67" t="n">
        <v>196.3272</v>
      </c>
      <c r="J209" s="67" t="n">
        <v>196.3272</v>
      </c>
      <c r="K209" s="110" t="n">
        <v>1.828</v>
      </c>
      <c r="L209" s="110" t="n">
        <v>107.4</v>
      </c>
      <c r="M209" s="67" t="n">
        <v>0</v>
      </c>
      <c r="N209" s="110"/>
      <c r="O209" s="110"/>
      <c r="P209" s="67" t="n">
        <v>0</v>
      </c>
      <c r="Q209" s="110"/>
      <c r="R209" s="110"/>
      <c r="S209" s="67" t="n">
        <v>0</v>
      </c>
      <c r="T209" s="110"/>
      <c r="U209" s="110"/>
      <c r="V209" s="67" t="n">
        <v>0</v>
      </c>
      <c r="W209" s="110"/>
      <c r="X209" s="110"/>
      <c r="Y209" s="110" t="n">
        <v>279.7</v>
      </c>
      <c r="Z209" s="110" t="n">
        <v>48.1</v>
      </c>
      <c r="AA209" s="110" t="n">
        <v>26.6</v>
      </c>
      <c r="AB209" s="110" t="n">
        <v>55</v>
      </c>
      <c r="AC209" s="110" t="n">
        <v>0</v>
      </c>
      <c r="AD209" s="110" t="n">
        <v>0</v>
      </c>
      <c r="AE209" s="110" t="n">
        <v>0</v>
      </c>
      <c r="AF209" s="110" t="n">
        <v>111.9</v>
      </c>
      <c r="AG209" s="110" t="n">
        <v>40</v>
      </c>
      <c r="AH209" s="110" t="n">
        <v>5.7</v>
      </c>
      <c r="AI209" s="110" t="n">
        <v>2186</v>
      </c>
      <c r="AJ209" s="110"/>
      <c r="AK209" s="110" t="n">
        <v>0</v>
      </c>
      <c r="AL209" s="110" t="n">
        <v>83.9</v>
      </c>
      <c r="AM209" s="110" t="n">
        <v>36</v>
      </c>
      <c r="AN209" s="110" t="n">
        <v>5</v>
      </c>
      <c r="AO209" s="110" t="n">
        <v>5.8</v>
      </c>
      <c r="AP209" s="111" t="n">
        <v>18</v>
      </c>
      <c r="AQ209" s="110"/>
      <c r="AR209" s="110"/>
      <c r="AS209" s="110"/>
      <c r="AT209" s="110"/>
      <c r="AU209" s="110" t="n">
        <v>18</v>
      </c>
      <c r="AV209" s="110"/>
      <c r="AW209" s="110"/>
      <c r="AX209" s="110"/>
      <c r="AY209" s="110"/>
      <c r="AZ209" s="110"/>
      <c r="BA209" s="67" t="n">
        <v>3011.3272</v>
      </c>
      <c r="BB209" s="67" t="n">
        <v>3011.3272</v>
      </c>
      <c r="BC209" s="108"/>
    </row>
    <row r="210" customFormat="false" ht="14.25" hidden="false" customHeight="false" outlineLevel="0" collapsed="false">
      <c r="C210" s="109" t="s">
        <v>553</v>
      </c>
      <c r="D210" s="112" t="s">
        <v>65</v>
      </c>
      <c r="E210" s="107" t="s">
        <v>38</v>
      </c>
      <c r="F210" s="67" t="n">
        <v>178000</v>
      </c>
      <c r="G210" s="67" t="n">
        <v>0</v>
      </c>
      <c r="H210" s="110"/>
      <c r="I210" s="67" t="n">
        <v>0</v>
      </c>
      <c r="J210" s="67" t="n">
        <v>0</v>
      </c>
      <c r="K210" s="110"/>
      <c r="L210" s="110"/>
      <c r="M210" s="67" t="n">
        <v>0</v>
      </c>
      <c r="N210" s="110"/>
      <c r="O210" s="110"/>
      <c r="P210" s="67" t="n">
        <v>0</v>
      </c>
      <c r="Q210" s="110"/>
      <c r="R210" s="110"/>
      <c r="S210" s="67" t="n">
        <v>0</v>
      </c>
      <c r="T210" s="110"/>
      <c r="U210" s="110"/>
      <c r="V210" s="67" t="n">
        <v>0</v>
      </c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1" t="n">
        <v>0</v>
      </c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3" t="n">
        <v>0</v>
      </c>
      <c r="BB210" s="67" t="n">
        <v>0</v>
      </c>
      <c r="BC210" s="108"/>
    </row>
    <row r="211" customFormat="false" ht="12.75" hidden="false" customHeight="false" outlineLevel="0" collapsed="false">
      <c r="C211" s="41" t="n">
        <v>93</v>
      </c>
      <c r="D211" s="106" t="s">
        <v>2236</v>
      </c>
      <c r="E211" s="107"/>
      <c r="F211" s="67" t="n">
        <v>4000</v>
      </c>
      <c r="G211" s="67" t="n">
        <v>49.3408</v>
      </c>
      <c r="H211" s="67" t="n">
        <v>0</v>
      </c>
      <c r="I211" s="67" t="n">
        <v>23.0328</v>
      </c>
      <c r="J211" s="67" t="n">
        <v>23.0328</v>
      </c>
      <c r="K211" s="67" t="n">
        <v>1.828</v>
      </c>
      <c r="L211" s="67" t="n">
        <v>12.6</v>
      </c>
      <c r="M211" s="67" t="n">
        <v>0</v>
      </c>
      <c r="N211" s="67" t="n">
        <v>0</v>
      </c>
      <c r="O211" s="67" t="n">
        <v>0</v>
      </c>
      <c r="P211" s="67" t="n">
        <v>0</v>
      </c>
      <c r="Q211" s="67" t="n">
        <v>0</v>
      </c>
      <c r="R211" s="67" t="n">
        <v>0</v>
      </c>
      <c r="S211" s="67" t="n">
        <v>0</v>
      </c>
      <c r="T211" s="67" t="n">
        <v>0</v>
      </c>
      <c r="U211" s="67" t="n">
        <v>0</v>
      </c>
      <c r="V211" s="67" t="n">
        <v>0</v>
      </c>
      <c r="W211" s="67" t="n">
        <v>0</v>
      </c>
      <c r="X211" s="67" t="n">
        <v>0</v>
      </c>
      <c r="Y211" s="67" t="n">
        <v>18.404</v>
      </c>
      <c r="Z211" s="67" t="n">
        <v>2.568</v>
      </c>
      <c r="AA211" s="67" t="n">
        <v>0</v>
      </c>
      <c r="AB211" s="67" t="n">
        <v>5.136</v>
      </c>
      <c r="AC211" s="67" t="n">
        <v>0</v>
      </c>
      <c r="AD211" s="67" t="n">
        <v>0</v>
      </c>
      <c r="AE211" s="67" t="n">
        <v>0</v>
      </c>
      <c r="AF211" s="67" t="n">
        <v>0</v>
      </c>
      <c r="AG211" s="67" t="n">
        <v>0</v>
      </c>
      <c r="AH211" s="67" t="n">
        <v>0</v>
      </c>
      <c r="AI211" s="67" t="n">
        <v>0</v>
      </c>
      <c r="AJ211" s="67" t="n">
        <v>0</v>
      </c>
      <c r="AK211" s="67" t="n">
        <v>0</v>
      </c>
      <c r="AL211" s="67" t="n">
        <v>0.2</v>
      </c>
      <c r="AM211" s="67" t="n">
        <v>0</v>
      </c>
      <c r="AN211" s="67" t="n">
        <v>0</v>
      </c>
      <c r="AO211" s="67" t="n">
        <v>0</v>
      </c>
      <c r="AP211" s="67" t="n">
        <v>0</v>
      </c>
      <c r="AQ211" s="67" t="n">
        <v>0</v>
      </c>
      <c r="AR211" s="67" t="n">
        <v>0</v>
      </c>
      <c r="AS211" s="67" t="n">
        <v>0</v>
      </c>
      <c r="AT211" s="67" t="n">
        <v>0</v>
      </c>
      <c r="AU211" s="67" t="n">
        <v>0</v>
      </c>
      <c r="AV211" s="67" t="n">
        <v>0</v>
      </c>
      <c r="AW211" s="67" t="n">
        <v>0</v>
      </c>
      <c r="AX211" s="67" t="n">
        <v>0</v>
      </c>
      <c r="AY211" s="67" t="n">
        <v>0</v>
      </c>
      <c r="AZ211" s="67" t="n">
        <v>0</v>
      </c>
      <c r="BA211" s="67" t="n">
        <v>49.3408</v>
      </c>
      <c r="BB211" s="67" t="n">
        <v>49.3408</v>
      </c>
      <c r="BC211" s="108" t="s">
        <v>2144</v>
      </c>
    </row>
    <row r="212" customFormat="false" ht="14.25" hidden="false" customHeight="false" outlineLevel="0" collapsed="false">
      <c r="C212" s="109" t="s">
        <v>556</v>
      </c>
      <c r="D212" s="70" t="s">
        <v>558</v>
      </c>
      <c r="E212" s="107" t="s">
        <v>36</v>
      </c>
      <c r="F212" s="67" t="n">
        <v>4000</v>
      </c>
      <c r="G212" s="67" t="n">
        <v>49.3408</v>
      </c>
      <c r="H212" s="110" t="n">
        <v>0</v>
      </c>
      <c r="I212" s="67" t="n">
        <v>23.0328</v>
      </c>
      <c r="J212" s="67" t="n">
        <v>23.0328</v>
      </c>
      <c r="K212" s="110" t="n">
        <v>1.828</v>
      </c>
      <c r="L212" s="110" t="n">
        <v>12.6</v>
      </c>
      <c r="M212" s="67" t="n">
        <v>0</v>
      </c>
      <c r="N212" s="110"/>
      <c r="O212" s="110"/>
      <c r="P212" s="67" t="n">
        <v>0</v>
      </c>
      <c r="Q212" s="110"/>
      <c r="R212" s="110"/>
      <c r="S212" s="67" t="n">
        <v>0</v>
      </c>
      <c r="T212" s="110"/>
      <c r="U212" s="110"/>
      <c r="V212" s="67" t="n">
        <v>0</v>
      </c>
      <c r="W212" s="110"/>
      <c r="X212" s="110"/>
      <c r="Y212" s="110" t="n">
        <v>18.404</v>
      </c>
      <c r="Z212" s="110" t="n">
        <v>2.568</v>
      </c>
      <c r="AA212" s="110" t="n">
        <v>0</v>
      </c>
      <c r="AB212" s="110" t="n">
        <v>5.136</v>
      </c>
      <c r="AC212" s="110" t="n">
        <v>0</v>
      </c>
      <c r="AD212" s="110" t="n">
        <v>0</v>
      </c>
      <c r="AE212" s="110" t="n">
        <v>0</v>
      </c>
      <c r="AF212" s="110" t="n">
        <v>0</v>
      </c>
      <c r="AG212" s="110" t="n">
        <v>0</v>
      </c>
      <c r="AH212" s="110" t="n">
        <v>0</v>
      </c>
      <c r="AI212" s="110" t="n">
        <v>0</v>
      </c>
      <c r="AJ212" s="110" t="n">
        <v>0</v>
      </c>
      <c r="AK212" s="110" t="n">
        <v>0</v>
      </c>
      <c r="AL212" s="110" t="n">
        <v>0.2</v>
      </c>
      <c r="AM212" s="110" t="n">
        <v>0</v>
      </c>
      <c r="AN212" s="110" t="n">
        <v>0</v>
      </c>
      <c r="AO212" s="110" t="n">
        <v>0</v>
      </c>
      <c r="AP212" s="111" t="n">
        <v>0</v>
      </c>
      <c r="AQ212" s="110"/>
      <c r="AR212" s="110"/>
      <c r="AS212" s="110"/>
      <c r="AT212" s="110"/>
      <c r="AU212" s="110"/>
      <c r="AV212" s="110"/>
      <c r="AW212" s="110"/>
      <c r="AX212" s="110"/>
      <c r="AY212" s="110"/>
      <c r="AZ212" s="110"/>
      <c r="BA212" s="67" t="n">
        <v>49.3408</v>
      </c>
      <c r="BB212" s="67" t="n">
        <v>49.3408</v>
      </c>
      <c r="BC212" s="108"/>
    </row>
    <row r="213" customFormat="false" ht="12.75" hidden="false" customHeight="false" outlineLevel="0" collapsed="false">
      <c r="C213" s="41" t="n">
        <v>94</v>
      </c>
      <c r="D213" s="106" t="s">
        <v>2237</v>
      </c>
      <c r="E213" s="107"/>
      <c r="F213" s="67" t="n">
        <v>464044.44</v>
      </c>
      <c r="G213" s="67" t="n">
        <v>3445.3516</v>
      </c>
      <c r="H213" s="67" t="n">
        <v>0</v>
      </c>
      <c r="I213" s="67" t="n">
        <v>136.5516</v>
      </c>
      <c r="J213" s="67" t="n">
        <v>136.5516</v>
      </c>
      <c r="K213" s="67" t="n">
        <v>1.828</v>
      </c>
      <c r="L213" s="67" t="n">
        <v>74.7</v>
      </c>
      <c r="M213" s="67" t="n">
        <v>0</v>
      </c>
      <c r="N213" s="67" t="n">
        <v>0</v>
      </c>
      <c r="O213" s="67" t="n">
        <v>0</v>
      </c>
      <c r="P213" s="67" t="n">
        <v>0</v>
      </c>
      <c r="Q213" s="67" t="n">
        <v>0</v>
      </c>
      <c r="R213" s="67" t="n">
        <v>0</v>
      </c>
      <c r="S213" s="67" t="n">
        <v>0</v>
      </c>
      <c r="T213" s="67" t="n">
        <v>0</v>
      </c>
      <c r="U213" s="67" t="n">
        <v>0</v>
      </c>
      <c r="V213" s="67" t="n">
        <v>0</v>
      </c>
      <c r="W213" s="67" t="n">
        <v>0</v>
      </c>
      <c r="X213" s="67" t="n">
        <v>0</v>
      </c>
      <c r="Y213" s="67" t="n">
        <v>567</v>
      </c>
      <c r="Z213" s="67" t="n">
        <v>76.9</v>
      </c>
      <c r="AA213" s="67" t="n">
        <v>46.6</v>
      </c>
      <c r="AB213" s="67" t="n">
        <v>160.5</v>
      </c>
      <c r="AC213" s="67" t="n">
        <v>0</v>
      </c>
      <c r="AD213" s="67" t="n">
        <v>0</v>
      </c>
      <c r="AE213" s="67" t="n">
        <v>0</v>
      </c>
      <c r="AF213" s="67" t="n">
        <v>82.7</v>
      </c>
      <c r="AG213" s="67" t="n">
        <v>40</v>
      </c>
      <c r="AH213" s="67" t="n">
        <v>5.7</v>
      </c>
      <c r="AI213" s="67" t="n">
        <v>1311.1</v>
      </c>
      <c r="AJ213" s="67" t="n">
        <v>0</v>
      </c>
      <c r="AK213" s="67" t="n">
        <v>0</v>
      </c>
      <c r="AL213" s="67" t="n">
        <v>104</v>
      </c>
      <c r="AM213" s="67" t="n">
        <v>80</v>
      </c>
      <c r="AN213" s="67" t="n">
        <v>11.4</v>
      </c>
      <c r="AO213" s="67" t="n">
        <v>960</v>
      </c>
      <c r="AP213" s="67" t="n">
        <v>0</v>
      </c>
      <c r="AQ213" s="67" t="n">
        <v>0</v>
      </c>
      <c r="AR213" s="67" t="n">
        <v>0</v>
      </c>
      <c r="AS213" s="67" t="n">
        <v>0</v>
      </c>
      <c r="AT213" s="67" t="n">
        <v>0</v>
      </c>
      <c r="AU213" s="67" t="n">
        <v>0</v>
      </c>
      <c r="AV213" s="67" t="n">
        <v>0</v>
      </c>
      <c r="AW213" s="67" t="n">
        <v>0</v>
      </c>
      <c r="AX213" s="67" t="n">
        <v>0</v>
      </c>
      <c r="AY213" s="67" t="n">
        <v>0</v>
      </c>
      <c r="AZ213" s="67" t="n">
        <v>0</v>
      </c>
      <c r="BA213" s="67" t="n">
        <v>3445.3516</v>
      </c>
      <c r="BB213" s="67" t="n">
        <v>3445.3516</v>
      </c>
      <c r="BC213" s="108" t="s">
        <v>2144</v>
      </c>
    </row>
    <row r="214" customFormat="false" ht="14.25" hidden="false" customHeight="false" outlineLevel="0" collapsed="false">
      <c r="C214" s="109" t="s">
        <v>561</v>
      </c>
      <c r="D214" s="70" t="s">
        <v>563</v>
      </c>
      <c r="E214" s="107" t="s">
        <v>36</v>
      </c>
      <c r="F214" s="67" t="n">
        <v>216700</v>
      </c>
      <c r="G214" s="67" t="n">
        <v>3445.3516</v>
      </c>
      <c r="H214" s="110" t="n">
        <v>0</v>
      </c>
      <c r="I214" s="67" t="n">
        <v>136.5516</v>
      </c>
      <c r="J214" s="67" t="n">
        <v>136.5516</v>
      </c>
      <c r="K214" s="110" t="n">
        <v>1.828</v>
      </c>
      <c r="L214" s="110" t="n">
        <v>74.7</v>
      </c>
      <c r="M214" s="67" t="n">
        <v>0</v>
      </c>
      <c r="N214" s="110"/>
      <c r="O214" s="110"/>
      <c r="P214" s="67" t="n">
        <v>0</v>
      </c>
      <c r="Q214" s="110"/>
      <c r="R214" s="110"/>
      <c r="S214" s="67" t="n">
        <v>0</v>
      </c>
      <c r="T214" s="110"/>
      <c r="U214" s="110"/>
      <c r="V214" s="67" t="n">
        <v>0</v>
      </c>
      <c r="W214" s="110"/>
      <c r="X214" s="110"/>
      <c r="Y214" s="110" t="n">
        <v>567</v>
      </c>
      <c r="Z214" s="110" t="n">
        <v>76.9</v>
      </c>
      <c r="AA214" s="110" t="n">
        <v>46.6</v>
      </c>
      <c r="AB214" s="110" t="n">
        <v>160.5</v>
      </c>
      <c r="AC214" s="110" t="n">
        <v>0</v>
      </c>
      <c r="AD214" s="110" t="n">
        <v>0</v>
      </c>
      <c r="AE214" s="110" t="n">
        <v>0</v>
      </c>
      <c r="AF214" s="110" t="n">
        <v>82.7</v>
      </c>
      <c r="AG214" s="110" t="n">
        <v>40</v>
      </c>
      <c r="AH214" s="110" t="n">
        <v>5.7</v>
      </c>
      <c r="AI214" s="110" t="n">
        <v>1311.1</v>
      </c>
      <c r="AJ214" s="110"/>
      <c r="AK214" s="110" t="n">
        <v>0</v>
      </c>
      <c r="AL214" s="110" t="n">
        <v>104</v>
      </c>
      <c r="AM214" s="110" t="n">
        <v>80</v>
      </c>
      <c r="AN214" s="110" t="n">
        <v>11.4</v>
      </c>
      <c r="AO214" s="110" t="n">
        <v>960</v>
      </c>
      <c r="AP214" s="111" t="n">
        <v>0</v>
      </c>
      <c r="AQ214" s="110"/>
      <c r="AR214" s="110"/>
      <c r="AS214" s="110"/>
      <c r="AT214" s="110"/>
      <c r="AU214" s="110"/>
      <c r="AV214" s="110"/>
      <c r="AW214" s="110"/>
      <c r="AX214" s="110"/>
      <c r="AY214" s="110"/>
      <c r="AZ214" s="110"/>
      <c r="BA214" s="67" t="n">
        <v>3445.3516</v>
      </c>
      <c r="BB214" s="67" t="n">
        <v>3445.3516</v>
      </c>
      <c r="BC214" s="108"/>
    </row>
    <row r="215" customFormat="false" ht="14.25" hidden="false" customHeight="false" outlineLevel="0" collapsed="false">
      <c r="C215" s="109" t="s">
        <v>564</v>
      </c>
      <c r="D215" s="112" t="s">
        <v>65</v>
      </c>
      <c r="E215" s="107" t="s">
        <v>38</v>
      </c>
      <c r="F215" s="67" t="n">
        <v>247344.44</v>
      </c>
      <c r="G215" s="67" t="n">
        <v>0</v>
      </c>
      <c r="H215" s="110"/>
      <c r="I215" s="67" t="n">
        <v>0</v>
      </c>
      <c r="J215" s="67" t="n">
        <v>0</v>
      </c>
      <c r="K215" s="110"/>
      <c r="L215" s="110"/>
      <c r="M215" s="67" t="n">
        <v>0</v>
      </c>
      <c r="N215" s="110"/>
      <c r="O215" s="110"/>
      <c r="P215" s="67" t="n">
        <v>0</v>
      </c>
      <c r="Q215" s="110"/>
      <c r="R215" s="110"/>
      <c r="S215" s="67" t="n">
        <v>0</v>
      </c>
      <c r="T215" s="110"/>
      <c r="U215" s="110"/>
      <c r="V215" s="67" t="n">
        <v>0</v>
      </c>
      <c r="W215" s="110"/>
      <c r="X215" s="110"/>
      <c r="Y215" s="110"/>
      <c r="Z215" s="110"/>
      <c r="AA215" s="110"/>
      <c r="AB215" s="110"/>
      <c r="AC215" s="110"/>
      <c r="AD215" s="110"/>
      <c r="AE215" s="110"/>
      <c r="AF215" s="110"/>
      <c r="AG215" s="110"/>
      <c r="AH215" s="110"/>
      <c r="AI215" s="110"/>
      <c r="AJ215" s="110"/>
      <c r="AK215" s="110"/>
      <c r="AL215" s="110"/>
      <c r="AM215" s="110"/>
      <c r="AN215" s="110"/>
      <c r="AO215" s="110"/>
      <c r="AP215" s="111" t="n">
        <v>0</v>
      </c>
      <c r="AQ215" s="110"/>
      <c r="AR215" s="110"/>
      <c r="AS215" s="110"/>
      <c r="AT215" s="110"/>
      <c r="AU215" s="110"/>
      <c r="AV215" s="110"/>
      <c r="AW215" s="110"/>
      <c r="AX215" s="110"/>
      <c r="AY215" s="110"/>
      <c r="AZ215" s="110"/>
      <c r="BA215" s="113" t="n">
        <v>0</v>
      </c>
      <c r="BB215" s="67" t="n">
        <v>0</v>
      </c>
      <c r="BC215" s="108"/>
    </row>
    <row r="216" customFormat="false" ht="12.75" hidden="false" customHeight="false" outlineLevel="0" collapsed="false">
      <c r="C216" s="41" t="n">
        <v>95</v>
      </c>
      <c r="D216" s="106" t="s">
        <v>2238</v>
      </c>
      <c r="E216" s="107"/>
      <c r="F216" s="67" t="n">
        <v>61200</v>
      </c>
      <c r="G216" s="67" t="n">
        <v>550.5712</v>
      </c>
      <c r="H216" s="67" t="n">
        <v>0</v>
      </c>
      <c r="I216" s="67" t="n">
        <v>115.8952</v>
      </c>
      <c r="J216" s="67" t="n">
        <v>115.8952</v>
      </c>
      <c r="K216" s="67" t="n">
        <v>1.828</v>
      </c>
      <c r="L216" s="67" t="n">
        <v>63.4</v>
      </c>
      <c r="M216" s="67" t="n">
        <v>0</v>
      </c>
      <c r="N216" s="67" t="n">
        <v>0</v>
      </c>
      <c r="O216" s="67" t="n">
        <v>0</v>
      </c>
      <c r="P216" s="67" t="n">
        <v>0</v>
      </c>
      <c r="Q216" s="67" t="n">
        <v>0</v>
      </c>
      <c r="R216" s="67" t="n">
        <v>0</v>
      </c>
      <c r="S216" s="67" t="n">
        <v>0</v>
      </c>
      <c r="T216" s="67" t="n">
        <v>0</v>
      </c>
      <c r="U216" s="67" t="n">
        <v>0</v>
      </c>
      <c r="V216" s="67" t="n">
        <v>0</v>
      </c>
      <c r="W216" s="67" t="n">
        <v>0</v>
      </c>
      <c r="X216" s="67" t="n">
        <v>0</v>
      </c>
      <c r="Y216" s="67" t="n">
        <v>71.476</v>
      </c>
      <c r="Z216" s="67" t="n">
        <v>13.91</v>
      </c>
      <c r="AA216" s="67" t="n">
        <v>0</v>
      </c>
      <c r="AB216" s="67" t="n">
        <v>135.89</v>
      </c>
      <c r="AC216" s="67" t="n">
        <v>100</v>
      </c>
      <c r="AD216" s="67" t="n">
        <v>0</v>
      </c>
      <c r="AE216" s="67" t="n">
        <v>0</v>
      </c>
      <c r="AF216" s="67" t="n">
        <v>99.5</v>
      </c>
      <c r="AG216" s="67" t="n">
        <v>40</v>
      </c>
      <c r="AH216" s="67" t="n">
        <v>5.7</v>
      </c>
      <c r="AI216" s="67" t="n">
        <v>0</v>
      </c>
      <c r="AJ216" s="67" t="n">
        <v>0</v>
      </c>
      <c r="AK216" s="67" t="n">
        <v>0</v>
      </c>
      <c r="AL216" s="67" t="n">
        <v>107.5</v>
      </c>
      <c r="AM216" s="67" t="n">
        <v>80</v>
      </c>
      <c r="AN216" s="67" t="n">
        <v>11.4</v>
      </c>
      <c r="AO216" s="67" t="n">
        <v>6.4</v>
      </c>
      <c r="AP216" s="67" t="n">
        <v>0</v>
      </c>
      <c r="AQ216" s="67" t="n">
        <v>0</v>
      </c>
      <c r="AR216" s="67" t="n">
        <v>0</v>
      </c>
      <c r="AS216" s="67" t="n">
        <v>0</v>
      </c>
      <c r="AT216" s="67" t="n">
        <v>0</v>
      </c>
      <c r="AU216" s="67" t="n">
        <v>0</v>
      </c>
      <c r="AV216" s="67" t="n">
        <v>0</v>
      </c>
      <c r="AW216" s="67" t="n">
        <v>0</v>
      </c>
      <c r="AX216" s="67" t="n">
        <v>0</v>
      </c>
      <c r="AY216" s="67" t="n">
        <v>0</v>
      </c>
      <c r="AZ216" s="67" t="n">
        <v>0</v>
      </c>
      <c r="BA216" s="67" t="n">
        <v>550.5712</v>
      </c>
      <c r="BB216" s="67" t="n">
        <v>550.5712</v>
      </c>
      <c r="BC216" s="108" t="s">
        <v>2144</v>
      </c>
    </row>
    <row r="217" customFormat="false" ht="14.25" hidden="false" customHeight="false" outlineLevel="0" collapsed="false">
      <c r="C217" s="109" t="s">
        <v>567</v>
      </c>
      <c r="D217" s="70" t="s">
        <v>569</v>
      </c>
      <c r="E217" s="107" t="s">
        <v>36</v>
      </c>
      <c r="F217" s="67" t="n">
        <v>61200</v>
      </c>
      <c r="G217" s="67" t="n">
        <v>550.5712</v>
      </c>
      <c r="H217" s="110" t="n">
        <v>0</v>
      </c>
      <c r="I217" s="67" t="n">
        <v>115.8952</v>
      </c>
      <c r="J217" s="67" t="n">
        <v>115.8952</v>
      </c>
      <c r="K217" s="110" t="n">
        <v>1.828</v>
      </c>
      <c r="L217" s="110" t="n">
        <v>63.4</v>
      </c>
      <c r="M217" s="67" t="n">
        <v>0</v>
      </c>
      <c r="N217" s="110"/>
      <c r="O217" s="110"/>
      <c r="P217" s="67" t="n">
        <v>0</v>
      </c>
      <c r="Q217" s="110"/>
      <c r="R217" s="110"/>
      <c r="S217" s="67" t="n">
        <v>0</v>
      </c>
      <c r="T217" s="110"/>
      <c r="U217" s="110"/>
      <c r="V217" s="67" t="n">
        <v>0</v>
      </c>
      <c r="W217" s="110"/>
      <c r="X217" s="110"/>
      <c r="Y217" s="110" t="n">
        <v>71.476</v>
      </c>
      <c r="Z217" s="110" t="n">
        <v>13.91</v>
      </c>
      <c r="AA217" s="110" t="n">
        <v>0</v>
      </c>
      <c r="AB217" s="110" t="n">
        <v>135.89</v>
      </c>
      <c r="AC217" s="110" t="n">
        <v>100</v>
      </c>
      <c r="AD217" s="110" t="n">
        <v>0</v>
      </c>
      <c r="AE217" s="110" t="n">
        <v>0</v>
      </c>
      <c r="AF217" s="110" t="n">
        <v>99.5</v>
      </c>
      <c r="AG217" s="110" t="n">
        <v>40</v>
      </c>
      <c r="AH217" s="110" t="n">
        <v>5.7</v>
      </c>
      <c r="AI217" s="110" t="n">
        <v>0</v>
      </c>
      <c r="AJ217" s="110" t="n">
        <v>0</v>
      </c>
      <c r="AK217" s="110" t="n">
        <v>0</v>
      </c>
      <c r="AL217" s="110" t="n">
        <v>107.5</v>
      </c>
      <c r="AM217" s="110" t="n">
        <v>80</v>
      </c>
      <c r="AN217" s="110" t="n">
        <v>11.4</v>
      </c>
      <c r="AO217" s="110" t="n">
        <v>6.4</v>
      </c>
      <c r="AP217" s="111" t="n">
        <v>0</v>
      </c>
      <c r="AQ217" s="110"/>
      <c r="AR217" s="110"/>
      <c r="AS217" s="110"/>
      <c r="AT217" s="110"/>
      <c r="AU217" s="110"/>
      <c r="AV217" s="110"/>
      <c r="AW217" s="110"/>
      <c r="AX217" s="110"/>
      <c r="AY217" s="110"/>
      <c r="AZ217" s="110"/>
      <c r="BA217" s="67" t="n">
        <v>550.5712</v>
      </c>
      <c r="BB217" s="67" t="n">
        <v>550.5712</v>
      </c>
      <c r="BC217" s="108"/>
    </row>
    <row r="218" customFormat="false" ht="12.75" hidden="false" customHeight="false" outlineLevel="0" collapsed="false">
      <c r="C218" s="41" t="n">
        <v>96</v>
      </c>
      <c r="D218" s="106" t="s">
        <v>2239</v>
      </c>
      <c r="E218" s="107"/>
      <c r="F218" s="67" t="n">
        <v>108800</v>
      </c>
      <c r="G218" s="67" t="n">
        <v>1664.0596</v>
      </c>
      <c r="H218" s="67" t="n">
        <v>0</v>
      </c>
      <c r="I218" s="67" t="n">
        <v>206.9296</v>
      </c>
      <c r="J218" s="67" t="n">
        <v>206.9296</v>
      </c>
      <c r="K218" s="67" t="n">
        <v>1.828</v>
      </c>
      <c r="L218" s="67" t="n">
        <v>113.2</v>
      </c>
      <c r="M218" s="67" t="n">
        <v>0</v>
      </c>
      <c r="N218" s="67" t="n">
        <v>0</v>
      </c>
      <c r="O218" s="67" t="n">
        <v>0</v>
      </c>
      <c r="P218" s="67" t="n">
        <v>0</v>
      </c>
      <c r="Q218" s="67" t="n">
        <v>0</v>
      </c>
      <c r="R218" s="67" t="n">
        <v>0</v>
      </c>
      <c r="S218" s="67" t="n">
        <v>0</v>
      </c>
      <c r="T218" s="67" t="n">
        <v>0</v>
      </c>
      <c r="U218" s="67" t="n">
        <v>0</v>
      </c>
      <c r="V218" s="67" t="n">
        <v>0</v>
      </c>
      <c r="W218" s="67" t="n">
        <v>0</v>
      </c>
      <c r="X218" s="67" t="n">
        <v>0</v>
      </c>
      <c r="Y218" s="67" t="n">
        <v>392.16</v>
      </c>
      <c r="Z218" s="67" t="n">
        <v>55.47</v>
      </c>
      <c r="AA218" s="67" t="n">
        <v>79.2</v>
      </c>
      <c r="AB218" s="67" t="n">
        <v>537.5</v>
      </c>
      <c r="AC218" s="67" t="n">
        <v>430</v>
      </c>
      <c r="AD218" s="67" t="n">
        <v>0</v>
      </c>
      <c r="AE218" s="67" t="n">
        <v>0</v>
      </c>
      <c r="AF218" s="67" t="n">
        <v>135.3</v>
      </c>
      <c r="AG218" s="67" t="n">
        <v>80</v>
      </c>
      <c r="AH218" s="67" t="n">
        <v>11.4</v>
      </c>
      <c r="AI218" s="67" t="n">
        <v>0</v>
      </c>
      <c r="AJ218" s="67" t="n">
        <v>0</v>
      </c>
      <c r="AK218" s="67" t="n">
        <v>0</v>
      </c>
      <c r="AL218" s="67" t="n">
        <v>236</v>
      </c>
      <c r="AM218" s="67" t="n">
        <v>72</v>
      </c>
      <c r="AN218" s="67" t="n">
        <v>10.2</v>
      </c>
      <c r="AO218" s="67" t="n">
        <v>21.5</v>
      </c>
      <c r="AP218" s="67" t="n">
        <v>87.1</v>
      </c>
      <c r="AQ218" s="67" t="n">
        <v>0</v>
      </c>
      <c r="AR218" s="67" t="n">
        <v>0</v>
      </c>
      <c r="AS218" s="67" t="n">
        <v>0</v>
      </c>
      <c r="AT218" s="67" t="n">
        <v>0</v>
      </c>
      <c r="AU218" s="67" t="n">
        <v>87.1</v>
      </c>
      <c r="AV218" s="67" t="n">
        <v>0</v>
      </c>
      <c r="AW218" s="67" t="n">
        <v>0</v>
      </c>
      <c r="AX218" s="67" t="n">
        <v>0</v>
      </c>
      <c r="AY218" s="67" t="n">
        <v>0</v>
      </c>
      <c r="AZ218" s="67" t="n">
        <v>0</v>
      </c>
      <c r="BA218" s="67" t="n">
        <v>1751.1596</v>
      </c>
      <c r="BB218" s="67" t="n">
        <v>1751.1596</v>
      </c>
      <c r="BC218" s="108" t="s">
        <v>2144</v>
      </c>
    </row>
    <row r="219" customFormat="false" ht="14.25" hidden="false" customHeight="false" outlineLevel="0" collapsed="false">
      <c r="C219" s="109" t="s">
        <v>572</v>
      </c>
      <c r="D219" s="70" t="s">
        <v>574</v>
      </c>
      <c r="E219" s="107" t="s">
        <v>36</v>
      </c>
      <c r="F219" s="67" t="n">
        <v>108800</v>
      </c>
      <c r="G219" s="67" t="n">
        <v>1664.0596</v>
      </c>
      <c r="H219" s="110" t="n">
        <v>0</v>
      </c>
      <c r="I219" s="67" t="n">
        <v>206.9296</v>
      </c>
      <c r="J219" s="67" t="n">
        <v>206.9296</v>
      </c>
      <c r="K219" s="110" t="n">
        <v>1.828</v>
      </c>
      <c r="L219" s="110" t="n">
        <v>113.2</v>
      </c>
      <c r="M219" s="67" t="n">
        <v>0</v>
      </c>
      <c r="N219" s="110"/>
      <c r="O219" s="110"/>
      <c r="P219" s="67" t="n">
        <v>0</v>
      </c>
      <c r="Q219" s="110"/>
      <c r="R219" s="110"/>
      <c r="S219" s="67" t="n">
        <v>0</v>
      </c>
      <c r="T219" s="110"/>
      <c r="U219" s="110"/>
      <c r="V219" s="67" t="n">
        <v>0</v>
      </c>
      <c r="W219" s="110"/>
      <c r="X219" s="110"/>
      <c r="Y219" s="110" t="n">
        <v>392.16</v>
      </c>
      <c r="Z219" s="110" t="n">
        <v>55.47</v>
      </c>
      <c r="AA219" s="110" t="n">
        <v>79.2</v>
      </c>
      <c r="AB219" s="110" t="n">
        <v>537.5</v>
      </c>
      <c r="AC219" s="110" t="n">
        <v>430</v>
      </c>
      <c r="AD219" s="110" t="n">
        <v>0</v>
      </c>
      <c r="AE219" s="110" t="n">
        <v>0</v>
      </c>
      <c r="AF219" s="110" t="n">
        <v>135.3</v>
      </c>
      <c r="AG219" s="110" t="n">
        <v>80</v>
      </c>
      <c r="AH219" s="110" t="n">
        <v>11.4</v>
      </c>
      <c r="AI219" s="110" t="n">
        <v>0</v>
      </c>
      <c r="AJ219" s="110" t="n">
        <v>0</v>
      </c>
      <c r="AK219" s="110" t="n">
        <v>0</v>
      </c>
      <c r="AL219" s="110" t="n">
        <v>236</v>
      </c>
      <c r="AM219" s="110" t="n">
        <v>72</v>
      </c>
      <c r="AN219" s="110" t="n">
        <v>10.2</v>
      </c>
      <c r="AO219" s="110" t="n">
        <v>21.5</v>
      </c>
      <c r="AP219" s="111" t="n">
        <v>87.1</v>
      </c>
      <c r="AQ219" s="110"/>
      <c r="AR219" s="110"/>
      <c r="AS219" s="110"/>
      <c r="AT219" s="110"/>
      <c r="AU219" s="110" t="n">
        <v>87.1</v>
      </c>
      <c r="AV219" s="110"/>
      <c r="AW219" s="110"/>
      <c r="AX219" s="110"/>
      <c r="AY219" s="110"/>
      <c r="AZ219" s="110"/>
      <c r="BA219" s="67" t="n">
        <v>1751.1596</v>
      </c>
      <c r="BB219" s="67" t="n">
        <v>1751.1596</v>
      </c>
      <c r="BC219" s="108"/>
    </row>
    <row r="220" customFormat="false" ht="12.75" hidden="false" customHeight="false" outlineLevel="0" collapsed="false">
      <c r="C220" s="41" t="n">
        <v>97</v>
      </c>
      <c r="D220" s="106" t="s">
        <v>2240</v>
      </c>
      <c r="E220" s="107"/>
      <c r="F220" s="67" t="n">
        <v>48670</v>
      </c>
      <c r="G220" s="67" t="n">
        <v>1010.625</v>
      </c>
      <c r="H220" s="67" t="n">
        <v>0</v>
      </c>
      <c r="I220" s="67" t="n">
        <v>244.038</v>
      </c>
      <c r="J220" s="67" t="n">
        <v>244.038</v>
      </c>
      <c r="K220" s="67" t="n">
        <v>1.828</v>
      </c>
      <c r="L220" s="67" t="n">
        <v>133.5</v>
      </c>
      <c r="M220" s="67" t="n">
        <v>0</v>
      </c>
      <c r="N220" s="67" t="n">
        <v>0</v>
      </c>
      <c r="O220" s="67" t="n">
        <v>0</v>
      </c>
      <c r="P220" s="67" t="n">
        <v>0</v>
      </c>
      <c r="Q220" s="67" t="n">
        <v>0</v>
      </c>
      <c r="R220" s="67" t="n">
        <v>0</v>
      </c>
      <c r="S220" s="67" t="n">
        <v>0</v>
      </c>
      <c r="T220" s="67" t="n">
        <v>0</v>
      </c>
      <c r="U220" s="67" t="n">
        <v>0</v>
      </c>
      <c r="V220" s="67" t="n">
        <v>0</v>
      </c>
      <c r="W220" s="67" t="n">
        <v>0</v>
      </c>
      <c r="X220" s="67" t="n">
        <v>0</v>
      </c>
      <c r="Y220" s="67" t="n">
        <v>387.982</v>
      </c>
      <c r="Z220" s="67" t="n">
        <v>55.105</v>
      </c>
      <c r="AA220" s="67" t="n">
        <v>48.4</v>
      </c>
      <c r="AB220" s="67" t="n">
        <v>66.5</v>
      </c>
      <c r="AC220" s="67" t="n">
        <v>0</v>
      </c>
      <c r="AD220" s="67" t="n">
        <v>0</v>
      </c>
      <c r="AE220" s="67" t="n">
        <v>0</v>
      </c>
      <c r="AF220" s="67" t="n">
        <v>0</v>
      </c>
      <c r="AG220" s="67" t="n">
        <v>0</v>
      </c>
      <c r="AH220" s="67" t="n">
        <v>0</v>
      </c>
      <c r="AI220" s="67" t="n">
        <v>0</v>
      </c>
      <c r="AJ220" s="67" t="n">
        <v>0</v>
      </c>
      <c r="AK220" s="67" t="n">
        <v>0</v>
      </c>
      <c r="AL220" s="67" t="n">
        <v>203.2</v>
      </c>
      <c r="AM220" s="67" t="n">
        <v>72</v>
      </c>
      <c r="AN220" s="67" t="n">
        <v>10.2</v>
      </c>
      <c r="AO220" s="67" t="n">
        <v>5.4</v>
      </c>
      <c r="AP220" s="67" t="n">
        <v>16.6</v>
      </c>
      <c r="AQ220" s="67" t="n">
        <v>0</v>
      </c>
      <c r="AR220" s="67" t="n">
        <v>0</v>
      </c>
      <c r="AS220" s="67" t="n">
        <v>0</v>
      </c>
      <c r="AT220" s="67" t="n">
        <v>0</v>
      </c>
      <c r="AU220" s="67" t="n">
        <v>16.6</v>
      </c>
      <c r="AV220" s="67" t="n">
        <v>0</v>
      </c>
      <c r="AW220" s="67" t="n">
        <v>0</v>
      </c>
      <c r="AX220" s="67" t="n">
        <v>0</v>
      </c>
      <c r="AY220" s="67" t="n">
        <v>0</v>
      </c>
      <c r="AZ220" s="67" t="n">
        <v>0</v>
      </c>
      <c r="BA220" s="67" t="n">
        <v>1027.225</v>
      </c>
      <c r="BB220" s="67" t="n">
        <v>1027.225</v>
      </c>
      <c r="BC220" s="108" t="s">
        <v>2144</v>
      </c>
    </row>
    <row r="221" customFormat="false" ht="14.25" hidden="false" customHeight="false" outlineLevel="0" collapsed="false">
      <c r="C221" s="109" t="s">
        <v>577</v>
      </c>
      <c r="D221" s="70" t="s">
        <v>579</v>
      </c>
      <c r="E221" s="107" t="s">
        <v>36</v>
      </c>
      <c r="F221" s="67" t="n">
        <v>48670</v>
      </c>
      <c r="G221" s="67" t="n">
        <v>1010.625</v>
      </c>
      <c r="H221" s="110" t="n">
        <v>0</v>
      </c>
      <c r="I221" s="67" t="n">
        <v>244.038</v>
      </c>
      <c r="J221" s="67" t="n">
        <v>244.038</v>
      </c>
      <c r="K221" s="110" t="n">
        <v>1.828</v>
      </c>
      <c r="L221" s="110" t="n">
        <v>133.5</v>
      </c>
      <c r="M221" s="67" t="n">
        <v>0</v>
      </c>
      <c r="N221" s="110"/>
      <c r="O221" s="110"/>
      <c r="P221" s="67" t="n">
        <v>0</v>
      </c>
      <c r="Q221" s="110"/>
      <c r="R221" s="110"/>
      <c r="S221" s="67" t="n">
        <v>0</v>
      </c>
      <c r="T221" s="110"/>
      <c r="U221" s="110"/>
      <c r="V221" s="67" t="n">
        <v>0</v>
      </c>
      <c r="W221" s="110"/>
      <c r="X221" s="110"/>
      <c r="Y221" s="110" t="n">
        <v>387.982</v>
      </c>
      <c r="Z221" s="110" t="n">
        <v>55.105</v>
      </c>
      <c r="AA221" s="110" t="n">
        <v>48.4</v>
      </c>
      <c r="AB221" s="110" t="n">
        <v>66.5</v>
      </c>
      <c r="AC221" s="110" t="n">
        <v>0</v>
      </c>
      <c r="AD221" s="110" t="n">
        <v>0</v>
      </c>
      <c r="AE221" s="110" t="n">
        <v>0</v>
      </c>
      <c r="AF221" s="110" t="n">
        <v>0</v>
      </c>
      <c r="AG221" s="110" t="n">
        <v>0</v>
      </c>
      <c r="AH221" s="110" t="n">
        <v>0</v>
      </c>
      <c r="AI221" s="110" t="n">
        <v>0</v>
      </c>
      <c r="AJ221" s="110" t="n">
        <v>0</v>
      </c>
      <c r="AK221" s="110" t="n">
        <v>0</v>
      </c>
      <c r="AL221" s="110" t="n">
        <v>203.2</v>
      </c>
      <c r="AM221" s="110" t="n">
        <v>72</v>
      </c>
      <c r="AN221" s="110" t="n">
        <v>10.2</v>
      </c>
      <c r="AO221" s="110" t="n">
        <v>5.4</v>
      </c>
      <c r="AP221" s="111" t="n">
        <v>16.6</v>
      </c>
      <c r="AQ221" s="110"/>
      <c r="AR221" s="110"/>
      <c r="AS221" s="110"/>
      <c r="AT221" s="110"/>
      <c r="AU221" s="110" t="n">
        <v>16.6</v>
      </c>
      <c r="AV221" s="110"/>
      <c r="AW221" s="110"/>
      <c r="AX221" s="110"/>
      <c r="AY221" s="110"/>
      <c r="AZ221" s="110"/>
      <c r="BA221" s="67" t="n">
        <v>1027.225</v>
      </c>
      <c r="BB221" s="67" t="n">
        <v>1027.225</v>
      </c>
      <c r="BC221" s="108"/>
    </row>
    <row r="222" customFormat="false" ht="12.75" hidden="false" customHeight="false" outlineLevel="0" collapsed="false">
      <c r="C222" s="41" t="n">
        <v>98</v>
      </c>
      <c r="D222" s="106" t="s">
        <v>2241</v>
      </c>
      <c r="E222" s="107"/>
      <c r="F222" s="67" t="n">
        <v>428282.83</v>
      </c>
      <c r="G222" s="67" t="n">
        <v>3350.2136</v>
      </c>
      <c r="H222" s="67" t="n">
        <v>0</v>
      </c>
      <c r="I222" s="67" t="n">
        <v>378.7616</v>
      </c>
      <c r="J222" s="67" t="n">
        <v>378.7616</v>
      </c>
      <c r="K222" s="67" t="n">
        <v>1.828</v>
      </c>
      <c r="L222" s="67" t="n">
        <v>207.2</v>
      </c>
      <c r="M222" s="67" t="n">
        <v>0</v>
      </c>
      <c r="N222" s="67" t="n">
        <v>0</v>
      </c>
      <c r="O222" s="67" t="n">
        <v>0</v>
      </c>
      <c r="P222" s="67" t="n">
        <v>0</v>
      </c>
      <c r="Q222" s="67" t="n">
        <v>0</v>
      </c>
      <c r="R222" s="67" t="n">
        <v>0</v>
      </c>
      <c r="S222" s="67" t="n">
        <v>0</v>
      </c>
      <c r="T222" s="67" t="n">
        <v>0</v>
      </c>
      <c r="U222" s="67" t="n">
        <v>0</v>
      </c>
      <c r="V222" s="67" t="n">
        <v>0</v>
      </c>
      <c r="W222" s="67" t="n">
        <v>0</v>
      </c>
      <c r="X222" s="67" t="n">
        <v>0</v>
      </c>
      <c r="Y222" s="67" t="n">
        <v>333.84</v>
      </c>
      <c r="Z222" s="67" t="n">
        <v>46.652</v>
      </c>
      <c r="AA222" s="67" t="n">
        <v>0</v>
      </c>
      <c r="AB222" s="67" t="n">
        <v>597.06</v>
      </c>
      <c r="AC222" s="67" t="n">
        <v>450</v>
      </c>
      <c r="AD222" s="67" t="n">
        <v>0</v>
      </c>
      <c r="AE222" s="67" t="n">
        <v>0</v>
      </c>
      <c r="AF222" s="67" t="n">
        <v>133.5</v>
      </c>
      <c r="AG222" s="67" t="n">
        <v>40</v>
      </c>
      <c r="AH222" s="67" t="n">
        <v>5.7</v>
      </c>
      <c r="AI222" s="67" t="n">
        <v>1555.4</v>
      </c>
      <c r="AJ222" s="67" t="n">
        <v>0</v>
      </c>
      <c r="AK222" s="67" t="n">
        <v>0</v>
      </c>
      <c r="AL222" s="67" t="n">
        <v>305</v>
      </c>
      <c r="AM222" s="67" t="n">
        <v>80</v>
      </c>
      <c r="AN222" s="67" t="n">
        <v>11.4</v>
      </c>
      <c r="AO222" s="67" t="n">
        <v>0</v>
      </c>
      <c r="AP222" s="67" t="n">
        <v>0</v>
      </c>
      <c r="AQ222" s="67" t="n">
        <v>0</v>
      </c>
      <c r="AR222" s="67" t="n">
        <v>0</v>
      </c>
      <c r="AS222" s="67" t="n">
        <v>0</v>
      </c>
      <c r="AT222" s="67" t="n">
        <v>0</v>
      </c>
      <c r="AU222" s="67" t="n">
        <v>0</v>
      </c>
      <c r="AV222" s="67" t="n">
        <v>0</v>
      </c>
      <c r="AW222" s="67" t="n">
        <v>0</v>
      </c>
      <c r="AX222" s="67" t="n">
        <v>0</v>
      </c>
      <c r="AY222" s="67" t="n">
        <v>0</v>
      </c>
      <c r="AZ222" s="67" t="n">
        <v>0</v>
      </c>
      <c r="BA222" s="67" t="n">
        <v>3350.2136</v>
      </c>
      <c r="BB222" s="67" t="n">
        <v>3350.2136</v>
      </c>
      <c r="BC222" s="108" t="s">
        <v>2144</v>
      </c>
    </row>
    <row r="223" customFormat="false" ht="14.25" hidden="false" customHeight="false" outlineLevel="0" collapsed="false">
      <c r="C223" s="109" t="s">
        <v>582</v>
      </c>
      <c r="D223" s="70" t="s">
        <v>584</v>
      </c>
      <c r="E223" s="107" t="s">
        <v>36</v>
      </c>
      <c r="F223" s="67" t="n">
        <v>200000</v>
      </c>
      <c r="G223" s="67" t="n">
        <v>3350.2136</v>
      </c>
      <c r="H223" s="110" t="n">
        <v>0</v>
      </c>
      <c r="I223" s="67" t="n">
        <v>378.7616</v>
      </c>
      <c r="J223" s="67" t="n">
        <v>378.7616</v>
      </c>
      <c r="K223" s="110" t="n">
        <v>1.828</v>
      </c>
      <c r="L223" s="110" t="n">
        <v>207.2</v>
      </c>
      <c r="M223" s="67" t="n">
        <v>0</v>
      </c>
      <c r="N223" s="110"/>
      <c r="O223" s="110"/>
      <c r="P223" s="67" t="n">
        <v>0</v>
      </c>
      <c r="Q223" s="110"/>
      <c r="R223" s="110"/>
      <c r="S223" s="67" t="n">
        <v>0</v>
      </c>
      <c r="T223" s="110"/>
      <c r="U223" s="110"/>
      <c r="V223" s="67" t="n">
        <v>0</v>
      </c>
      <c r="W223" s="110"/>
      <c r="X223" s="110"/>
      <c r="Y223" s="110" t="n">
        <v>333.84</v>
      </c>
      <c r="Z223" s="110" t="n">
        <v>46.652</v>
      </c>
      <c r="AA223" s="110" t="n">
        <v>0</v>
      </c>
      <c r="AB223" s="110" t="n">
        <v>597.06</v>
      </c>
      <c r="AC223" s="110" t="n">
        <v>450</v>
      </c>
      <c r="AD223" s="110" t="n">
        <v>0</v>
      </c>
      <c r="AE223" s="110" t="n">
        <v>0</v>
      </c>
      <c r="AF223" s="110" t="n">
        <v>133.5</v>
      </c>
      <c r="AG223" s="110" t="n">
        <v>40</v>
      </c>
      <c r="AH223" s="110" t="n">
        <v>5.7</v>
      </c>
      <c r="AI223" s="110" t="n">
        <v>1555.4</v>
      </c>
      <c r="AJ223" s="110"/>
      <c r="AK223" s="110" t="n">
        <v>0</v>
      </c>
      <c r="AL223" s="110" t="n">
        <v>305</v>
      </c>
      <c r="AM223" s="110" t="n">
        <v>80</v>
      </c>
      <c r="AN223" s="110" t="n">
        <v>11.4</v>
      </c>
      <c r="AO223" s="110" t="n">
        <v>0</v>
      </c>
      <c r="AP223" s="111" t="n">
        <v>0</v>
      </c>
      <c r="AQ223" s="110"/>
      <c r="AR223" s="110"/>
      <c r="AS223" s="110"/>
      <c r="AT223" s="110"/>
      <c r="AU223" s="110"/>
      <c r="AV223" s="110"/>
      <c r="AW223" s="110"/>
      <c r="AX223" s="110"/>
      <c r="AY223" s="110"/>
      <c r="AZ223" s="110"/>
      <c r="BA223" s="67" t="n">
        <v>3350.2136</v>
      </c>
      <c r="BB223" s="67" t="n">
        <v>3350.2136</v>
      </c>
      <c r="BC223" s="108"/>
    </row>
    <row r="224" customFormat="false" ht="14.25" hidden="false" customHeight="false" outlineLevel="0" collapsed="false">
      <c r="C224" s="109" t="s">
        <v>585</v>
      </c>
      <c r="D224" s="112" t="s">
        <v>65</v>
      </c>
      <c r="E224" s="107" t="s">
        <v>38</v>
      </c>
      <c r="F224" s="67" t="n">
        <v>228282.83</v>
      </c>
      <c r="G224" s="67" t="n">
        <v>0</v>
      </c>
      <c r="H224" s="110"/>
      <c r="I224" s="67" t="n">
        <v>0</v>
      </c>
      <c r="J224" s="67" t="n">
        <v>0</v>
      </c>
      <c r="K224" s="110"/>
      <c r="L224" s="110"/>
      <c r="M224" s="67" t="n">
        <v>0</v>
      </c>
      <c r="N224" s="110"/>
      <c r="O224" s="110"/>
      <c r="P224" s="67" t="n">
        <v>0</v>
      </c>
      <c r="Q224" s="110"/>
      <c r="R224" s="110"/>
      <c r="S224" s="67" t="n">
        <v>0</v>
      </c>
      <c r="T224" s="110"/>
      <c r="U224" s="110"/>
      <c r="V224" s="67" t="n">
        <v>0</v>
      </c>
      <c r="W224" s="110"/>
      <c r="X224" s="110"/>
      <c r="Y224" s="110"/>
      <c r="Z224" s="110"/>
      <c r="AA224" s="110"/>
      <c r="AB224" s="110"/>
      <c r="AC224" s="110"/>
      <c r="AD224" s="110"/>
      <c r="AE224" s="110"/>
      <c r="AF224" s="110"/>
      <c r="AG224" s="110"/>
      <c r="AH224" s="110"/>
      <c r="AI224" s="110"/>
      <c r="AJ224" s="110"/>
      <c r="AK224" s="110"/>
      <c r="AL224" s="110"/>
      <c r="AM224" s="110"/>
      <c r="AN224" s="110"/>
      <c r="AO224" s="110"/>
      <c r="AP224" s="111" t="n">
        <v>0</v>
      </c>
      <c r="AQ224" s="110"/>
      <c r="AR224" s="110"/>
      <c r="AS224" s="110"/>
      <c r="AT224" s="110"/>
      <c r="AU224" s="110"/>
      <c r="AV224" s="110"/>
      <c r="AW224" s="110"/>
      <c r="AX224" s="110"/>
      <c r="AY224" s="110"/>
      <c r="AZ224" s="110"/>
      <c r="BA224" s="113" t="n">
        <v>0</v>
      </c>
      <c r="BB224" s="67" t="n">
        <v>0</v>
      </c>
      <c r="BC224" s="108"/>
    </row>
    <row r="225" customFormat="false" ht="12.75" hidden="false" customHeight="false" outlineLevel="0" collapsed="false">
      <c r="C225" s="41" t="n">
        <v>99</v>
      </c>
      <c r="D225" s="106" t="s">
        <v>2242</v>
      </c>
      <c r="E225" s="107"/>
      <c r="F225" s="67" t="n">
        <v>29700</v>
      </c>
      <c r="G225" s="67" t="n">
        <v>589.6632</v>
      </c>
      <c r="H225" s="67" t="n">
        <v>0</v>
      </c>
      <c r="I225" s="67" t="n">
        <v>44.6032</v>
      </c>
      <c r="J225" s="67" t="n">
        <v>44.6032</v>
      </c>
      <c r="K225" s="67" t="n">
        <v>1.828</v>
      </c>
      <c r="L225" s="67" t="n">
        <v>24.4</v>
      </c>
      <c r="M225" s="67" t="n">
        <v>0</v>
      </c>
      <c r="N225" s="67" t="n">
        <v>0</v>
      </c>
      <c r="O225" s="67" t="n">
        <v>0</v>
      </c>
      <c r="P225" s="67" t="n">
        <v>0</v>
      </c>
      <c r="Q225" s="67" t="n">
        <v>0</v>
      </c>
      <c r="R225" s="67" t="n">
        <v>0</v>
      </c>
      <c r="S225" s="67" t="n">
        <v>0</v>
      </c>
      <c r="T225" s="67" t="n">
        <v>0</v>
      </c>
      <c r="U225" s="67" t="n">
        <v>0</v>
      </c>
      <c r="V225" s="67" t="n">
        <v>0</v>
      </c>
      <c r="W225" s="67" t="n">
        <v>0</v>
      </c>
      <c r="X225" s="67" t="n">
        <v>0</v>
      </c>
      <c r="Y225" s="67" t="n">
        <v>59</v>
      </c>
      <c r="Z225" s="67" t="n">
        <v>15.46</v>
      </c>
      <c r="AA225" s="67" t="n">
        <v>42.1</v>
      </c>
      <c r="AB225" s="67" t="n">
        <v>11.5</v>
      </c>
      <c r="AC225" s="67" t="n">
        <v>0</v>
      </c>
      <c r="AD225" s="67" t="n">
        <v>0</v>
      </c>
      <c r="AE225" s="67" t="n">
        <v>0</v>
      </c>
      <c r="AF225" s="67" t="n">
        <v>0</v>
      </c>
      <c r="AG225" s="67" t="n">
        <v>0</v>
      </c>
      <c r="AH225" s="67" t="n">
        <v>0</v>
      </c>
      <c r="AI225" s="67" t="n">
        <v>0</v>
      </c>
      <c r="AJ225" s="67" t="n">
        <v>0</v>
      </c>
      <c r="AK225" s="67" t="n">
        <v>0</v>
      </c>
      <c r="AL225" s="67" t="n">
        <v>382</v>
      </c>
      <c r="AM225" s="67" t="n">
        <v>0</v>
      </c>
      <c r="AN225" s="67" t="n">
        <v>0</v>
      </c>
      <c r="AO225" s="67" t="n">
        <v>35</v>
      </c>
      <c r="AP225" s="67" t="n">
        <v>0</v>
      </c>
      <c r="AQ225" s="67" t="n">
        <v>0</v>
      </c>
      <c r="AR225" s="67" t="n">
        <v>0</v>
      </c>
      <c r="AS225" s="67" t="n">
        <v>0</v>
      </c>
      <c r="AT225" s="67" t="n">
        <v>0</v>
      </c>
      <c r="AU225" s="67" t="n">
        <v>0</v>
      </c>
      <c r="AV225" s="67" t="n">
        <v>0</v>
      </c>
      <c r="AW225" s="67" t="n">
        <v>0</v>
      </c>
      <c r="AX225" s="67" t="n">
        <v>0</v>
      </c>
      <c r="AY225" s="67" t="n">
        <v>0</v>
      </c>
      <c r="AZ225" s="67" t="n">
        <v>0</v>
      </c>
      <c r="BA225" s="67" t="n">
        <v>589.6632</v>
      </c>
      <c r="BB225" s="67" t="n">
        <v>589.6632</v>
      </c>
      <c r="BC225" s="108" t="s">
        <v>2144</v>
      </c>
    </row>
    <row r="226" customFormat="false" ht="14.25" hidden="false" customHeight="false" outlineLevel="0" collapsed="false">
      <c r="C226" s="109" t="s">
        <v>588</v>
      </c>
      <c r="D226" s="70" t="s">
        <v>590</v>
      </c>
      <c r="E226" s="107" t="s">
        <v>36</v>
      </c>
      <c r="F226" s="67" t="n">
        <v>29700</v>
      </c>
      <c r="G226" s="67" t="n">
        <v>589.6632</v>
      </c>
      <c r="H226" s="110" t="n">
        <v>0</v>
      </c>
      <c r="I226" s="67" t="n">
        <v>44.6032</v>
      </c>
      <c r="J226" s="67" t="n">
        <v>44.6032</v>
      </c>
      <c r="K226" s="110" t="n">
        <v>1.828</v>
      </c>
      <c r="L226" s="110" t="n">
        <v>24.4</v>
      </c>
      <c r="M226" s="67" t="n">
        <v>0</v>
      </c>
      <c r="N226" s="110"/>
      <c r="O226" s="110"/>
      <c r="P226" s="67" t="n">
        <v>0</v>
      </c>
      <c r="Q226" s="110"/>
      <c r="R226" s="110"/>
      <c r="S226" s="67" t="n">
        <v>0</v>
      </c>
      <c r="T226" s="110"/>
      <c r="U226" s="110"/>
      <c r="V226" s="67" t="n">
        <v>0</v>
      </c>
      <c r="W226" s="110"/>
      <c r="X226" s="110"/>
      <c r="Y226" s="110" t="n">
        <v>59</v>
      </c>
      <c r="Z226" s="110" t="n">
        <v>15.46</v>
      </c>
      <c r="AA226" s="110" t="n">
        <v>42.1</v>
      </c>
      <c r="AB226" s="110" t="n">
        <v>11.5</v>
      </c>
      <c r="AC226" s="110" t="n">
        <v>0</v>
      </c>
      <c r="AD226" s="110" t="n">
        <v>0</v>
      </c>
      <c r="AE226" s="110" t="n">
        <v>0</v>
      </c>
      <c r="AF226" s="110" t="n">
        <v>0</v>
      </c>
      <c r="AG226" s="110" t="n">
        <v>0</v>
      </c>
      <c r="AH226" s="110" t="n">
        <v>0</v>
      </c>
      <c r="AI226" s="110"/>
      <c r="AJ226" s="110"/>
      <c r="AK226" s="110" t="n">
        <v>0</v>
      </c>
      <c r="AL226" s="110" t="n">
        <v>382</v>
      </c>
      <c r="AM226" s="110" t="n">
        <v>0</v>
      </c>
      <c r="AN226" s="110" t="n">
        <v>0</v>
      </c>
      <c r="AO226" s="110" t="n">
        <v>35</v>
      </c>
      <c r="AP226" s="111" t="n">
        <v>0</v>
      </c>
      <c r="AQ226" s="110"/>
      <c r="AR226" s="110"/>
      <c r="AS226" s="110"/>
      <c r="AT226" s="110"/>
      <c r="AU226" s="110"/>
      <c r="AV226" s="110"/>
      <c r="AW226" s="110"/>
      <c r="AX226" s="110"/>
      <c r="AY226" s="110"/>
      <c r="AZ226" s="110"/>
      <c r="BA226" s="67" t="n">
        <v>589.6632</v>
      </c>
      <c r="BB226" s="67" t="n">
        <v>589.6632</v>
      </c>
      <c r="BC226" s="108"/>
    </row>
    <row r="227" customFormat="false" ht="12.75" hidden="false" customHeight="false" outlineLevel="0" collapsed="false">
      <c r="C227" s="41" t="n">
        <v>100</v>
      </c>
      <c r="D227" s="106" t="s">
        <v>2243</v>
      </c>
      <c r="E227" s="107"/>
      <c r="F227" s="67" t="n">
        <v>106400</v>
      </c>
      <c r="G227" s="67" t="n">
        <v>1198.2048</v>
      </c>
      <c r="H227" s="67" t="n">
        <v>0</v>
      </c>
      <c r="I227" s="67" t="n">
        <v>153.552</v>
      </c>
      <c r="J227" s="67" t="n">
        <v>153.552</v>
      </c>
      <c r="K227" s="67" t="n">
        <v>1.828</v>
      </c>
      <c r="L227" s="67" t="n">
        <v>84</v>
      </c>
      <c r="M227" s="67" t="n">
        <v>0</v>
      </c>
      <c r="N227" s="67" t="n">
        <v>0</v>
      </c>
      <c r="O227" s="67" t="n">
        <v>0</v>
      </c>
      <c r="P227" s="67" t="n">
        <v>0</v>
      </c>
      <c r="Q227" s="67" t="n">
        <v>0</v>
      </c>
      <c r="R227" s="67" t="n">
        <v>0</v>
      </c>
      <c r="S227" s="67" t="n">
        <v>0</v>
      </c>
      <c r="T227" s="67" t="n">
        <v>0</v>
      </c>
      <c r="U227" s="67" t="n">
        <v>0</v>
      </c>
      <c r="V227" s="67" t="n">
        <v>0</v>
      </c>
      <c r="W227" s="67" t="n">
        <v>0</v>
      </c>
      <c r="X227" s="67" t="n">
        <v>0</v>
      </c>
      <c r="Y227" s="67" t="n">
        <v>150</v>
      </c>
      <c r="Z227" s="67" t="n">
        <v>19.5</v>
      </c>
      <c r="AA227" s="67" t="n">
        <v>243</v>
      </c>
      <c r="AB227" s="67" t="n">
        <v>503.1528</v>
      </c>
      <c r="AC227" s="67" t="n">
        <v>400</v>
      </c>
      <c r="AD227" s="67" t="n">
        <v>0</v>
      </c>
      <c r="AE227" s="67" t="n">
        <v>0</v>
      </c>
      <c r="AF227" s="67" t="n">
        <v>60</v>
      </c>
      <c r="AG227" s="67" t="n">
        <v>36</v>
      </c>
      <c r="AH227" s="67" t="n">
        <v>5.1</v>
      </c>
      <c r="AI227" s="67" t="n">
        <v>0</v>
      </c>
      <c r="AJ227" s="67" t="n">
        <v>0</v>
      </c>
      <c r="AK227" s="67" t="n">
        <v>0</v>
      </c>
      <c r="AL227" s="67" t="n">
        <v>69</v>
      </c>
      <c r="AM227" s="67" t="n">
        <v>40</v>
      </c>
      <c r="AN227" s="67" t="n">
        <v>5.7</v>
      </c>
      <c r="AO227" s="67" t="n">
        <v>0</v>
      </c>
      <c r="AP227" s="67" t="n">
        <v>14.8</v>
      </c>
      <c r="AQ227" s="67" t="n">
        <v>0</v>
      </c>
      <c r="AR227" s="67" t="n">
        <v>0</v>
      </c>
      <c r="AS227" s="67" t="n">
        <v>0</v>
      </c>
      <c r="AT227" s="67" t="n">
        <v>0</v>
      </c>
      <c r="AU227" s="67" t="n">
        <v>14.8</v>
      </c>
      <c r="AV227" s="67" t="n">
        <v>0</v>
      </c>
      <c r="AW227" s="67" t="n">
        <v>0</v>
      </c>
      <c r="AX227" s="67" t="n">
        <v>0</v>
      </c>
      <c r="AY227" s="67" t="n">
        <v>0</v>
      </c>
      <c r="AZ227" s="67" t="n">
        <v>0</v>
      </c>
      <c r="BA227" s="67" t="n">
        <v>1213.0048</v>
      </c>
      <c r="BB227" s="67" t="n">
        <v>1213.0048</v>
      </c>
      <c r="BC227" s="108" t="s">
        <v>2144</v>
      </c>
    </row>
    <row r="228" customFormat="false" ht="14.25" hidden="false" customHeight="false" outlineLevel="0" collapsed="false">
      <c r="C228" s="109" t="s">
        <v>593</v>
      </c>
      <c r="D228" s="70" t="s">
        <v>596</v>
      </c>
      <c r="E228" s="107" t="s">
        <v>36</v>
      </c>
      <c r="F228" s="67" t="n">
        <v>106400</v>
      </c>
      <c r="G228" s="67" t="n">
        <v>1198.2048</v>
      </c>
      <c r="H228" s="110" t="n">
        <v>0</v>
      </c>
      <c r="I228" s="67" t="n">
        <v>153.552</v>
      </c>
      <c r="J228" s="67" t="n">
        <v>153.552</v>
      </c>
      <c r="K228" s="110" t="n">
        <v>1.828</v>
      </c>
      <c r="L228" s="110" t="n">
        <v>84</v>
      </c>
      <c r="M228" s="67" t="n">
        <v>0</v>
      </c>
      <c r="N228" s="110"/>
      <c r="O228" s="110"/>
      <c r="P228" s="67" t="n">
        <v>0</v>
      </c>
      <c r="Q228" s="110"/>
      <c r="R228" s="110"/>
      <c r="S228" s="67" t="n">
        <v>0</v>
      </c>
      <c r="T228" s="110"/>
      <c r="U228" s="110"/>
      <c r="V228" s="67" t="n">
        <v>0</v>
      </c>
      <c r="W228" s="110"/>
      <c r="X228" s="110"/>
      <c r="Y228" s="110" t="n">
        <v>150</v>
      </c>
      <c r="Z228" s="110" t="n">
        <v>19.5</v>
      </c>
      <c r="AA228" s="110" t="n">
        <v>243</v>
      </c>
      <c r="AB228" s="110" t="n">
        <v>503.1528</v>
      </c>
      <c r="AC228" s="110" t="n">
        <v>400</v>
      </c>
      <c r="AD228" s="110" t="n">
        <v>0</v>
      </c>
      <c r="AE228" s="110" t="n">
        <v>0</v>
      </c>
      <c r="AF228" s="110" t="n">
        <v>60</v>
      </c>
      <c r="AG228" s="110" t="n">
        <v>36</v>
      </c>
      <c r="AH228" s="110" t="n">
        <v>5.1</v>
      </c>
      <c r="AI228" s="110" t="n">
        <v>0</v>
      </c>
      <c r="AJ228" s="110" t="n">
        <v>0</v>
      </c>
      <c r="AK228" s="110" t="n">
        <v>0</v>
      </c>
      <c r="AL228" s="110" t="n">
        <v>69</v>
      </c>
      <c r="AM228" s="110" t="n">
        <v>40</v>
      </c>
      <c r="AN228" s="110" t="n">
        <v>5.7</v>
      </c>
      <c r="AO228" s="110" t="n">
        <v>0</v>
      </c>
      <c r="AP228" s="111" t="n">
        <v>14.8</v>
      </c>
      <c r="AQ228" s="110"/>
      <c r="AR228" s="110"/>
      <c r="AS228" s="110"/>
      <c r="AT228" s="110"/>
      <c r="AU228" s="110" t="n">
        <v>14.8</v>
      </c>
      <c r="AV228" s="110"/>
      <c r="AW228" s="110"/>
      <c r="AX228" s="110"/>
      <c r="AY228" s="110"/>
      <c r="AZ228" s="110"/>
      <c r="BA228" s="67" t="n">
        <v>1213.0048</v>
      </c>
      <c r="BB228" s="67" t="n">
        <v>1213.0048</v>
      </c>
      <c r="BC228" s="108"/>
    </row>
    <row r="229" customFormat="false" ht="12.75" hidden="false" customHeight="false" outlineLevel="0" collapsed="false">
      <c r="C229" s="41" t="n">
        <v>101</v>
      </c>
      <c r="D229" s="106" t="s">
        <v>2244</v>
      </c>
      <c r="E229" s="107"/>
      <c r="F229" s="67" t="n">
        <v>150814</v>
      </c>
      <c r="G229" s="67" t="n">
        <v>1299.9724</v>
      </c>
      <c r="H229" s="67" t="n">
        <v>0</v>
      </c>
      <c r="I229" s="67" t="n">
        <v>335.0724</v>
      </c>
      <c r="J229" s="67" t="n">
        <v>335.0724</v>
      </c>
      <c r="K229" s="67" t="n">
        <v>1.828</v>
      </c>
      <c r="L229" s="67" t="n">
        <v>183.3</v>
      </c>
      <c r="M229" s="67" t="n">
        <v>0</v>
      </c>
      <c r="N229" s="67" t="n">
        <v>0</v>
      </c>
      <c r="O229" s="67" t="n">
        <v>0</v>
      </c>
      <c r="P229" s="67" t="n">
        <v>0</v>
      </c>
      <c r="Q229" s="67" t="n">
        <v>0</v>
      </c>
      <c r="R229" s="67" t="n">
        <v>0</v>
      </c>
      <c r="S229" s="67" t="n">
        <v>0</v>
      </c>
      <c r="T229" s="67" t="n">
        <v>0</v>
      </c>
      <c r="U229" s="67" t="n">
        <v>0</v>
      </c>
      <c r="V229" s="67" t="n">
        <v>0</v>
      </c>
      <c r="W229" s="67" t="n">
        <v>0</v>
      </c>
      <c r="X229" s="67" t="n">
        <v>0</v>
      </c>
      <c r="Y229" s="67" t="n">
        <v>114.8</v>
      </c>
      <c r="Z229" s="67" t="n">
        <v>14.5</v>
      </c>
      <c r="AA229" s="67" t="n">
        <v>88</v>
      </c>
      <c r="AB229" s="67" t="n">
        <v>583.1</v>
      </c>
      <c r="AC229" s="67" t="n">
        <v>450</v>
      </c>
      <c r="AD229" s="67" t="n">
        <v>0</v>
      </c>
      <c r="AE229" s="67" t="n">
        <v>0</v>
      </c>
      <c r="AF229" s="67" t="n">
        <v>46.2</v>
      </c>
      <c r="AG229" s="67" t="n">
        <v>0</v>
      </c>
      <c r="AH229" s="67" t="n">
        <v>0</v>
      </c>
      <c r="AI229" s="67" t="n">
        <v>0</v>
      </c>
      <c r="AJ229" s="67" t="n">
        <v>0</v>
      </c>
      <c r="AK229" s="67" t="n">
        <v>0</v>
      </c>
      <c r="AL229" s="67" t="n">
        <v>36</v>
      </c>
      <c r="AM229" s="67" t="n">
        <v>0</v>
      </c>
      <c r="AN229" s="67" t="n">
        <v>0</v>
      </c>
      <c r="AO229" s="67" t="n">
        <v>82.3</v>
      </c>
      <c r="AP229" s="67" t="n">
        <v>186</v>
      </c>
      <c r="AQ229" s="67" t="n">
        <v>0</v>
      </c>
      <c r="AR229" s="67" t="n">
        <v>0</v>
      </c>
      <c r="AS229" s="67" t="n">
        <v>0</v>
      </c>
      <c r="AT229" s="67" t="n">
        <v>0</v>
      </c>
      <c r="AU229" s="67" t="n">
        <v>186</v>
      </c>
      <c r="AV229" s="67" t="n">
        <v>0</v>
      </c>
      <c r="AW229" s="67" t="n">
        <v>0</v>
      </c>
      <c r="AX229" s="67" t="n">
        <v>0</v>
      </c>
      <c r="AY229" s="67" t="n">
        <v>0</v>
      </c>
      <c r="AZ229" s="67" t="n">
        <v>0</v>
      </c>
      <c r="BA229" s="67" t="n">
        <v>1485.9724</v>
      </c>
      <c r="BB229" s="67" t="n">
        <v>1485.9724</v>
      </c>
      <c r="BC229" s="108" t="s">
        <v>2144</v>
      </c>
    </row>
    <row r="230" customFormat="false" ht="14.25" hidden="false" customHeight="false" outlineLevel="0" collapsed="false">
      <c r="C230" s="109" t="s">
        <v>599</v>
      </c>
      <c r="D230" s="70" t="s">
        <v>601</v>
      </c>
      <c r="E230" s="107" t="s">
        <v>36</v>
      </c>
      <c r="F230" s="67" t="n">
        <v>86014</v>
      </c>
      <c r="G230" s="67" t="n">
        <v>717.0372</v>
      </c>
      <c r="H230" s="110" t="n">
        <v>0</v>
      </c>
      <c r="I230" s="67" t="n">
        <v>210.0372</v>
      </c>
      <c r="J230" s="67" t="n">
        <v>210.0372</v>
      </c>
      <c r="K230" s="110" t="n">
        <v>1.828</v>
      </c>
      <c r="L230" s="110" t="n">
        <v>114.9</v>
      </c>
      <c r="M230" s="67" t="n">
        <v>0</v>
      </c>
      <c r="N230" s="110"/>
      <c r="O230" s="110"/>
      <c r="P230" s="67" t="n">
        <v>0</v>
      </c>
      <c r="Q230" s="110"/>
      <c r="R230" s="110"/>
      <c r="S230" s="67" t="n">
        <v>0</v>
      </c>
      <c r="T230" s="110"/>
      <c r="U230" s="110"/>
      <c r="V230" s="67" t="n">
        <v>0</v>
      </c>
      <c r="W230" s="110"/>
      <c r="X230" s="110"/>
      <c r="Y230" s="110" t="n">
        <v>80</v>
      </c>
      <c r="Z230" s="110" t="n">
        <v>10</v>
      </c>
      <c r="AA230" s="110" t="n">
        <v>88</v>
      </c>
      <c r="AB230" s="110" t="n">
        <v>206</v>
      </c>
      <c r="AC230" s="110" t="n">
        <v>150</v>
      </c>
      <c r="AD230" s="110" t="n">
        <v>0</v>
      </c>
      <c r="AE230" s="110" t="n">
        <v>0</v>
      </c>
      <c r="AF230" s="110" t="n">
        <v>32</v>
      </c>
      <c r="AG230" s="110" t="n">
        <v>0</v>
      </c>
      <c r="AH230" s="110" t="n">
        <v>0</v>
      </c>
      <c r="AI230" s="110" t="n">
        <v>0</v>
      </c>
      <c r="AJ230" s="110" t="n">
        <v>0</v>
      </c>
      <c r="AK230" s="110" t="n">
        <v>0</v>
      </c>
      <c r="AL230" s="110" t="n">
        <v>24</v>
      </c>
      <c r="AM230" s="110" t="n">
        <v>0</v>
      </c>
      <c r="AN230" s="110" t="n">
        <v>0</v>
      </c>
      <c r="AO230" s="110" t="n">
        <v>67</v>
      </c>
      <c r="AP230" s="111" t="n">
        <v>180</v>
      </c>
      <c r="AQ230" s="110"/>
      <c r="AR230" s="110"/>
      <c r="AS230" s="110"/>
      <c r="AT230" s="110"/>
      <c r="AU230" s="110" t="n">
        <v>180</v>
      </c>
      <c r="AV230" s="110"/>
      <c r="AW230" s="110"/>
      <c r="AX230" s="110"/>
      <c r="AY230" s="110"/>
      <c r="AZ230" s="110"/>
      <c r="BA230" s="67" t="n">
        <v>897.0372</v>
      </c>
      <c r="BB230" s="67" t="n">
        <v>897.0372</v>
      </c>
      <c r="BC230" s="108"/>
    </row>
    <row r="231" customFormat="false" ht="14.25" hidden="false" customHeight="false" outlineLevel="0" collapsed="false">
      <c r="C231" s="109" t="s">
        <v>602</v>
      </c>
      <c r="D231" s="70" t="s">
        <v>604</v>
      </c>
      <c r="E231" s="107" t="s">
        <v>36</v>
      </c>
      <c r="F231" s="67" t="n">
        <v>64800</v>
      </c>
      <c r="G231" s="67" t="n">
        <v>582.9352</v>
      </c>
      <c r="H231" s="110" t="n">
        <v>0</v>
      </c>
      <c r="I231" s="67" t="n">
        <v>125.0352</v>
      </c>
      <c r="J231" s="67" t="n">
        <v>125.0352</v>
      </c>
      <c r="K231" s="110" t="n">
        <v>1.828</v>
      </c>
      <c r="L231" s="110" t="n">
        <v>68.4</v>
      </c>
      <c r="M231" s="67" t="n">
        <v>0</v>
      </c>
      <c r="N231" s="110"/>
      <c r="O231" s="110"/>
      <c r="P231" s="67" t="n">
        <v>0</v>
      </c>
      <c r="Q231" s="110"/>
      <c r="R231" s="110"/>
      <c r="S231" s="67" t="n">
        <v>0</v>
      </c>
      <c r="T231" s="110"/>
      <c r="U231" s="110"/>
      <c r="V231" s="67" t="n">
        <v>0</v>
      </c>
      <c r="W231" s="110"/>
      <c r="X231" s="110"/>
      <c r="Y231" s="110" t="n">
        <v>34.8</v>
      </c>
      <c r="Z231" s="110" t="n">
        <v>4.5</v>
      </c>
      <c r="AA231" s="110" t="n">
        <v>0</v>
      </c>
      <c r="AB231" s="110" t="n">
        <v>377.1</v>
      </c>
      <c r="AC231" s="110" t="n">
        <v>300</v>
      </c>
      <c r="AD231" s="110" t="n">
        <v>0</v>
      </c>
      <c r="AE231" s="110" t="n">
        <v>0</v>
      </c>
      <c r="AF231" s="110" t="n">
        <v>14.2</v>
      </c>
      <c r="AG231" s="110" t="n">
        <v>0</v>
      </c>
      <c r="AH231" s="110" t="n">
        <v>0</v>
      </c>
      <c r="AI231" s="110" t="n">
        <v>0</v>
      </c>
      <c r="AJ231" s="110" t="n">
        <v>0</v>
      </c>
      <c r="AK231" s="110" t="n">
        <v>0</v>
      </c>
      <c r="AL231" s="110" t="n">
        <v>12</v>
      </c>
      <c r="AM231" s="110" t="n">
        <v>0</v>
      </c>
      <c r="AN231" s="110" t="n">
        <v>0</v>
      </c>
      <c r="AO231" s="110" t="n">
        <v>15.3</v>
      </c>
      <c r="AP231" s="111" t="n">
        <v>6</v>
      </c>
      <c r="AQ231" s="110"/>
      <c r="AR231" s="110"/>
      <c r="AS231" s="110"/>
      <c r="AT231" s="110"/>
      <c r="AU231" s="110" t="n">
        <v>6</v>
      </c>
      <c r="AV231" s="110"/>
      <c r="AW231" s="110"/>
      <c r="AX231" s="110"/>
      <c r="AY231" s="110"/>
      <c r="AZ231" s="110"/>
      <c r="BA231" s="67" t="n">
        <v>588.9352</v>
      </c>
      <c r="BB231" s="67" t="n">
        <v>588.9352</v>
      </c>
      <c r="BC231" s="108"/>
    </row>
    <row r="232" customFormat="false" ht="12.75" hidden="false" customHeight="false" outlineLevel="0" collapsed="false">
      <c r="C232" s="41" t="n">
        <v>102</v>
      </c>
      <c r="D232" s="106" t="s">
        <v>2245</v>
      </c>
      <c r="E232" s="107"/>
      <c r="F232" s="67" t="n">
        <v>103100</v>
      </c>
      <c r="G232" s="67" t="n">
        <v>812.777544</v>
      </c>
      <c r="H232" s="67" t="n">
        <v>0</v>
      </c>
      <c r="I232" s="67" t="n">
        <v>148.982</v>
      </c>
      <c r="J232" s="67" t="n">
        <v>148.982</v>
      </c>
      <c r="K232" s="67" t="n">
        <v>1.828</v>
      </c>
      <c r="L232" s="67" t="n">
        <v>81.5</v>
      </c>
      <c r="M232" s="67" t="n">
        <v>0</v>
      </c>
      <c r="N232" s="67" t="n">
        <v>0</v>
      </c>
      <c r="O232" s="67" t="n">
        <v>0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0</v>
      </c>
      <c r="U232" s="67" t="n">
        <v>0</v>
      </c>
      <c r="V232" s="67" t="n">
        <v>0</v>
      </c>
      <c r="W232" s="67" t="n">
        <v>0</v>
      </c>
      <c r="X232" s="67" t="n">
        <v>0</v>
      </c>
      <c r="Y232" s="67" t="n">
        <v>48.348</v>
      </c>
      <c r="Z232" s="67" t="n">
        <v>6.188544</v>
      </c>
      <c r="AA232" s="67" t="n">
        <v>70</v>
      </c>
      <c r="AB232" s="67" t="n">
        <v>490.959</v>
      </c>
      <c r="AC232" s="67" t="n">
        <v>390</v>
      </c>
      <c r="AD232" s="67" t="n">
        <v>0</v>
      </c>
      <c r="AE232" s="67" t="n">
        <v>0</v>
      </c>
      <c r="AF232" s="67" t="n">
        <v>19.3</v>
      </c>
      <c r="AG232" s="67" t="n">
        <v>0</v>
      </c>
      <c r="AH232" s="67" t="n">
        <v>0</v>
      </c>
      <c r="AI232" s="67" t="n">
        <v>0</v>
      </c>
      <c r="AJ232" s="67" t="n">
        <v>0</v>
      </c>
      <c r="AK232" s="67" t="n">
        <v>0</v>
      </c>
      <c r="AL232" s="67" t="n">
        <v>29</v>
      </c>
      <c r="AM232" s="67" t="n">
        <v>0</v>
      </c>
      <c r="AN232" s="67" t="n">
        <v>0</v>
      </c>
      <c r="AO232" s="67" t="n">
        <v>0</v>
      </c>
      <c r="AP232" s="67" t="n">
        <v>29.8</v>
      </c>
      <c r="AQ232" s="67" t="n">
        <v>0</v>
      </c>
      <c r="AR232" s="67" t="n">
        <v>0</v>
      </c>
      <c r="AS232" s="67" t="n">
        <v>0</v>
      </c>
      <c r="AT232" s="67" t="n">
        <v>0</v>
      </c>
      <c r="AU232" s="67" t="n">
        <v>29.8</v>
      </c>
      <c r="AV232" s="67" t="n">
        <v>0</v>
      </c>
      <c r="AW232" s="67" t="n">
        <v>0</v>
      </c>
      <c r="AX232" s="67" t="n">
        <v>0</v>
      </c>
      <c r="AY232" s="67" t="n">
        <v>0</v>
      </c>
      <c r="AZ232" s="67" t="n">
        <v>0</v>
      </c>
      <c r="BA232" s="67" t="n">
        <v>842.577544</v>
      </c>
      <c r="BB232" s="67" t="n">
        <v>842.577544</v>
      </c>
      <c r="BC232" s="108" t="s">
        <v>2144</v>
      </c>
    </row>
    <row r="233" customFormat="false" ht="14.25" hidden="false" customHeight="false" outlineLevel="0" collapsed="false">
      <c r="C233" s="109" t="s">
        <v>607</v>
      </c>
      <c r="D233" s="70" t="s">
        <v>609</v>
      </c>
      <c r="E233" s="107" t="s">
        <v>36</v>
      </c>
      <c r="F233" s="67" t="n">
        <v>103100</v>
      </c>
      <c r="G233" s="67" t="n">
        <v>812.777544</v>
      </c>
      <c r="H233" s="110" t="n">
        <v>0</v>
      </c>
      <c r="I233" s="67" t="n">
        <v>148.982</v>
      </c>
      <c r="J233" s="67" t="n">
        <v>148.982</v>
      </c>
      <c r="K233" s="110" t="n">
        <v>1.828</v>
      </c>
      <c r="L233" s="110" t="n">
        <v>81.5</v>
      </c>
      <c r="M233" s="67" t="n">
        <v>0</v>
      </c>
      <c r="N233" s="110"/>
      <c r="O233" s="110"/>
      <c r="P233" s="67" t="n">
        <v>0</v>
      </c>
      <c r="Q233" s="110"/>
      <c r="R233" s="110"/>
      <c r="S233" s="67" t="n">
        <v>0</v>
      </c>
      <c r="T233" s="110"/>
      <c r="U233" s="110"/>
      <c r="V233" s="67" t="n">
        <v>0</v>
      </c>
      <c r="W233" s="110"/>
      <c r="X233" s="110"/>
      <c r="Y233" s="110" t="n">
        <v>48.348</v>
      </c>
      <c r="Z233" s="110" t="n">
        <v>6.188544</v>
      </c>
      <c r="AA233" s="110" t="n">
        <v>70</v>
      </c>
      <c r="AB233" s="110" t="n">
        <v>490.959</v>
      </c>
      <c r="AC233" s="110" t="n">
        <v>390</v>
      </c>
      <c r="AD233" s="110" t="n">
        <v>0</v>
      </c>
      <c r="AE233" s="110" t="n">
        <v>0</v>
      </c>
      <c r="AF233" s="110" t="n">
        <v>19.3</v>
      </c>
      <c r="AG233" s="110" t="n">
        <v>0</v>
      </c>
      <c r="AH233" s="110" t="n">
        <v>0</v>
      </c>
      <c r="AI233" s="110" t="n">
        <v>0</v>
      </c>
      <c r="AJ233" s="110" t="n">
        <v>0</v>
      </c>
      <c r="AK233" s="110" t="n">
        <v>0</v>
      </c>
      <c r="AL233" s="110" t="n">
        <v>29</v>
      </c>
      <c r="AM233" s="110" t="n">
        <v>0</v>
      </c>
      <c r="AN233" s="110" t="n">
        <v>0</v>
      </c>
      <c r="AO233" s="110" t="n">
        <v>0</v>
      </c>
      <c r="AP233" s="111" t="n">
        <v>29.8</v>
      </c>
      <c r="AQ233" s="110"/>
      <c r="AR233" s="110"/>
      <c r="AS233" s="110"/>
      <c r="AT233" s="110"/>
      <c r="AU233" s="110" t="n">
        <v>29.8</v>
      </c>
      <c r="AV233" s="110"/>
      <c r="AW233" s="110"/>
      <c r="AX233" s="110"/>
      <c r="AY233" s="110"/>
      <c r="AZ233" s="110"/>
      <c r="BA233" s="67" t="n">
        <v>842.577544</v>
      </c>
      <c r="BB233" s="67" t="n">
        <v>842.577544</v>
      </c>
      <c r="BC233" s="108"/>
    </row>
    <row r="234" customFormat="false" ht="12.75" hidden="false" customHeight="false" outlineLevel="0" collapsed="false">
      <c r="C234" s="41" t="n">
        <v>103</v>
      </c>
      <c r="D234" s="106" t="s">
        <v>2246</v>
      </c>
      <c r="E234" s="107"/>
      <c r="F234" s="67" t="n">
        <v>180500</v>
      </c>
      <c r="G234" s="67" t="n">
        <v>1836.2844</v>
      </c>
      <c r="H234" s="67" t="n">
        <v>0</v>
      </c>
      <c r="I234" s="67" t="n">
        <v>245.5004</v>
      </c>
      <c r="J234" s="67" t="n">
        <v>245.5004</v>
      </c>
      <c r="K234" s="67" t="n">
        <v>1.828</v>
      </c>
      <c r="L234" s="67" t="n">
        <v>134.3</v>
      </c>
      <c r="M234" s="67" t="n">
        <v>0</v>
      </c>
      <c r="N234" s="67" t="n">
        <v>0</v>
      </c>
      <c r="O234" s="67" t="n">
        <v>0</v>
      </c>
      <c r="P234" s="67" t="n">
        <v>0</v>
      </c>
      <c r="Q234" s="67" t="n">
        <v>0</v>
      </c>
      <c r="R234" s="67" t="n">
        <v>0</v>
      </c>
      <c r="S234" s="67" t="n">
        <v>0</v>
      </c>
      <c r="T234" s="67" t="n">
        <v>0</v>
      </c>
      <c r="U234" s="67" t="n">
        <v>0</v>
      </c>
      <c r="V234" s="67" t="n">
        <v>0</v>
      </c>
      <c r="W234" s="67" t="n">
        <v>0</v>
      </c>
      <c r="X234" s="67" t="n">
        <v>0</v>
      </c>
      <c r="Y234" s="67" t="n">
        <v>167</v>
      </c>
      <c r="Z234" s="67" t="n">
        <v>15.884</v>
      </c>
      <c r="AA234" s="67" t="n">
        <v>134.9</v>
      </c>
      <c r="AB234" s="67" t="n">
        <v>990</v>
      </c>
      <c r="AC234" s="67" t="n">
        <v>792</v>
      </c>
      <c r="AD234" s="67" t="n">
        <v>0</v>
      </c>
      <c r="AE234" s="67" t="n">
        <v>0</v>
      </c>
      <c r="AF234" s="67" t="n">
        <v>43.3</v>
      </c>
      <c r="AG234" s="67" t="n">
        <v>0</v>
      </c>
      <c r="AH234" s="67" t="n">
        <v>0</v>
      </c>
      <c r="AI234" s="67" t="n">
        <v>0</v>
      </c>
      <c r="AJ234" s="67" t="n">
        <v>0</v>
      </c>
      <c r="AK234" s="67" t="n">
        <v>0</v>
      </c>
      <c r="AL234" s="67" t="n">
        <v>194.2</v>
      </c>
      <c r="AM234" s="67" t="n">
        <v>76</v>
      </c>
      <c r="AN234" s="67" t="n">
        <v>10.8</v>
      </c>
      <c r="AO234" s="67" t="n">
        <v>45.5</v>
      </c>
      <c r="AP234" s="67" t="n">
        <v>167.5</v>
      </c>
      <c r="AQ234" s="67" t="n">
        <v>0</v>
      </c>
      <c r="AR234" s="67" t="n">
        <v>0</v>
      </c>
      <c r="AS234" s="67" t="n">
        <v>0</v>
      </c>
      <c r="AT234" s="67" t="n">
        <v>0</v>
      </c>
      <c r="AU234" s="67" t="n">
        <v>167.5</v>
      </c>
      <c r="AV234" s="67" t="n">
        <v>0</v>
      </c>
      <c r="AW234" s="67" t="n">
        <v>0</v>
      </c>
      <c r="AX234" s="67" t="n">
        <v>0</v>
      </c>
      <c r="AY234" s="67" t="n">
        <v>0</v>
      </c>
      <c r="AZ234" s="67" t="n">
        <v>0</v>
      </c>
      <c r="BA234" s="67" t="n">
        <v>2003.7844</v>
      </c>
      <c r="BB234" s="67" t="n">
        <v>2003.7844</v>
      </c>
      <c r="BC234" s="108" t="s">
        <v>2144</v>
      </c>
    </row>
    <row r="235" customFormat="false" ht="14.25" hidden="false" customHeight="false" outlineLevel="0" collapsed="false">
      <c r="C235" s="109" t="s">
        <v>612</v>
      </c>
      <c r="D235" s="70" t="s">
        <v>614</v>
      </c>
      <c r="E235" s="107" t="s">
        <v>36</v>
      </c>
      <c r="F235" s="67" t="n">
        <v>86000</v>
      </c>
      <c r="G235" s="67" t="n">
        <v>902.7876</v>
      </c>
      <c r="H235" s="110" t="n">
        <v>0</v>
      </c>
      <c r="I235" s="67" t="n">
        <v>67.0876</v>
      </c>
      <c r="J235" s="67" t="n">
        <v>67.0876</v>
      </c>
      <c r="K235" s="110" t="n">
        <v>1.828</v>
      </c>
      <c r="L235" s="110" t="n">
        <v>36.7</v>
      </c>
      <c r="M235" s="67" t="n">
        <v>0</v>
      </c>
      <c r="N235" s="110"/>
      <c r="O235" s="110"/>
      <c r="P235" s="67" t="n">
        <v>0</v>
      </c>
      <c r="Q235" s="110"/>
      <c r="R235" s="110"/>
      <c r="S235" s="67" t="n">
        <v>0</v>
      </c>
      <c r="T235" s="110"/>
      <c r="U235" s="110"/>
      <c r="V235" s="67" t="n">
        <v>0</v>
      </c>
      <c r="W235" s="110"/>
      <c r="X235" s="110"/>
      <c r="Y235" s="110" t="n">
        <v>50</v>
      </c>
      <c r="Z235" s="110" t="n">
        <v>5</v>
      </c>
      <c r="AA235" s="110" t="n">
        <v>79</v>
      </c>
      <c r="AB235" s="110" t="n">
        <v>650</v>
      </c>
      <c r="AC235" s="110" t="n">
        <v>520</v>
      </c>
      <c r="AD235" s="110" t="n">
        <v>0</v>
      </c>
      <c r="AE235" s="110" t="n">
        <v>0</v>
      </c>
      <c r="AF235" s="110" t="n">
        <v>19</v>
      </c>
      <c r="AG235" s="110" t="n">
        <v>0</v>
      </c>
      <c r="AH235" s="110" t="n">
        <v>0</v>
      </c>
      <c r="AI235" s="110" t="n">
        <v>0</v>
      </c>
      <c r="AJ235" s="110" t="n">
        <v>0</v>
      </c>
      <c r="AK235" s="110" t="n">
        <v>0</v>
      </c>
      <c r="AL235" s="110" t="n">
        <v>14.2</v>
      </c>
      <c r="AM235" s="110" t="n">
        <v>0</v>
      </c>
      <c r="AN235" s="110" t="n">
        <v>0</v>
      </c>
      <c r="AO235" s="110" t="n">
        <v>18.5</v>
      </c>
      <c r="AP235" s="111" t="n">
        <v>17.5</v>
      </c>
      <c r="AQ235" s="110"/>
      <c r="AR235" s="110"/>
      <c r="AS235" s="110"/>
      <c r="AT235" s="110"/>
      <c r="AU235" s="110" t="n">
        <v>17.5</v>
      </c>
      <c r="AV235" s="110"/>
      <c r="AW235" s="110"/>
      <c r="AX235" s="110"/>
      <c r="AY235" s="110"/>
      <c r="AZ235" s="110"/>
      <c r="BA235" s="67" t="n">
        <v>920.2876</v>
      </c>
      <c r="BB235" s="67" t="n">
        <v>920.2876</v>
      </c>
      <c r="BC235" s="108"/>
    </row>
    <row r="236" customFormat="false" ht="14.25" hidden="false" customHeight="false" outlineLevel="0" collapsed="false">
      <c r="C236" s="109" t="s">
        <v>615</v>
      </c>
      <c r="D236" s="70" t="s">
        <v>617</v>
      </c>
      <c r="E236" s="107" t="s">
        <v>36</v>
      </c>
      <c r="F236" s="67" t="n">
        <v>59000</v>
      </c>
      <c r="G236" s="67" t="n">
        <v>598.9604</v>
      </c>
      <c r="H236" s="110" t="n">
        <v>0</v>
      </c>
      <c r="I236" s="67" t="n">
        <v>144.9604</v>
      </c>
      <c r="J236" s="67" t="n">
        <v>144.9604</v>
      </c>
      <c r="K236" s="110" t="n">
        <v>1.828</v>
      </c>
      <c r="L236" s="110" t="n">
        <v>79.3</v>
      </c>
      <c r="M236" s="67" t="n">
        <v>0</v>
      </c>
      <c r="N236" s="110"/>
      <c r="O236" s="110"/>
      <c r="P236" s="67" t="n">
        <v>0</v>
      </c>
      <c r="Q236" s="110"/>
      <c r="R236" s="110"/>
      <c r="S236" s="67" t="n">
        <v>0</v>
      </c>
      <c r="T236" s="110"/>
      <c r="U236" s="110"/>
      <c r="V236" s="67" t="n">
        <v>0</v>
      </c>
      <c r="W236" s="110"/>
      <c r="X236" s="110"/>
      <c r="Y236" s="110" t="n">
        <v>89</v>
      </c>
      <c r="Z236" s="110" t="n">
        <v>8</v>
      </c>
      <c r="AA236" s="110" t="n">
        <v>0</v>
      </c>
      <c r="AB236" s="110" t="n">
        <v>250</v>
      </c>
      <c r="AC236" s="110" t="n">
        <v>200</v>
      </c>
      <c r="AD236" s="110" t="n">
        <v>0</v>
      </c>
      <c r="AE236" s="110" t="n">
        <v>0</v>
      </c>
      <c r="AF236" s="110" t="n">
        <v>15</v>
      </c>
      <c r="AG236" s="110" t="n">
        <v>0</v>
      </c>
      <c r="AH236" s="110" t="n">
        <v>0</v>
      </c>
      <c r="AI236" s="110" t="n">
        <v>0</v>
      </c>
      <c r="AJ236" s="110" t="n">
        <v>0</v>
      </c>
      <c r="AK236" s="110" t="n">
        <v>0</v>
      </c>
      <c r="AL236" s="110" t="n">
        <v>70</v>
      </c>
      <c r="AM236" s="110" t="n">
        <v>36</v>
      </c>
      <c r="AN236" s="110" t="n">
        <v>5.1</v>
      </c>
      <c r="AO236" s="110" t="n">
        <v>22</v>
      </c>
      <c r="AP236" s="111" t="n">
        <v>101</v>
      </c>
      <c r="AQ236" s="110"/>
      <c r="AR236" s="110"/>
      <c r="AS236" s="110"/>
      <c r="AT236" s="110"/>
      <c r="AU236" s="110" t="n">
        <v>101</v>
      </c>
      <c r="AV236" s="110"/>
      <c r="AW236" s="110"/>
      <c r="AX236" s="110"/>
      <c r="AY236" s="110"/>
      <c r="AZ236" s="110"/>
      <c r="BA236" s="67" t="n">
        <v>699.9604</v>
      </c>
      <c r="BB236" s="67" t="n">
        <v>699.9604</v>
      </c>
      <c r="BC236" s="108"/>
    </row>
    <row r="237" customFormat="false" ht="14.25" hidden="false" customHeight="false" outlineLevel="0" collapsed="false">
      <c r="C237" s="109" t="s">
        <v>618</v>
      </c>
      <c r="D237" s="70" t="s">
        <v>620</v>
      </c>
      <c r="E237" s="107" t="s">
        <v>36</v>
      </c>
      <c r="F237" s="67" t="n">
        <v>35500</v>
      </c>
      <c r="G237" s="67" t="n">
        <v>334.5364</v>
      </c>
      <c r="H237" s="110" t="n">
        <v>0</v>
      </c>
      <c r="I237" s="67" t="n">
        <v>33.4524</v>
      </c>
      <c r="J237" s="67" t="n">
        <v>33.4524</v>
      </c>
      <c r="K237" s="110" t="n">
        <v>1.828</v>
      </c>
      <c r="L237" s="110" t="n">
        <v>18.3</v>
      </c>
      <c r="M237" s="67" t="n">
        <v>0</v>
      </c>
      <c r="N237" s="110"/>
      <c r="O237" s="110"/>
      <c r="P237" s="67" t="n">
        <v>0</v>
      </c>
      <c r="Q237" s="110"/>
      <c r="R237" s="110"/>
      <c r="S237" s="67" t="n">
        <v>0</v>
      </c>
      <c r="T237" s="110"/>
      <c r="U237" s="110"/>
      <c r="V237" s="67" t="n">
        <v>0</v>
      </c>
      <c r="W237" s="110"/>
      <c r="X237" s="110"/>
      <c r="Y237" s="110" t="n">
        <v>28</v>
      </c>
      <c r="Z237" s="110" t="n">
        <v>2.884</v>
      </c>
      <c r="AA237" s="110" t="n">
        <v>55.9</v>
      </c>
      <c r="AB237" s="110" t="n">
        <v>90</v>
      </c>
      <c r="AC237" s="110" t="n">
        <v>72</v>
      </c>
      <c r="AD237" s="110" t="n">
        <v>0</v>
      </c>
      <c r="AE237" s="110" t="n">
        <v>0</v>
      </c>
      <c r="AF237" s="110" t="n">
        <v>9.3</v>
      </c>
      <c r="AG237" s="110" t="n">
        <v>0</v>
      </c>
      <c r="AH237" s="110" t="n">
        <v>0</v>
      </c>
      <c r="AI237" s="110" t="n">
        <v>0</v>
      </c>
      <c r="AJ237" s="110" t="n">
        <v>0</v>
      </c>
      <c r="AK237" s="110" t="n">
        <v>0</v>
      </c>
      <c r="AL237" s="110" t="n">
        <v>110</v>
      </c>
      <c r="AM237" s="110" t="n">
        <v>40</v>
      </c>
      <c r="AN237" s="110" t="n">
        <v>5.7</v>
      </c>
      <c r="AO237" s="110" t="n">
        <v>5</v>
      </c>
      <c r="AP237" s="111" t="n">
        <v>49</v>
      </c>
      <c r="AQ237" s="110"/>
      <c r="AR237" s="110"/>
      <c r="AS237" s="110"/>
      <c r="AT237" s="110"/>
      <c r="AU237" s="110" t="n">
        <v>49</v>
      </c>
      <c r="AV237" s="110"/>
      <c r="AW237" s="110"/>
      <c r="AX237" s="110"/>
      <c r="AY237" s="110"/>
      <c r="AZ237" s="110"/>
      <c r="BA237" s="67" t="n">
        <v>383.5364</v>
      </c>
      <c r="BB237" s="67" t="n">
        <v>383.5364</v>
      </c>
      <c r="BC237" s="108"/>
    </row>
    <row r="238" customFormat="false" ht="12.75" hidden="false" customHeight="false" outlineLevel="0" collapsed="false">
      <c r="C238" s="41" t="n">
        <v>104</v>
      </c>
      <c r="D238" s="106" t="s">
        <v>2247</v>
      </c>
      <c r="E238" s="107"/>
      <c r="F238" s="67" t="n">
        <v>89700</v>
      </c>
      <c r="G238" s="67" t="n">
        <v>887.734</v>
      </c>
      <c r="H238" s="67" t="n">
        <v>0</v>
      </c>
      <c r="I238" s="67" t="n">
        <v>160.864</v>
      </c>
      <c r="J238" s="67" t="n">
        <v>160.864</v>
      </c>
      <c r="K238" s="67" t="n">
        <v>1.828</v>
      </c>
      <c r="L238" s="67" t="n">
        <v>88</v>
      </c>
      <c r="M238" s="67" t="n">
        <v>0</v>
      </c>
      <c r="N238" s="67" t="n">
        <v>0</v>
      </c>
      <c r="O238" s="67" t="n">
        <v>0</v>
      </c>
      <c r="P238" s="67" t="n">
        <v>0</v>
      </c>
      <c r="Q238" s="67" t="n">
        <v>0</v>
      </c>
      <c r="R238" s="67" t="n">
        <v>0</v>
      </c>
      <c r="S238" s="67" t="n">
        <v>0</v>
      </c>
      <c r="T238" s="67" t="n">
        <v>0</v>
      </c>
      <c r="U238" s="67" t="n">
        <v>0</v>
      </c>
      <c r="V238" s="67" t="n">
        <v>0</v>
      </c>
      <c r="W238" s="67" t="n">
        <v>0</v>
      </c>
      <c r="X238" s="67" t="n">
        <v>0</v>
      </c>
      <c r="Y238" s="67" t="n">
        <v>90</v>
      </c>
      <c r="Z238" s="67" t="n">
        <v>9.27</v>
      </c>
      <c r="AA238" s="67" t="n">
        <v>38</v>
      </c>
      <c r="AB238" s="67" t="n">
        <v>504</v>
      </c>
      <c r="AC238" s="67" t="n">
        <v>400</v>
      </c>
      <c r="AD238" s="67" t="n">
        <v>0</v>
      </c>
      <c r="AE238" s="67" t="n">
        <v>0</v>
      </c>
      <c r="AF238" s="67" t="n">
        <v>36</v>
      </c>
      <c r="AG238" s="67" t="n">
        <v>0</v>
      </c>
      <c r="AH238" s="67" t="n">
        <v>0</v>
      </c>
      <c r="AI238" s="67" t="n">
        <v>0</v>
      </c>
      <c r="AJ238" s="67" t="n">
        <v>0</v>
      </c>
      <c r="AK238" s="67" t="n">
        <v>0</v>
      </c>
      <c r="AL238" s="67" t="n">
        <v>27</v>
      </c>
      <c r="AM238" s="67" t="n">
        <v>0</v>
      </c>
      <c r="AN238" s="67" t="n">
        <v>0</v>
      </c>
      <c r="AO238" s="67" t="n">
        <v>22.6</v>
      </c>
      <c r="AP238" s="67" t="n">
        <v>90</v>
      </c>
      <c r="AQ238" s="67" t="n">
        <v>0</v>
      </c>
      <c r="AR238" s="67" t="n">
        <v>0</v>
      </c>
      <c r="AS238" s="67" t="n">
        <v>0</v>
      </c>
      <c r="AT238" s="67" t="n">
        <v>0</v>
      </c>
      <c r="AU238" s="67" t="n">
        <v>90</v>
      </c>
      <c r="AV238" s="67" t="n">
        <v>0</v>
      </c>
      <c r="AW238" s="67" t="n">
        <v>0</v>
      </c>
      <c r="AX238" s="67" t="n">
        <v>0</v>
      </c>
      <c r="AY238" s="67" t="n">
        <v>0</v>
      </c>
      <c r="AZ238" s="67" t="n">
        <v>0</v>
      </c>
      <c r="BA238" s="67" t="n">
        <v>977.734</v>
      </c>
      <c r="BB238" s="67" t="n">
        <v>977.734</v>
      </c>
      <c r="BC238" s="108" t="s">
        <v>2144</v>
      </c>
    </row>
    <row r="239" customFormat="false" ht="14.25" hidden="false" customHeight="false" outlineLevel="0" collapsed="false">
      <c r="C239" s="109" t="s">
        <v>623</v>
      </c>
      <c r="D239" s="70" t="s">
        <v>625</v>
      </c>
      <c r="E239" s="107" t="s">
        <v>36</v>
      </c>
      <c r="F239" s="67" t="n">
        <v>89700</v>
      </c>
      <c r="G239" s="67" t="n">
        <v>887.734</v>
      </c>
      <c r="H239" s="110" t="n">
        <v>0</v>
      </c>
      <c r="I239" s="67" t="n">
        <v>160.864</v>
      </c>
      <c r="J239" s="67" t="n">
        <v>160.864</v>
      </c>
      <c r="K239" s="110" t="n">
        <v>1.828</v>
      </c>
      <c r="L239" s="110" t="n">
        <v>88</v>
      </c>
      <c r="M239" s="67" t="n">
        <v>0</v>
      </c>
      <c r="N239" s="110"/>
      <c r="O239" s="110"/>
      <c r="P239" s="67" t="n">
        <v>0</v>
      </c>
      <c r="Q239" s="110"/>
      <c r="R239" s="110"/>
      <c r="S239" s="67" t="n">
        <v>0</v>
      </c>
      <c r="T239" s="110"/>
      <c r="U239" s="110"/>
      <c r="V239" s="67" t="n">
        <v>0</v>
      </c>
      <c r="W239" s="110"/>
      <c r="X239" s="110"/>
      <c r="Y239" s="110" t="n">
        <v>90</v>
      </c>
      <c r="Z239" s="110" t="n">
        <v>9.27</v>
      </c>
      <c r="AA239" s="110" t="n">
        <v>38</v>
      </c>
      <c r="AB239" s="110" t="n">
        <v>504</v>
      </c>
      <c r="AC239" s="110" t="n">
        <v>400</v>
      </c>
      <c r="AD239" s="110" t="n">
        <v>0</v>
      </c>
      <c r="AE239" s="110" t="n">
        <v>0</v>
      </c>
      <c r="AF239" s="110" t="n">
        <v>36</v>
      </c>
      <c r="AG239" s="110" t="n">
        <v>0</v>
      </c>
      <c r="AH239" s="110" t="n">
        <v>0</v>
      </c>
      <c r="AI239" s="110" t="n">
        <v>0</v>
      </c>
      <c r="AJ239" s="110" t="n">
        <v>0</v>
      </c>
      <c r="AK239" s="110" t="n">
        <v>0</v>
      </c>
      <c r="AL239" s="110" t="n">
        <v>27</v>
      </c>
      <c r="AM239" s="110" t="n">
        <v>0</v>
      </c>
      <c r="AN239" s="110" t="n">
        <v>0</v>
      </c>
      <c r="AO239" s="110" t="n">
        <v>22.6</v>
      </c>
      <c r="AP239" s="111" t="n">
        <v>90</v>
      </c>
      <c r="AQ239" s="110"/>
      <c r="AR239" s="110"/>
      <c r="AS239" s="110"/>
      <c r="AT239" s="110"/>
      <c r="AU239" s="110" t="n">
        <v>90</v>
      </c>
      <c r="AV239" s="110"/>
      <c r="AW239" s="110"/>
      <c r="AX239" s="110"/>
      <c r="AY239" s="110"/>
      <c r="AZ239" s="110"/>
      <c r="BA239" s="67" t="n">
        <v>977.734</v>
      </c>
      <c r="BB239" s="67" t="n">
        <v>977.734</v>
      </c>
      <c r="BC239" s="108"/>
    </row>
    <row r="240" customFormat="false" ht="12.75" hidden="false" customHeight="false" outlineLevel="0" collapsed="false">
      <c r="C240" s="41" t="n">
        <v>105</v>
      </c>
      <c r="D240" s="106" t="s">
        <v>2248</v>
      </c>
      <c r="E240" s="107"/>
      <c r="F240" s="67" t="n">
        <v>1756000</v>
      </c>
      <c r="G240" s="67" t="n">
        <v>12645.2654</v>
      </c>
      <c r="H240" s="67" t="n">
        <v>0</v>
      </c>
      <c r="I240" s="67" t="n">
        <v>1803.9654</v>
      </c>
      <c r="J240" s="67" t="n">
        <v>1803.9654</v>
      </c>
      <c r="K240" s="67" t="n">
        <v>1.549</v>
      </c>
      <c r="L240" s="67" t="n">
        <v>1164.6</v>
      </c>
      <c r="M240" s="67" t="n">
        <v>0</v>
      </c>
      <c r="N240" s="67" t="n">
        <v>0</v>
      </c>
      <c r="O240" s="67" t="n">
        <v>0</v>
      </c>
      <c r="P240" s="67" t="n">
        <v>0</v>
      </c>
      <c r="Q240" s="67" t="n">
        <v>0</v>
      </c>
      <c r="R240" s="67" t="n">
        <v>0</v>
      </c>
      <c r="S240" s="67" t="n">
        <v>0</v>
      </c>
      <c r="T240" s="67" t="n">
        <v>0</v>
      </c>
      <c r="U240" s="67" t="n">
        <v>0</v>
      </c>
      <c r="V240" s="67" t="n">
        <v>0</v>
      </c>
      <c r="W240" s="67" t="n">
        <v>0</v>
      </c>
      <c r="X240" s="67" t="n">
        <v>0</v>
      </c>
      <c r="Y240" s="67" t="n">
        <v>3900</v>
      </c>
      <c r="Z240" s="67" t="n">
        <v>1029.6</v>
      </c>
      <c r="AA240" s="67" t="n">
        <v>492</v>
      </c>
      <c r="AB240" s="67" t="n">
        <v>1569.4</v>
      </c>
      <c r="AC240" s="67" t="n">
        <v>1200</v>
      </c>
      <c r="AD240" s="67" t="n">
        <v>0</v>
      </c>
      <c r="AE240" s="67" t="n">
        <v>0</v>
      </c>
      <c r="AF240" s="67" t="n">
        <v>1976.4</v>
      </c>
      <c r="AG240" s="67" t="n">
        <v>920</v>
      </c>
      <c r="AH240" s="67" t="n">
        <v>241</v>
      </c>
      <c r="AI240" s="67" t="n">
        <v>0</v>
      </c>
      <c r="AJ240" s="67" t="n">
        <v>0</v>
      </c>
      <c r="AK240" s="67" t="n">
        <v>0</v>
      </c>
      <c r="AL240" s="67" t="n">
        <v>820</v>
      </c>
      <c r="AM240" s="67" t="n">
        <v>120</v>
      </c>
      <c r="AN240" s="67" t="n">
        <v>31.4</v>
      </c>
      <c r="AO240" s="67" t="n">
        <v>1053.9</v>
      </c>
      <c r="AP240" s="67" t="n">
        <v>0</v>
      </c>
      <c r="AQ240" s="67" t="n">
        <v>0</v>
      </c>
      <c r="AR240" s="67" t="n">
        <v>0</v>
      </c>
      <c r="AS240" s="67" t="n">
        <v>0</v>
      </c>
      <c r="AT240" s="67" t="n">
        <v>0</v>
      </c>
      <c r="AU240" s="67" t="n">
        <v>0</v>
      </c>
      <c r="AV240" s="67" t="n">
        <v>0</v>
      </c>
      <c r="AW240" s="67" t="n">
        <v>0</v>
      </c>
      <c r="AX240" s="67" t="n">
        <v>0</v>
      </c>
      <c r="AY240" s="67" t="n">
        <v>0</v>
      </c>
      <c r="AZ240" s="67" t="n">
        <v>0</v>
      </c>
      <c r="BA240" s="67" t="n">
        <v>12645.2654</v>
      </c>
      <c r="BB240" s="67" t="n">
        <v>14921.413172</v>
      </c>
      <c r="BC240" s="108" t="s">
        <v>2144</v>
      </c>
    </row>
    <row r="241" customFormat="false" ht="14.25" hidden="false" customHeight="false" outlineLevel="0" collapsed="false">
      <c r="C241" s="109" t="s">
        <v>628</v>
      </c>
      <c r="D241" s="70" t="s">
        <v>630</v>
      </c>
      <c r="E241" s="107" t="s">
        <v>38</v>
      </c>
      <c r="F241" s="67" t="n">
        <v>1756000</v>
      </c>
      <c r="G241" s="67" t="n">
        <v>12645.2654</v>
      </c>
      <c r="H241" s="110" t="n">
        <v>0</v>
      </c>
      <c r="I241" s="67" t="n">
        <v>1803.9654</v>
      </c>
      <c r="J241" s="67" t="n">
        <v>1803.9654</v>
      </c>
      <c r="K241" s="110" t="n">
        <v>1.549</v>
      </c>
      <c r="L241" s="110" t="n">
        <v>1164.6</v>
      </c>
      <c r="M241" s="67" t="n">
        <v>0</v>
      </c>
      <c r="N241" s="110"/>
      <c r="O241" s="110"/>
      <c r="P241" s="67" t="n">
        <v>0</v>
      </c>
      <c r="Q241" s="110"/>
      <c r="R241" s="110"/>
      <c r="S241" s="67" t="n">
        <v>0</v>
      </c>
      <c r="T241" s="110"/>
      <c r="U241" s="110"/>
      <c r="V241" s="67" t="n">
        <v>0</v>
      </c>
      <c r="W241" s="110"/>
      <c r="X241" s="110"/>
      <c r="Y241" s="110" t="n">
        <v>3900</v>
      </c>
      <c r="Z241" s="110" t="n">
        <v>1029.6</v>
      </c>
      <c r="AA241" s="110" t="n">
        <v>492</v>
      </c>
      <c r="AB241" s="110" t="n">
        <v>1569.4</v>
      </c>
      <c r="AC241" s="110" t="n">
        <v>1200</v>
      </c>
      <c r="AD241" s="110" t="n">
        <v>0</v>
      </c>
      <c r="AE241" s="110" t="n">
        <v>0</v>
      </c>
      <c r="AF241" s="110" t="n">
        <v>1976.4</v>
      </c>
      <c r="AG241" s="110" t="n">
        <v>920</v>
      </c>
      <c r="AH241" s="110" t="n">
        <v>241</v>
      </c>
      <c r="AI241" s="110" t="n">
        <v>0</v>
      </c>
      <c r="AJ241" s="110" t="n">
        <v>0</v>
      </c>
      <c r="AK241" s="110" t="n">
        <v>0</v>
      </c>
      <c r="AL241" s="110" t="n">
        <v>820</v>
      </c>
      <c r="AM241" s="110" t="n">
        <v>120</v>
      </c>
      <c r="AN241" s="110" t="n">
        <v>31.4</v>
      </c>
      <c r="AO241" s="110" t="n">
        <v>1053.9</v>
      </c>
      <c r="AP241" s="111" t="n">
        <v>0</v>
      </c>
      <c r="AQ241" s="110"/>
      <c r="AR241" s="110"/>
      <c r="AS241" s="110"/>
      <c r="AT241" s="110"/>
      <c r="AU241" s="110"/>
      <c r="AV241" s="110"/>
      <c r="AW241" s="110"/>
      <c r="AX241" s="110"/>
      <c r="AY241" s="110"/>
      <c r="AZ241" s="110"/>
      <c r="BA241" s="67" t="n">
        <v>12645.2654</v>
      </c>
      <c r="BB241" s="67" t="n">
        <v>14921.413172</v>
      </c>
      <c r="BC241" s="108"/>
    </row>
    <row r="242" customFormat="false" ht="12.75" hidden="false" customHeight="false" outlineLevel="0" collapsed="false">
      <c r="C242" s="41" t="n">
        <v>106</v>
      </c>
      <c r="D242" s="106" t="s">
        <v>2249</v>
      </c>
      <c r="E242" s="107"/>
      <c r="F242" s="67" t="n">
        <v>238100</v>
      </c>
      <c r="G242" s="67" t="n">
        <v>2470.27032</v>
      </c>
      <c r="H242" s="67" t="n">
        <v>0</v>
      </c>
      <c r="I242" s="67" t="n">
        <v>259.0276</v>
      </c>
      <c r="J242" s="67" t="n">
        <v>259.0276</v>
      </c>
      <c r="K242" s="67" t="n">
        <v>1.828</v>
      </c>
      <c r="L242" s="67" t="n">
        <v>141.7</v>
      </c>
      <c r="M242" s="67" t="n">
        <v>0</v>
      </c>
      <c r="N242" s="67" t="n">
        <v>0</v>
      </c>
      <c r="O242" s="67" t="n">
        <v>0</v>
      </c>
      <c r="P242" s="67" t="n">
        <v>0</v>
      </c>
      <c r="Q242" s="67" t="n">
        <v>0</v>
      </c>
      <c r="R242" s="67" t="n">
        <v>0</v>
      </c>
      <c r="S242" s="67" t="n">
        <v>0</v>
      </c>
      <c r="T242" s="67" t="n">
        <v>0</v>
      </c>
      <c r="U242" s="67" t="n">
        <v>0</v>
      </c>
      <c r="V242" s="67" t="n">
        <v>0</v>
      </c>
      <c r="W242" s="67" t="n">
        <v>0</v>
      </c>
      <c r="X242" s="67" t="n">
        <v>0</v>
      </c>
      <c r="Y242" s="67" t="n">
        <v>70.332</v>
      </c>
      <c r="Z242" s="67" t="n">
        <v>5.13912</v>
      </c>
      <c r="AA242" s="67" t="n">
        <v>261.2</v>
      </c>
      <c r="AB242" s="67" t="n">
        <v>1776.4716</v>
      </c>
      <c r="AC242" s="67" t="n">
        <v>1400</v>
      </c>
      <c r="AD242" s="67" t="n">
        <v>0</v>
      </c>
      <c r="AE242" s="67" t="n">
        <v>0</v>
      </c>
      <c r="AF242" s="67" t="n">
        <v>28.1</v>
      </c>
      <c r="AG242" s="67" t="n">
        <v>0</v>
      </c>
      <c r="AH242" s="67" t="n">
        <v>0</v>
      </c>
      <c r="AI242" s="67" t="n">
        <v>0</v>
      </c>
      <c r="AJ242" s="67" t="n">
        <v>0</v>
      </c>
      <c r="AK242" s="67" t="n">
        <v>0</v>
      </c>
      <c r="AL242" s="67" t="n">
        <v>70</v>
      </c>
      <c r="AM242" s="67" t="n">
        <v>0</v>
      </c>
      <c r="AN242" s="67" t="n">
        <v>0</v>
      </c>
      <c r="AO242" s="67" t="n">
        <v>0</v>
      </c>
      <c r="AP242" s="67" t="n">
        <v>70.9</v>
      </c>
      <c r="AQ242" s="67" t="n">
        <v>0</v>
      </c>
      <c r="AR242" s="67" t="n">
        <v>0</v>
      </c>
      <c r="AS242" s="67" t="n">
        <v>0</v>
      </c>
      <c r="AT242" s="67" t="n">
        <v>0</v>
      </c>
      <c r="AU242" s="67" t="n">
        <v>70.9</v>
      </c>
      <c r="AV242" s="67" t="n">
        <v>0</v>
      </c>
      <c r="AW242" s="67" t="n">
        <v>0</v>
      </c>
      <c r="AX242" s="67" t="n">
        <v>0</v>
      </c>
      <c r="AY242" s="67" t="n">
        <v>0</v>
      </c>
      <c r="AZ242" s="67" t="n">
        <v>0</v>
      </c>
      <c r="BA242" s="67" t="n">
        <v>2541.17032</v>
      </c>
      <c r="BB242" s="67" t="n">
        <v>2541.17032</v>
      </c>
      <c r="BC242" s="108" t="s">
        <v>2144</v>
      </c>
    </row>
    <row r="243" customFormat="false" ht="14.25" hidden="false" customHeight="false" outlineLevel="0" collapsed="false">
      <c r="C243" s="109" t="s">
        <v>633</v>
      </c>
      <c r="D243" s="70" t="s">
        <v>635</v>
      </c>
      <c r="E243" s="107" t="s">
        <v>36</v>
      </c>
      <c r="F243" s="67" t="n">
        <v>111000</v>
      </c>
      <c r="G243" s="67" t="n">
        <v>1472.11308</v>
      </c>
      <c r="H243" s="110" t="n">
        <v>0</v>
      </c>
      <c r="I243" s="67" t="n">
        <v>160.3156</v>
      </c>
      <c r="J243" s="67" t="n">
        <v>160.3156</v>
      </c>
      <c r="K243" s="110" t="n">
        <v>1.828</v>
      </c>
      <c r="L243" s="110" t="n">
        <v>87.7</v>
      </c>
      <c r="M243" s="67" t="n">
        <v>0</v>
      </c>
      <c r="N243" s="110"/>
      <c r="O243" s="110"/>
      <c r="P243" s="67" t="n">
        <v>0</v>
      </c>
      <c r="Q243" s="110"/>
      <c r="R243" s="110"/>
      <c r="S243" s="67" t="n">
        <v>0</v>
      </c>
      <c r="T243" s="110"/>
      <c r="U243" s="110"/>
      <c r="V243" s="67" t="n">
        <v>0</v>
      </c>
      <c r="W243" s="110"/>
      <c r="X243" s="110"/>
      <c r="Y243" s="110" t="n">
        <v>34.56</v>
      </c>
      <c r="Z243" s="110" t="n">
        <v>4.42368</v>
      </c>
      <c r="AA243" s="110" t="n">
        <v>156.2</v>
      </c>
      <c r="AB243" s="110" t="n">
        <v>1069.8138</v>
      </c>
      <c r="AC243" s="110" t="n">
        <v>850</v>
      </c>
      <c r="AD243" s="110" t="n">
        <v>0</v>
      </c>
      <c r="AE243" s="110" t="n">
        <v>0</v>
      </c>
      <c r="AF243" s="110" t="n">
        <v>13.8</v>
      </c>
      <c r="AG243" s="110" t="n">
        <v>0</v>
      </c>
      <c r="AH243" s="110" t="n">
        <v>0</v>
      </c>
      <c r="AI243" s="110" t="n">
        <v>0</v>
      </c>
      <c r="AJ243" s="110" t="n">
        <v>0</v>
      </c>
      <c r="AK243" s="110" t="n">
        <v>0</v>
      </c>
      <c r="AL243" s="110" t="n">
        <v>33</v>
      </c>
      <c r="AM243" s="110" t="n">
        <v>0</v>
      </c>
      <c r="AN243" s="110" t="n">
        <v>0</v>
      </c>
      <c r="AO243" s="110" t="n">
        <v>0</v>
      </c>
      <c r="AP243" s="111" t="n">
        <v>27.6</v>
      </c>
      <c r="AQ243" s="110"/>
      <c r="AR243" s="110"/>
      <c r="AS243" s="110"/>
      <c r="AT243" s="110"/>
      <c r="AU243" s="110" t="n">
        <v>27.6</v>
      </c>
      <c r="AV243" s="110"/>
      <c r="AW243" s="110"/>
      <c r="AX243" s="110"/>
      <c r="AY243" s="110"/>
      <c r="AZ243" s="110"/>
      <c r="BA243" s="67" t="n">
        <v>1499.71308</v>
      </c>
      <c r="BB243" s="67" t="n">
        <v>1499.71308</v>
      </c>
      <c r="BC243" s="108"/>
    </row>
    <row r="244" customFormat="false" ht="14.25" hidden="false" customHeight="false" outlineLevel="0" collapsed="false">
      <c r="C244" s="109" t="s">
        <v>636</v>
      </c>
      <c r="D244" s="70" t="s">
        <v>638</v>
      </c>
      <c r="E244" s="107" t="s">
        <v>36</v>
      </c>
      <c r="F244" s="67" t="n">
        <v>127100</v>
      </c>
      <c r="G244" s="67" t="n">
        <v>998.15724</v>
      </c>
      <c r="H244" s="110" t="n">
        <v>0</v>
      </c>
      <c r="I244" s="67" t="n">
        <v>98.712</v>
      </c>
      <c r="J244" s="67" t="n">
        <v>98.712</v>
      </c>
      <c r="K244" s="110" t="n">
        <v>1.828</v>
      </c>
      <c r="L244" s="110" t="n">
        <v>54</v>
      </c>
      <c r="M244" s="67" t="n">
        <v>0</v>
      </c>
      <c r="N244" s="110"/>
      <c r="O244" s="110"/>
      <c r="P244" s="67" t="n">
        <v>0</v>
      </c>
      <c r="Q244" s="110"/>
      <c r="R244" s="110"/>
      <c r="S244" s="67" t="n">
        <v>0</v>
      </c>
      <c r="T244" s="110"/>
      <c r="U244" s="110"/>
      <c r="V244" s="67" t="n">
        <v>0</v>
      </c>
      <c r="W244" s="110"/>
      <c r="X244" s="110"/>
      <c r="Y244" s="110" t="n">
        <v>35.772</v>
      </c>
      <c r="Z244" s="110" t="n">
        <v>0.71544</v>
      </c>
      <c r="AA244" s="110" t="n">
        <v>105</v>
      </c>
      <c r="AB244" s="110" t="n">
        <v>706.6578</v>
      </c>
      <c r="AC244" s="110" t="n">
        <v>550</v>
      </c>
      <c r="AD244" s="110" t="n">
        <v>0</v>
      </c>
      <c r="AE244" s="110" t="n">
        <v>0</v>
      </c>
      <c r="AF244" s="110" t="n">
        <v>14.3</v>
      </c>
      <c r="AG244" s="110" t="n">
        <v>0</v>
      </c>
      <c r="AH244" s="110" t="n">
        <v>0</v>
      </c>
      <c r="AI244" s="110" t="n">
        <v>0</v>
      </c>
      <c r="AJ244" s="110" t="n">
        <v>0</v>
      </c>
      <c r="AK244" s="110" t="n">
        <v>0</v>
      </c>
      <c r="AL244" s="110" t="n">
        <v>37</v>
      </c>
      <c r="AM244" s="110" t="n">
        <v>0</v>
      </c>
      <c r="AN244" s="110" t="n">
        <v>0</v>
      </c>
      <c r="AO244" s="110" t="n">
        <v>0</v>
      </c>
      <c r="AP244" s="111" t="n">
        <v>43.3</v>
      </c>
      <c r="AQ244" s="110"/>
      <c r="AR244" s="110"/>
      <c r="AS244" s="110"/>
      <c r="AT244" s="110"/>
      <c r="AU244" s="110" t="n">
        <v>43.3</v>
      </c>
      <c r="AV244" s="110"/>
      <c r="AW244" s="110"/>
      <c r="AX244" s="110"/>
      <c r="AY244" s="110"/>
      <c r="AZ244" s="110"/>
      <c r="BA244" s="67" t="n">
        <v>1041.45724</v>
      </c>
      <c r="BB244" s="67" t="n">
        <v>1041.45724</v>
      </c>
      <c r="BC244" s="108"/>
    </row>
    <row r="245" customFormat="false" ht="12.75" hidden="false" customHeight="false" outlineLevel="0" collapsed="false">
      <c r="C245" s="41" t="n">
        <v>107</v>
      </c>
      <c r="D245" s="106" t="s">
        <v>2250</v>
      </c>
      <c r="E245" s="107"/>
      <c r="F245" s="67" t="n">
        <v>198900</v>
      </c>
      <c r="G245" s="67" t="n">
        <v>2775.9788</v>
      </c>
      <c r="H245" s="67" t="n">
        <v>0</v>
      </c>
      <c r="I245" s="67" t="n">
        <v>287.1788</v>
      </c>
      <c r="J245" s="67" t="n">
        <v>287.1788</v>
      </c>
      <c r="K245" s="67" t="n">
        <v>1.828</v>
      </c>
      <c r="L245" s="67" t="n">
        <v>157.1</v>
      </c>
      <c r="M245" s="67" t="n">
        <v>0</v>
      </c>
      <c r="N245" s="67" t="n">
        <v>0</v>
      </c>
      <c r="O245" s="67" t="n">
        <v>0</v>
      </c>
      <c r="P245" s="67" t="n">
        <v>0</v>
      </c>
      <c r="Q245" s="67" t="n">
        <v>0</v>
      </c>
      <c r="R245" s="67" t="n">
        <v>0</v>
      </c>
      <c r="S245" s="67" t="n">
        <v>0</v>
      </c>
      <c r="T245" s="67" t="n">
        <v>0</v>
      </c>
      <c r="U245" s="67" t="n">
        <v>0</v>
      </c>
      <c r="V245" s="67" t="n">
        <v>0</v>
      </c>
      <c r="W245" s="67" t="n">
        <v>0</v>
      </c>
      <c r="X245" s="67" t="n">
        <v>0</v>
      </c>
      <c r="Y245" s="67" t="n">
        <v>196.7</v>
      </c>
      <c r="Z245" s="67" t="n">
        <v>25.2</v>
      </c>
      <c r="AA245" s="67" t="n">
        <v>244.1</v>
      </c>
      <c r="AB245" s="67" t="n">
        <v>1851</v>
      </c>
      <c r="AC245" s="67" t="n">
        <v>1400</v>
      </c>
      <c r="AD245" s="67" t="n">
        <v>0</v>
      </c>
      <c r="AE245" s="67" t="n">
        <v>0</v>
      </c>
      <c r="AF245" s="67" t="n">
        <v>78.7</v>
      </c>
      <c r="AG245" s="67" t="n">
        <v>36</v>
      </c>
      <c r="AH245" s="67" t="n">
        <v>5.1</v>
      </c>
      <c r="AI245" s="67" t="n">
        <v>0</v>
      </c>
      <c r="AJ245" s="67" t="n">
        <v>0</v>
      </c>
      <c r="AK245" s="67" t="n">
        <v>0</v>
      </c>
      <c r="AL245" s="67" t="n">
        <v>59</v>
      </c>
      <c r="AM245" s="67" t="n">
        <v>35.8</v>
      </c>
      <c r="AN245" s="67" t="n">
        <v>5</v>
      </c>
      <c r="AO245" s="67" t="n">
        <v>34.1</v>
      </c>
      <c r="AP245" s="67" t="n">
        <v>86.9</v>
      </c>
      <c r="AQ245" s="67" t="n">
        <v>0</v>
      </c>
      <c r="AR245" s="67" t="n">
        <v>0</v>
      </c>
      <c r="AS245" s="67" t="n">
        <v>0</v>
      </c>
      <c r="AT245" s="67" t="n">
        <v>0</v>
      </c>
      <c r="AU245" s="67" t="n">
        <v>86.9</v>
      </c>
      <c r="AV245" s="67" t="n">
        <v>0</v>
      </c>
      <c r="AW245" s="67" t="n">
        <v>0</v>
      </c>
      <c r="AX245" s="67" t="n">
        <v>0</v>
      </c>
      <c r="AY245" s="67" t="n">
        <v>0</v>
      </c>
      <c r="AZ245" s="67" t="n">
        <v>0</v>
      </c>
      <c r="BA245" s="67" t="n">
        <v>2862.8788</v>
      </c>
      <c r="BB245" s="67" t="n">
        <v>2862.8788</v>
      </c>
      <c r="BC245" s="108" t="s">
        <v>2144</v>
      </c>
    </row>
    <row r="246" customFormat="false" ht="14.25" hidden="false" customHeight="false" outlineLevel="0" collapsed="false">
      <c r="C246" s="109" t="s">
        <v>641</v>
      </c>
      <c r="D246" s="70" t="s">
        <v>643</v>
      </c>
      <c r="E246" s="107" t="s">
        <v>36</v>
      </c>
      <c r="F246" s="67" t="n">
        <v>198900</v>
      </c>
      <c r="G246" s="67" t="n">
        <v>2775.9788</v>
      </c>
      <c r="H246" s="110" t="n">
        <v>0</v>
      </c>
      <c r="I246" s="67" t="n">
        <v>287.1788</v>
      </c>
      <c r="J246" s="67" t="n">
        <v>287.1788</v>
      </c>
      <c r="K246" s="110" t="n">
        <v>1.828</v>
      </c>
      <c r="L246" s="110" t="n">
        <v>157.1</v>
      </c>
      <c r="M246" s="67" t="n">
        <v>0</v>
      </c>
      <c r="N246" s="110"/>
      <c r="O246" s="110"/>
      <c r="P246" s="67" t="n">
        <v>0</v>
      </c>
      <c r="Q246" s="110"/>
      <c r="R246" s="110"/>
      <c r="S246" s="67" t="n">
        <v>0</v>
      </c>
      <c r="T246" s="110"/>
      <c r="U246" s="110"/>
      <c r="V246" s="67" t="n">
        <v>0</v>
      </c>
      <c r="W246" s="110"/>
      <c r="X246" s="110"/>
      <c r="Y246" s="110" t="n">
        <v>196.7</v>
      </c>
      <c r="Z246" s="110" t="n">
        <v>25.2</v>
      </c>
      <c r="AA246" s="110" t="n">
        <v>244.1</v>
      </c>
      <c r="AB246" s="110" t="n">
        <v>1851</v>
      </c>
      <c r="AC246" s="110" t="n">
        <v>1400</v>
      </c>
      <c r="AD246" s="110" t="n">
        <v>0</v>
      </c>
      <c r="AE246" s="110" t="n">
        <v>0</v>
      </c>
      <c r="AF246" s="110" t="n">
        <v>78.7</v>
      </c>
      <c r="AG246" s="110" t="n">
        <v>36</v>
      </c>
      <c r="AH246" s="110" t="n">
        <v>5.1</v>
      </c>
      <c r="AI246" s="110" t="n">
        <v>0</v>
      </c>
      <c r="AJ246" s="110" t="n">
        <v>0</v>
      </c>
      <c r="AK246" s="110" t="n">
        <v>0</v>
      </c>
      <c r="AL246" s="110" t="n">
        <v>59</v>
      </c>
      <c r="AM246" s="110" t="n">
        <v>35.8</v>
      </c>
      <c r="AN246" s="110" t="n">
        <v>5</v>
      </c>
      <c r="AO246" s="110" t="n">
        <v>34.1</v>
      </c>
      <c r="AP246" s="111" t="n">
        <v>86.9</v>
      </c>
      <c r="AQ246" s="110"/>
      <c r="AR246" s="110"/>
      <c r="AS246" s="110"/>
      <c r="AT246" s="110"/>
      <c r="AU246" s="110" t="n">
        <v>86.9</v>
      </c>
      <c r="AV246" s="110"/>
      <c r="AW246" s="110"/>
      <c r="AX246" s="110"/>
      <c r="AY246" s="110"/>
      <c r="AZ246" s="110"/>
      <c r="BA246" s="67" t="n">
        <v>2862.8788</v>
      </c>
      <c r="BB246" s="67" t="n">
        <v>2862.8788</v>
      </c>
      <c r="BC246" s="108"/>
    </row>
    <row r="247" customFormat="false" ht="12.75" hidden="false" customHeight="false" outlineLevel="0" collapsed="false">
      <c r="C247" s="41" t="n">
        <v>108</v>
      </c>
      <c r="D247" s="106" t="s">
        <v>2251</v>
      </c>
      <c r="E247" s="107"/>
      <c r="F247" s="67" t="n">
        <v>137600</v>
      </c>
      <c r="G247" s="67" t="n">
        <v>1873.2724</v>
      </c>
      <c r="H247" s="67" t="n">
        <v>0</v>
      </c>
      <c r="I247" s="67" t="n">
        <v>243.6724</v>
      </c>
      <c r="J247" s="67" t="n">
        <v>243.6724</v>
      </c>
      <c r="K247" s="67" t="n">
        <v>1.828</v>
      </c>
      <c r="L247" s="67" t="n">
        <v>133.3</v>
      </c>
      <c r="M247" s="67" t="n">
        <v>0</v>
      </c>
      <c r="N247" s="67" t="n">
        <v>0</v>
      </c>
      <c r="O247" s="67" t="n">
        <v>0</v>
      </c>
      <c r="P247" s="67" t="n">
        <v>0</v>
      </c>
      <c r="Q247" s="67" t="n">
        <v>0</v>
      </c>
      <c r="R247" s="67" t="n">
        <v>0</v>
      </c>
      <c r="S247" s="67" t="n">
        <v>0</v>
      </c>
      <c r="T247" s="67" t="n">
        <v>0</v>
      </c>
      <c r="U247" s="67" t="n">
        <v>0</v>
      </c>
      <c r="V247" s="67" t="n">
        <v>0</v>
      </c>
      <c r="W247" s="67" t="n">
        <v>0</v>
      </c>
      <c r="X247" s="67" t="n">
        <v>0</v>
      </c>
      <c r="Y247" s="67" t="n">
        <v>86</v>
      </c>
      <c r="Z247" s="67" t="n">
        <v>12</v>
      </c>
      <c r="AA247" s="67" t="n">
        <v>474.6</v>
      </c>
      <c r="AB247" s="67" t="n">
        <v>942.2</v>
      </c>
      <c r="AC247" s="67" t="n">
        <v>750</v>
      </c>
      <c r="AD247" s="67" t="n">
        <v>0</v>
      </c>
      <c r="AE247" s="67" t="n">
        <v>0</v>
      </c>
      <c r="AF247" s="67" t="n">
        <v>34.4</v>
      </c>
      <c r="AG247" s="67" t="n">
        <v>0</v>
      </c>
      <c r="AH247" s="67" t="n">
        <v>0</v>
      </c>
      <c r="AI247" s="67" t="n">
        <v>0</v>
      </c>
      <c r="AJ247" s="67" t="n">
        <v>0</v>
      </c>
      <c r="AK247" s="67" t="n">
        <v>0</v>
      </c>
      <c r="AL247" s="67" t="n">
        <v>35</v>
      </c>
      <c r="AM247" s="67" t="n">
        <v>0</v>
      </c>
      <c r="AN247" s="67" t="n">
        <v>0</v>
      </c>
      <c r="AO247" s="67" t="n">
        <v>45.4</v>
      </c>
      <c r="AP247" s="67" t="n">
        <v>0</v>
      </c>
      <c r="AQ247" s="67" t="n">
        <v>0</v>
      </c>
      <c r="AR247" s="67" t="n">
        <v>0</v>
      </c>
      <c r="AS247" s="67" t="n">
        <v>0</v>
      </c>
      <c r="AT247" s="67" t="n">
        <v>0</v>
      </c>
      <c r="AU247" s="67" t="n">
        <v>0</v>
      </c>
      <c r="AV247" s="67" t="n">
        <v>0</v>
      </c>
      <c r="AW247" s="67" t="n">
        <v>0</v>
      </c>
      <c r="AX247" s="67" t="n">
        <v>0</v>
      </c>
      <c r="AY247" s="67" t="n">
        <v>0</v>
      </c>
      <c r="AZ247" s="67" t="n">
        <v>0</v>
      </c>
      <c r="BA247" s="67" t="n">
        <v>1873.2724</v>
      </c>
      <c r="BB247" s="67" t="n">
        <v>1873.2724</v>
      </c>
      <c r="BC247" s="108" t="s">
        <v>2144</v>
      </c>
    </row>
    <row r="248" customFormat="false" ht="14.25" hidden="false" customHeight="false" outlineLevel="0" collapsed="false">
      <c r="C248" s="109" t="s">
        <v>646</v>
      </c>
      <c r="D248" s="70" t="s">
        <v>648</v>
      </c>
      <c r="E248" s="107" t="s">
        <v>36</v>
      </c>
      <c r="F248" s="67" t="n">
        <v>137600</v>
      </c>
      <c r="G248" s="67" t="n">
        <v>1873.2724</v>
      </c>
      <c r="H248" s="110" t="n">
        <v>0</v>
      </c>
      <c r="I248" s="67" t="n">
        <v>243.6724</v>
      </c>
      <c r="J248" s="67" t="n">
        <v>243.6724</v>
      </c>
      <c r="K248" s="110" t="n">
        <v>1.828</v>
      </c>
      <c r="L248" s="110" t="n">
        <v>133.3</v>
      </c>
      <c r="M248" s="67" t="n">
        <v>0</v>
      </c>
      <c r="N248" s="110"/>
      <c r="O248" s="110"/>
      <c r="P248" s="67" t="n">
        <v>0</v>
      </c>
      <c r="Q248" s="110"/>
      <c r="R248" s="110"/>
      <c r="S248" s="67" t="n">
        <v>0</v>
      </c>
      <c r="T248" s="110"/>
      <c r="U248" s="110"/>
      <c r="V248" s="67" t="n">
        <v>0</v>
      </c>
      <c r="W248" s="110"/>
      <c r="X248" s="110"/>
      <c r="Y248" s="110" t="n">
        <v>86</v>
      </c>
      <c r="Z248" s="110" t="n">
        <v>12</v>
      </c>
      <c r="AA248" s="110" t="n">
        <v>474.6</v>
      </c>
      <c r="AB248" s="110" t="n">
        <v>942.2</v>
      </c>
      <c r="AC248" s="110" t="n">
        <v>750</v>
      </c>
      <c r="AD248" s="110" t="n">
        <v>0</v>
      </c>
      <c r="AE248" s="110" t="n">
        <v>0</v>
      </c>
      <c r="AF248" s="110" t="n">
        <v>34.4</v>
      </c>
      <c r="AG248" s="110" t="n">
        <v>0</v>
      </c>
      <c r="AH248" s="110" t="n">
        <v>0</v>
      </c>
      <c r="AI248" s="110" t="n">
        <v>0</v>
      </c>
      <c r="AJ248" s="110" t="n">
        <v>0</v>
      </c>
      <c r="AK248" s="110" t="n">
        <v>0</v>
      </c>
      <c r="AL248" s="110" t="n">
        <v>35</v>
      </c>
      <c r="AM248" s="110" t="n">
        <v>0</v>
      </c>
      <c r="AN248" s="110" t="n">
        <v>0</v>
      </c>
      <c r="AO248" s="110" t="n">
        <v>45.4</v>
      </c>
      <c r="AP248" s="111" t="n">
        <v>0</v>
      </c>
      <c r="AQ248" s="110"/>
      <c r="AR248" s="110"/>
      <c r="AS248" s="110"/>
      <c r="AT248" s="110"/>
      <c r="AU248" s="110"/>
      <c r="AV248" s="110"/>
      <c r="AW248" s="110"/>
      <c r="AX248" s="110"/>
      <c r="AY248" s="110"/>
      <c r="AZ248" s="110"/>
      <c r="BA248" s="67" t="n">
        <v>1873.2724</v>
      </c>
      <c r="BB248" s="67" t="n">
        <v>1873.2724</v>
      </c>
      <c r="BC248" s="108"/>
    </row>
    <row r="249" customFormat="false" ht="12.75" hidden="false" customHeight="false" outlineLevel="0" collapsed="false">
      <c r="C249" s="41" t="n">
        <v>109</v>
      </c>
      <c r="D249" s="106" t="s">
        <v>2252</v>
      </c>
      <c r="E249" s="107"/>
      <c r="F249" s="67" t="n">
        <v>118200</v>
      </c>
      <c r="G249" s="67" t="n">
        <v>835.178</v>
      </c>
      <c r="H249" s="67" t="n">
        <v>0</v>
      </c>
      <c r="I249" s="67" t="n">
        <v>207.478</v>
      </c>
      <c r="J249" s="67" t="n">
        <v>207.478</v>
      </c>
      <c r="K249" s="67" t="n">
        <v>1.828</v>
      </c>
      <c r="L249" s="67" t="n">
        <v>113.5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0</v>
      </c>
      <c r="U249" s="67" t="n">
        <v>0</v>
      </c>
      <c r="V249" s="67" t="n">
        <v>0</v>
      </c>
      <c r="W249" s="67" t="n">
        <v>0</v>
      </c>
      <c r="X249" s="67" t="n">
        <v>0</v>
      </c>
      <c r="Y249" s="67" t="n">
        <v>90.9</v>
      </c>
      <c r="Z249" s="67" t="n">
        <v>11.6</v>
      </c>
      <c r="AA249" s="67" t="n">
        <v>220.8</v>
      </c>
      <c r="AB249" s="67" t="n">
        <v>220</v>
      </c>
      <c r="AC249" s="67" t="n">
        <v>160</v>
      </c>
      <c r="AD249" s="67" t="n">
        <v>0</v>
      </c>
      <c r="AE249" s="67" t="n">
        <v>0</v>
      </c>
      <c r="AF249" s="67" t="n">
        <v>15.6</v>
      </c>
      <c r="AG249" s="67" t="n">
        <v>0</v>
      </c>
      <c r="AH249" s="67" t="n">
        <v>0</v>
      </c>
      <c r="AI249" s="67" t="n">
        <v>0</v>
      </c>
      <c r="AJ249" s="67" t="n">
        <v>0</v>
      </c>
      <c r="AK249" s="67" t="n">
        <v>0</v>
      </c>
      <c r="AL249" s="67" t="n">
        <v>12</v>
      </c>
      <c r="AM249" s="67" t="n">
        <v>0</v>
      </c>
      <c r="AN249" s="67" t="n">
        <v>0</v>
      </c>
      <c r="AO249" s="67" t="n">
        <v>56.8</v>
      </c>
      <c r="AP249" s="67" t="n">
        <v>100</v>
      </c>
      <c r="AQ249" s="67" t="n">
        <v>0</v>
      </c>
      <c r="AR249" s="67" t="n">
        <v>0</v>
      </c>
      <c r="AS249" s="67" t="n">
        <v>0</v>
      </c>
      <c r="AT249" s="67" t="n">
        <v>0</v>
      </c>
      <c r="AU249" s="67" t="n">
        <v>100</v>
      </c>
      <c r="AV249" s="67" t="n">
        <v>0</v>
      </c>
      <c r="AW249" s="67" t="n">
        <v>0</v>
      </c>
      <c r="AX249" s="67" t="n">
        <v>0</v>
      </c>
      <c r="AY249" s="67" t="n">
        <v>0</v>
      </c>
      <c r="AZ249" s="67" t="n">
        <v>0</v>
      </c>
      <c r="BA249" s="67" t="n">
        <v>935.178</v>
      </c>
      <c r="BB249" s="67" t="n">
        <v>935.178</v>
      </c>
      <c r="BC249" s="108" t="s">
        <v>2144</v>
      </c>
    </row>
    <row r="250" customFormat="false" ht="14.25" hidden="false" customHeight="false" outlineLevel="0" collapsed="false">
      <c r="C250" s="109" t="s">
        <v>651</v>
      </c>
      <c r="D250" s="70" t="s">
        <v>653</v>
      </c>
      <c r="E250" s="107" t="s">
        <v>36</v>
      </c>
      <c r="F250" s="67" t="n">
        <v>118200</v>
      </c>
      <c r="G250" s="67" t="n">
        <v>835.178</v>
      </c>
      <c r="H250" s="110" t="n">
        <v>0</v>
      </c>
      <c r="I250" s="67" t="n">
        <v>207.478</v>
      </c>
      <c r="J250" s="67" t="n">
        <v>207.478</v>
      </c>
      <c r="K250" s="110" t="n">
        <v>1.828</v>
      </c>
      <c r="L250" s="110" t="n">
        <v>113.5</v>
      </c>
      <c r="M250" s="67" t="n">
        <v>0</v>
      </c>
      <c r="N250" s="110"/>
      <c r="O250" s="110"/>
      <c r="P250" s="67" t="n">
        <v>0</v>
      </c>
      <c r="Q250" s="110"/>
      <c r="R250" s="110"/>
      <c r="S250" s="67" t="n">
        <v>0</v>
      </c>
      <c r="T250" s="110"/>
      <c r="U250" s="110"/>
      <c r="V250" s="67" t="n">
        <v>0</v>
      </c>
      <c r="W250" s="110"/>
      <c r="X250" s="110"/>
      <c r="Y250" s="110" t="n">
        <v>90.9</v>
      </c>
      <c r="Z250" s="110" t="n">
        <v>11.6</v>
      </c>
      <c r="AA250" s="110" t="n">
        <v>220.8</v>
      </c>
      <c r="AB250" s="110" t="n">
        <v>220</v>
      </c>
      <c r="AC250" s="110" t="n">
        <v>160</v>
      </c>
      <c r="AD250" s="110" t="n">
        <v>0</v>
      </c>
      <c r="AE250" s="110" t="n">
        <v>0</v>
      </c>
      <c r="AF250" s="110" t="n">
        <v>15.6</v>
      </c>
      <c r="AG250" s="110" t="n">
        <v>0</v>
      </c>
      <c r="AH250" s="110" t="n">
        <v>0</v>
      </c>
      <c r="AI250" s="110" t="n">
        <v>0</v>
      </c>
      <c r="AJ250" s="110" t="n">
        <v>0</v>
      </c>
      <c r="AK250" s="110" t="n">
        <v>0</v>
      </c>
      <c r="AL250" s="110" t="n">
        <v>12</v>
      </c>
      <c r="AM250" s="110" t="n">
        <v>0</v>
      </c>
      <c r="AN250" s="110" t="n">
        <v>0</v>
      </c>
      <c r="AO250" s="110" t="n">
        <v>56.8</v>
      </c>
      <c r="AP250" s="111" t="n">
        <v>100</v>
      </c>
      <c r="AQ250" s="110"/>
      <c r="AR250" s="110"/>
      <c r="AS250" s="110"/>
      <c r="AT250" s="110"/>
      <c r="AU250" s="110" t="n">
        <v>100</v>
      </c>
      <c r="AV250" s="110"/>
      <c r="AW250" s="110"/>
      <c r="AX250" s="110"/>
      <c r="AY250" s="110"/>
      <c r="AZ250" s="110"/>
      <c r="BA250" s="67" t="n">
        <v>935.178</v>
      </c>
      <c r="BB250" s="67" t="n">
        <v>935.178</v>
      </c>
      <c r="BC250" s="108"/>
    </row>
    <row r="251" customFormat="false" ht="12.75" hidden="false" customHeight="false" outlineLevel="0" collapsed="false">
      <c r="C251" s="41" t="n">
        <v>110</v>
      </c>
      <c r="D251" s="106" t="s">
        <v>2253</v>
      </c>
      <c r="E251" s="107"/>
      <c r="F251" s="67" t="n">
        <v>62006.8</v>
      </c>
      <c r="G251" s="67" t="n">
        <v>869.3233</v>
      </c>
      <c r="H251" s="67" t="n">
        <v>0</v>
      </c>
      <c r="I251" s="67" t="n">
        <v>113.5188</v>
      </c>
      <c r="J251" s="67" t="n">
        <v>113.5188</v>
      </c>
      <c r="K251" s="67" t="n">
        <v>1.828</v>
      </c>
      <c r="L251" s="67" t="n">
        <v>62.1</v>
      </c>
      <c r="M251" s="67" t="n">
        <v>0</v>
      </c>
      <c r="N251" s="67" t="n">
        <v>0</v>
      </c>
      <c r="O251" s="67" t="n">
        <v>0</v>
      </c>
      <c r="P251" s="67" t="n">
        <v>0</v>
      </c>
      <c r="Q251" s="67" t="n">
        <v>0</v>
      </c>
      <c r="R251" s="67" t="n">
        <v>0</v>
      </c>
      <c r="S251" s="67" t="n">
        <v>0</v>
      </c>
      <c r="T251" s="67" t="n">
        <v>0</v>
      </c>
      <c r="U251" s="67" t="n">
        <v>0</v>
      </c>
      <c r="V251" s="67" t="n">
        <v>0</v>
      </c>
      <c r="W251" s="67" t="n">
        <v>0</v>
      </c>
      <c r="X251" s="67" t="n">
        <v>0</v>
      </c>
      <c r="Y251" s="67" t="n">
        <v>385.02</v>
      </c>
      <c r="Z251" s="67" t="n">
        <v>100.0845</v>
      </c>
      <c r="AA251" s="67" t="n">
        <v>0</v>
      </c>
      <c r="AB251" s="67" t="n">
        <v>103.5</v>
      </c>
      <c r="AC251" s="67" t="n">
        <v>0</v>
      </c>
      <c r="AD251" s="67" t="n">
        <v>0</v>
      </c>
      <c r="AE251" s="67" t="n">
        <v>0</v>
      </c>
      <c r="AF251" s="67" t="n">
        <v>51.8</v>
      </c>
      <c r="AG251" s="67" t="n">
        <v>36</v>
      </c>
      <c r="AH251" s="67" t="n">
        <v>5</v>
      </c>
      <c r="AI251" s="67" t="n">
        <v>0</v>
      </c>
      <c r="AJ251" s="67" t="n">
        <v>0</v>
      </c>
      <c r="AK251" s="67" t="n">
        <v>0</v>
      </c>
      <c r="AL251" s="67" t="n">
        <v>97.8</v>
      </c>
      <c r="AM251" s="67" t="n">
        <v>0</v>
      </c>
      <c r="AN251" s="67" t="n">
        <v>0</v>
      </c>
      <c r="AO251" s="67" t="n">
        <v>17.6</v>
      </c>
      <c r="AP251" s="67" t="n">
        <v>0</v>
      </c>
      <c r="AQ251" s="67" t="n">
        <v>0</v>
      </c>
      <c r="AR251" s="67" t="n">
        <v>0</v>
      </c>
      <c r="AS251" s="67" t="n">
        <v>0</v>
      </c>
      <c r="AT251" s="67" t="n">
        <v>0</v>
      </c>
      <c r="AU251" s="67" t="n">
        <v>0</v>
      </c>
      <c r="AV251" s="67" t="n">
        <v>0</v>
      </c>
      <c r="AW251" s="67" t="n">
        <v>0</v>
      </c>
      <c r="AX251" s="67" t="n">
        <v>0</v>
      </c>
      <c r="AY251" s="67" t="n">
        <v>0</v>
      </c>
      <c r="AZ251" s="67" t="n">
        <v>0</v>
      </c>
      <c r="BA251" s="67" t="n">
        <v>869.3233</v>
      </c>
      <c r="BB251" s="67" t="n">
        <v>869.3233</v>
      </c>
      <c r="BC251" s="108" t="s">
        <v>2144</v>
      </c>
    </row>
    <row r="252" customFormat="false" ht="28.5" hidden="false" customHeight="false" outlineLevel="0" collapsed="false">
      <c r="C252" s="109" t="s">
        <v>656</v>
      </c>
      <c r="D252" s="70" t="s">
        <v>658</v>
      </c>
      <c r="E252" s="107" t="s">
        <v>36</v>
      </c>
      <c r="F252" s="67" t="n">
        <v>62006.8</v>
      </c>
      <c r="G252" s="67" t="n">
        <v>869.3233</v>
      </c>
      <c r="H252" s="110" t="n">
        <v>0</v>
      </c>
      <c r="I252" s="67" t="n">
        <v>113.5188</v>
      </c>
      <c r="J252" s="67" t="n">
        <v>113.5188</v>
      </c>
      <c r="K252" s="110" t="n">
        <v>1.828</v>
      </c>
      <c r="L252" s="110" t="n">
        <v>62.1</v>
      </c>
      <c r="M252" s="67" t="n">
        <v>0</v>
      </c>
      <c r="N252" s="110"/>
      <c r="O252" s="110"/>
      <c r="P252" s="67" t="n">
        <v>0</v>
      </c>
      <c r="Q252" s="110"/>
      <c r="R252" s="110"/>
      <c r="S252" s="67" t="n">
        <v>0</v>
      </c>
      <c r="T252" s="110"/>
      <c r="U252" s="110"/>
      <c r="V252" s="67" t="n">
        <v>0</v>
      </c>
      <c r="W252" s="110"/>
      <c r="X252" s="110"/>
      <c r="Y252" s="110" t="n">
        <v>385.02</v>
      </c>
      <c r="Z252" s="110" t="n">
        <v>100.0845</v>
      </c>
      <c r="AA252" s="110" t="n">
        <v>0</v>
      </c>
      <c r="AB252" s="110" t="n">
        <v>103.5</v>
      </c>
      <c r="AC252" s="110"/>
      <c r="AD252" s="110"/>
      <c r="AE252" s="110"/>
      <c r="AF252" s="110" t="n">
        <v>51.8</v>
      </c>
      <c r="AG252" s="110" t="n">
        <v>36</v>
      </c>
      <c r="AH252" s="110" t="n">
        <v>5</v>
      </c>
      <c r="AI252" s="110"/>
      <c r="AJ252" s="110" t="n">
        <v>0</v>
      </c>
      <c r="AK252" s="110" t="n">
        <v>0</v>
      </c>
      <c r="AL252" s="110" t="n">
        <v>97.8</v>
      </c>
      <c r="AM252" s="110" t="n">
        <v>0</v>
      </c>
      <c r="AN252" s="110" t="n">
        <v>0</v>
      </c>
      <c r="AO252" s="110" t="n">
        <v>17.6</v>
      </c>
      <c r="AP252" s="111" t="n">
        <v>0</v>
      </c>
      <c r="AQ252" s="110"/>
      <c r="AR252" s="110"/>
      <c r="AS252" s="110"/>
      <c r="AT252" s="110"/>
      <c r="AU252" s="110"/>
      <c r="AV252" s="110"/>
      <c r="AW252" s="110"/>
      <c r="AX252" s="110"/>
      <c r="AY252" s="110"/>
      <c r="AZ252" s="110"/>
      <c r="BA252" s="67" t="n">
        <v>869.3233</v>
      </c>
      <c r="BB252" s="67" t="n">
        <v>869.3233</v>
      </c>
      <c r="BC252" s="108"/>
    </row>
    <row r="253" customFormat="false" ht="12.75" hidden="false" customHeight="false" outlineLevel="0" collapsed="false">
      <c r="C253" s="41" t="n">
        <v>111</v>
      </c>
      <c r="D253" s="106" t="s">
        <v>2254</v>
      </c>
      <c r="E253" s="107"/>
      <c r="F253" s="67" t="n">
        <v>197800</v>
      </c>
      <c r="G253" s="67" t="n">
        <v>1206.76884</v>
      </c>
      <c r="H253" s="67" t="n">
        <v>0</v>
      </c>
      <c r="I253" s="67" t="n">
        <v>220.6396</v>
      </c>
      <c r="J253" s="67" t="n">
        <v>220.6396</v>
      </c>
      <c r="K253" s="67" t="n">
        <v>1.828</v>
      </c>
      <c r="L253" s="67" t="n">
        <v>120.7</v>
      </c>
      <c r="M253" s="67" t="n">
        <v>0</v>
      </c>
      <c r="N253" s="67" t="n">
        <v>0</v>
      </c>
      <c r="O253" s="67" t="n">
        <v>0</v>
      </c>
      <c r="P253" s="67" t="n">
        <v>0</v>
      </c>
      <c r="Q253" s="67" t="n">
        <v>0</v>
      </c>
      <c r="R253" s="67" t="n">
        <v>0</v>
      </c>
      <c r="S253" s="67" t="n">
        <v>0</v>
      </c>
      <c r="T253" s="67" t="n">
        <v>0</v>
      </c>
      <c r="U253" s="67" t="n">
        <v>0</v>
      </c>
      <c r="V253" s="67" t="n">
        <v>0</v>
      </c>
      <c r="W253" s="67" t="n">
        <v>0</v>
      </c>
      <c r="X253" s="67" t="n">
        <v>0</v>
      </c>
      <c r="Y253" s="67" t="n">
        <v>62.988</v>
      </c>
      <c r="Z253" s="67" t="n">
        <v>10.08984</v>
      </c>
      <c r="AA253" s="67" t="n">
        <v>182.1</v>
      </c>
      <c r="AB253" s="67" t="n">
        <v>508.6514</v>
      </c>
      <c r="AC253" s="67" t="n">
        <v>350</v>
      </c>
      <c r="AD253" s="67" t="n">
        <v>0</v>
      </c>
      <c r="AE253" s="67" t="n">
        <v>0</v>
      </c>
      <c r="AF253" s="67" t="n">
        <v>44.9</v>
      </c>
      <c r="AG253" s="67" t="n">
        <v>0</v>
      </c>
      <c r="AH253" s="67" t="n">
        <v>0</v>
      </c>
      <c r="AI253" s="67" t="n">
        <v>0</v>
      </c>
      <c r="AJ253" s="67" t="n">
        <v>0</v>
      </c>
      <c r="AK253" s="67" t="n">
        <v>0</v>
      </c>
      <c r="AL253" s="67" t="n">
        <v>177.4</v>
      </c>
      <c r="AM253" s="67" t="n">
        <v>108</v>
      </c>
      <c r="AN253" s="67" t="n">
        <v>16.4</v>
      </c>
      <c r="AO253" s="67" t="n">
        <v>0</v>
      </c>
      <c r="AP253" s="67" t="n">
        <v>19.7</v>
      </c>
      <c r="AQ253" s="67" t="n">
        <v>0</v>
      </c>
      <c r="AR253" s="67" t="n">
        <v>0</v>
      </c>
      <c r="AS253" s="67" t="n">
        <v>0</v>
      </c>
      <c r="AT253" s="67" t="n">
        <v>0</v>
      </c>
      <c r="AU253" s="67" t="n">
        <v>19.7</v>
      </c>
      <c r="AV253" s="67" t="n">
        <v>0</v>
      </c>
      <c r="AW253" s="67" t="n">
        <v>0</v>
      </c>
      <c r="AX253" s="67" t="n">
        <v>0</v>
      </c>
      <c r="AY253" s="67" t="n">
        <v>0</v>
      </c>
      <c r="AZ253" s="67" t="n">
        <v>0</v>
      </c>
      <c r="BA253" s="67" t="n">
        <v>1226.46884</v>
      </c>
      <c r="BB253" s="67" t="n">
        <v>1226.46884</v>
      </c>
      <c r="BC253" s="108" t="s">
        <v>2144</v>
      </c>
    </row>
    <row r="254" customFormat="false" ht="14.25" hidden="false" customHeight="false" outlineLevel="0" collapsed="false">
      <c r="C254" s="109" t="s">
        <v>661</v>
      </c>
      <c r="D254" s="70" t="s">
        <v>663</v>
      </c>
      <c r="E254" s="107" t="s">
        <v>36</v>
      </c>
      <c r="F254" s="67" t="n">
        <v>76800</v>
      </c>
      <c r="G254" s="67" t="n">
        <v>460.7548</v>
      </c>
      <c r="H254" s="110" t="n">
        <v>0</v>
      </c>
      <c r="I254" s="67" t="n">
        <v>45.8828</v>
      </c>
      <c r="J254" s="67" t="n">
        <v>45.8828</v>
      </c>
      <c r="K254" s="110" t="n">
        <v>1.828</v>
      </c>
      <c r="L254" s="110" t="n">
        <v>25.1</v>
      </c>
      <c r="M254" s="67" t="n">
        <v>0</v>
      </c>
      <c r="N254" s="110"/>
      <c r="O254" s="110"/>
      <c r="P254" s="67" t="n">
        <v>0</v>
      </c>
      <c r="Q254" s="110"/>
      <c r="R254" s="110"/>
      <c r="S254" s="67" t="n">
        <v>0</v>
      </c>
      <c r="T254" s="110"/>
      <c r="U254" s="110"/>
      <c r="V254" s="67" t="n">
        <v>0</v>
      </c>
      <c r="W254" s="110"/>
      <c r="X254" s="110"/>
      <c r="Y254" s="110" t="n">
        <v>24</v>
      </c>
      <c r="Z254" s="110" t="n">
        <v>3.072</v>
      </c>
      <c r="AA254" s="110" t="n">
        <v>143.1</v>
      </c>
      <c r="AB254" s="110" t="n">
        <v>71</v>
      </c>
      <c r="AC254" s="110" t="n">
        <v>0</v>
      </c>
      <c r="AD254" s="110" t="n">
        <v>0</v>
      </c>
      <c r="AE254" s="110" t="n">
        <v>0</v>
      </c>
      <c r="AF254" s="110" t="n">
        <v>29.3</v>
      </c>
      <c r="AG254" s="110" t="n">
        <v>0</v>
      </c>
      <c r="AH254" s="110" t="n">
        <v>0</v>
      </c>
      <c r="AI254" s="110" t="n">
        <v>0</v>
      </c>
      <c r="AJ254" s="110" t="n">
        <v>0</v>
      </c>
      <c r="AK254" s="110" t="n">
        <v>0</v>
      </c>
      <c r="AL254" s="110" t="n">
        <v>144.4</v>
      </c>
      <c r="AM254" s="110" t="n">
        <v>80</v>
      </c>
      <c r="AN254" s="110" t="n">
        <v>11.4</v>
      </c>
      <c r="AO254" s="110" t="n">
        <v>0</v>
      </c>
      <c r="AP254" s="111" t="n">
        <v>0</v>
      </c>
      <c r="AQ254" s="110"/>
      <c r="AR254" s="110"/>
      <c r="AS254" s="110"/>
      <c r="AT254" s="110"/>
      <c r="AU254" s="110"/>
      <c r="AV254" s="110"/>
      <c r="AW254" s="110"/>
      <c r="AX254" s="110"/>
      <c r="AY254" s="110"/>
      <c r="AZ254" s="110"/>
      <c r="BA254" s="67" t="n">
        <v>460.7548</v>
      </c>
      <c r="BB254" s="67" t="n">
        <v>460.7548</v>
      </c>
      <c r="BC254" s="108"/>
    </row>
    <row r="255" customFormat="false" ht="14.25" hidden="false" customHeight="false" outlineLevel="0" collapsed="false">
      <c r="C255" s="109" t="s">
        <v>664</v>
      </c>
      <c r="D255" s="70" t="s">
        <v>666</v>
      </c>
      <c r="E255" s="107" t="s">
        <v>36</v>
      </c>
      <c r="F255" s="67" t="n">
        <v>121000</v>
      </c>
      <c r="G255" s="67" t="n">
        <v>746.01404</v>
      </c>
      <c r="H255" s="110" t="n">
        <v>0</v>
      </c>
      <c r="I255" s="67" t="n">
        <v>174.7568</v>
      </c>
      <c r="J255" s="67" t="n">
        <v>174.7568</v>
      </c>
      <c r="K255" s="110" t="n">
        <v>1.828</v>
      </c>
      <c r="L255" s="110" t="n">
        <v>95.6</v>
      </c>
      <c r="M255" s="67" t="n">
        <v>0</v>
      </c>
      <c r="N255" s="110"/>
      <c r="O255" s="110"/>
      <c r="P255" s="67" t="n">
        <v>0</v>
      </c>
      <c r="Q255" s="110"/>
      <c r="R255" s="110"/>
      <c r="S255" s="67" t="n">
        <v>0</v>
      </c>
      <c r="T255" s="110"/>
      <c r="U255" s="110"/>
      <c r="V255" s="67" t="n">
        <v>0</v>
      </c>
      <c r="W255" s="110"/>
      <c r="X255" s="110"/>
      <c r="Y255" s="110" t="n">
        <v>38.988</v>
      </c>
      <c r="Z255" s="110" t="n">
        <v>7.01784</v>
      </c>
      <c r="AA255" s="110" t="n">
        <v>39</v>
      </c>
      <c r="AB255" s="110" t="n">
        <v>437.6514</v>
      </c>
      <c r="AC255" s="110" t="n">
        <v>350</v>
      </c>
      <c r="AD255" s="110" t="n">
        <v>0</v>
      </c>
      <c r="AE255" s="110" t="n">
        <v>0</v>
      </c>
      <c r="AF255" s="110" t="n">
        <v>15.6</v>
      </c>
      <c r="AG255" s="110" t="n">
        <v>0</v>
      </c>
      <c r="AH255" s="110" t="n">
        <v>0</v>
      </c>
      <c r="AI255" s="110" t="n">
        <v>0</v>
      </c>
      <c r="AJ255" s="110" t="n">
        <v>0</v>
      </c>
      <c r="AK255" s="110" t="n">
        <v>0</v>
      </c>
      <c r="AL255" s="110" t="n">
        <v>33</v>
      </c>
      <c r="AM255" s="110" t="n">
        <v>28</v>
      </c>
      <c r="AN255" s="110" t="n">
        <v>5</v>
      </c>
      <c r="AO255" s="110" t="n">
        <v>0</v>
      </c>
      <c r="AP255" s="111" t="n">
        <v>19.7</v>
      </c>
      <c r="AQ255" s="110"/>
      <c r="AR255" s="110"/>
      <c r="AS255" s="110"/>
      <c r="AT255" s="110"/>
      <c r="AU255" s="110" t="n">
        <v>19.7</v>
      </c>
      <c r="AV255" s="110"/>
      <c r="AW255" s="110"/>
      <c r="AX255" s="110"/>
      <c r="AY255" s="110"/>
      <c r="AZ255" s="110"/>
      <c r="BA255" s="67" t="n">
        <v>765.71404</v>
      </c>
      <c r="BB255" s="67" t="n">
        <v>765.71404</v>
      </c>
      <c r="BC255" s="108"/>
    </row>
    <row r="256" customFormat="false" ht="12.75" hidden="false" customHeight="false" outlineLevel="0" collapsed="false">
      <c r="C256" s="41" t="n">
        <v>112</v>
      </c>
      <c r="D256" s="106" t="s">
        <v>2255</v>
      </c>
      <c r="E256" s="107"/>
      <c r="F256" s="67" t="n">
        <v>23194</v>
      </c>
      <c r="G256" s="67" t="n">
        <v>346.344</v>
      </c>
      <c r="H256" s="67" t="n">
        <v>0</v>
      </c>
      <c r="I256" s="67" t="n">
        <v>42.044</v>
      </c>
      <c r="J256" s="67" t="n">
        <v>42.044</v>
      </c>
      <c r="K256" s="67" t="n">
        <v>1.828</v>
      </c>
      <c r="L256" s="67" t="n">
        <v>23</v>
      </c>
      <c r="M256" s="67" t="n">
        <v>0</v>
      </c>
      <c r="N256" s="67" t="n">
        <v>0</v>
      </c>
      <c r="O256" s="67" t="n">
        <v>0</v>
      </c>
      <c r="P256" s="67" t="n">
        <v>0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 t="n">
        <v>0</v>
      </c>
      <c r="V256" s="67" t="n">
        <v>0</v>
      </c>
      <c r="W256" s="67" t="n">
        <v>0</v>
      </c>
      <c r="X256" s="67" t="n">
        <v>0</v>
      </c>
      <c r="Y256" s="67" t="n">
        <v>31.1</v>
      </c>
      <c r="Z256" s="67" t="n">
        <v>8.1</v>
      </c>
      <c r="AA256" s="67" t="n">
        <v>10</v>
      </c>
      <c r="AB256" s="67" t="n">
        <v>222.5</v>
      </c>
      <c r="AC256" s="67" t="n">
        <v>170</v>
      </c>
      <c r="AD256" s="67" t="n">
        <v>0</v>
      </c>
      <c r="AE256" s="67" t="n">
        <v>0</v>
      </c>
      <c r="AF256" s="67" t="n">
        <v>12.4</v>
      </c>
      <c r="AG256" s="67" t="n">
        <v>0</v>
      </c>
      <c r="AH256" s="67" t="n">
        <v>0</v>
      </c>
      <c r="AI256" s="67" t="n">
        <v>0</v>
      </c>
      <c r="AJ256" s="67" t="n">
        <v>0</v>
      </c>
      <c r="AK256" s="67" t="n">
        <v>0</v>
      </c>
      <c r="AL256" s="67" t="n">
        <v>9.3</v>
      </c>
      <c r="AM256" s="67" t="n">
        <v>0</v>
      </c>
      <c r="AN256" s="67" t="n">
        <v>0</v>
      </c>
      <c r="AO256" s="67" t="n">
        <v>10.9</v>
      </c>
      <c r="AP256" s="67" t="n">
        <v>0</v>
      </c>
      <c r="AQ256" s="67" t="n">
        <v>0</v>
      </c>
      <c r="AR256" s="67" t="n">
        <v>0</v>
      </c>
      <c r="AS256" s="67" t="n">
        <v>0</v>
      </c>
      <c r="AT256" s="67" t="n">
        <v>0</v>
      </c>
      <c r="AU256" s="67" t="n">
        <v>0</v>
      </c>
      <c r="AV256" s="67" t="n">
        <v>0</v>
      </c>
      <c r="AW256" s="67" t="n">
        <v>0</v>
      </c>
      <c r="AX256" s="67" t="n">
        <v>0</v>
      </c>
      <c r="AY256" s="67" t="n">
        <v>0</v>
      </c>
      <c r="AZ256" s="67" t="n">
        <v>0</v>
      </c>
      <c r="BA256" s="67" t="n">
        <v>346.344</v>
      </c>
      <c r="BB256" s="67" t="n">
        <v>346.344</v>
      </c>
      <c r="BC256" s="108" t="s">
        <v>2144</v>
      </c>
    </row>
    <row r="257" customFormat="false" ht="14.25" hidden="false" customHeight="false" outlineLevel="0" collapsed="false">
      <c r="C257" s="109" t="s">
        <v>669</v>
      </c>
      <c r="D257" s="70" t="s">
        <v>672</v>
      </c>
      <c r="E257" s="107" t="s">
        <v>36</v>
      </c>
      <c r="F257" s="67" t="n">
        <v>23194</v>
      </c>
      <c r="G257" s="67" t="n">
        <v>346.344</v>
      </c>
      <c r="H257" s="110" t="n">
        <v>0</v>
      </c>
      <c r="I257" s="67" t="n">
        <v>42.044</v>
      </c>
      <c r="J257" s="67" t="n">
        <v>42.044</v>
      </c>
      <c r="K257" s="110" t="n">
        <v>1.828</v>
      </c>
      <c r="L257" s="110" t="n">
        <v>23</v>
      </c>
      <c r="M257" s="67" t="n">
        <v>0</v>
      </c>
      <c r="N257" s="110"/>
      <c r="O257" s="110"/>
      <c r="P257" s="67" t="n">
        <v>0</v>
      </c>
      <c r="Q257" s="110"/>
      <c r="R257" s="110"/>
      <c r="S257" s="67" t="n">
        <v>0</v>
      </c>
      <c r="T257" s="110"/>
      <c r="U257" s="110"/>
      <c r="V257" s="67" t="n">
        <v>0</v>
      </c>
      <c r="W257" s="110"/>
      <c r="X257" s="110"/>
      <c r="Y257" s="110" t="n">
        <v>31.1</v>
      </c>
      <c r="Z257" s="110" t="n">
        <v>8.1</v>
      </c>
      <c r="AA257" s="110" t="n">
        <v>10</v>
      </c>
      <c r="AB257" s="110" t="n">
        <v>222.5</v>
      </c>
      <c r="AC257" s="110" t="n">
        <v>170</v>
      </c>
      <c r="AD257" s="110" t="n">
        <v>0</v>
      </c>
      <c r="AE257" s="110" t="n">
        <v>0</v>
      </c>
      <c r="AF257" s="110" t="n">
        <v>12.4</v>
      </c>
      <c r="AG257" s="110" t="n">
        <v>0</v>
      </c>
      <c r="AH257" s="110" t="n">
        <v>0</v>
      </c>
      <c r="AI257" s="110" t="n">
        <v>0</v>
      </c>
      <c r="AJ257" s="110" t="n">
        <v>0</v>
      </c>
      <c r="AK257" s="110" t="n">
        <v>0</v>
      </c>
      <c r="AL257" s="110" t="n">
        <v>9.3</v>
      </c>
      <c r="AM257" s="110" t="n">
        <v>0</v>
      </c>
      <c r="AN257" s="110" t="n">
        <v>0</v>
      </c>
      <c r="AO257" s="110" t="n">
        <v>10.9</v>
      </c>
      <c r="AP257" s="111" t="n">
        <v>0</v>
      </c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67" t="n">
        <v>346.344</v>
      </c>
      <c r="BB257" s="67" t="n">
        <v>346.344</v>
      </c>
      <c r="BC257" s="108"/>
    </row>
    <row r="258" customFormat="false" ht="12.75" hidden="false" customHeight="false" outlineLevel="0" collapsed="false">
      <c r="C258" s="41" t="n">
        <v>113</v>
      </c>
      <c r="D258" s="106" t="s">
        <v>2256</v>
      </c>
      <c r="E258" s="107"/>
      <c r="F258" s="67" t="n">
        <v>307577</v>
      </c>
      <c r="G258" s="67" t="n">
        <v>2092.5108</v>
      </c>
      <c r="H258" s="67" t="n">
        <v>0</v>
      </c>
      <c r="I258" s="67" t="n">
        <v>426.6552</v>
      </c>
      <c r="J258" s="67" t="n">
        <v>426.6552</v>
      </c>
      <c r="K258" s="67" t="n">
        <v>1.828</v>
      </c>
      <c r="L258" s="67" t="n">
        <v>233.4</v>
      </c>
      <c r="M258" s="67" t="n">
        <v>0</v>
      </c>
      <c r="N258" s="67" t="n">
        <v>0</v>
      </c>
      <c r="O258" s="67" t="n">
        <v>0</v>
      </c>
      <c r="P258" s="67" t="n">
        <v>0</v>
      </c>
      <c r="Q258" s="67" t="n">
        <v>0</v>
      </c>
      <c r="R258" s="67" t="n">
        <v>0</v>
      </c>
      <c r="S258" s="67" t="n">
        <v>0</v>
      </c>
      <c r="T258" s="67" t="n">
        <v>0</v>
      </c>
      <c r="U258" s="67" t="n">
        <v>0</v>
      </c>
      <c r="V258" s="67" t="n">
        <v>0</v>
      </c>
      <c r="W258" s="67" t="n">
        <v>0</v>
      </c>
      <c r="X258" s="67" t="n">
        <v>0</v>
      </c>
      <c r="Y258" s="67" t="n">
        <v>556.7</v>
      </c>
      <c r="Z258" s="67" t="n">
        <v>146.0556</v>
      </c>
      <c r="AA258" s="67" t="n">
        <v>38</v>
      </c>
      <c r="AB258" s="67" t="n">
        <v>387.1</v>
      </c>
      <c r="AC258" s="67" t="n">
        <v>290</v>
      </c>
      <c r="AD258" s="67" t="n">
        <v>0</v>
      </c>
      <c r="AE258" s="67" t="n">
        <v>0</v>
      </c>
      <c r="AF258" s="67" t="n">
        <v>193.5</v>
      </c>
      <c r="AG258" s="67" t="n">
        <v>140</v>
      </c>
      <c r="AH258" s="67" t="n">
        <v>20</v>
      </c>
      <c r="AI258" s="67" t="n">
        <v>0</v>
      </c>
      <c r="AJ258" s="67" t="n">
        <v>0</v>
      </c>
      <c r="AK258" s="67" t="n">
        <v>0</v>
      </c>
      <c r="AL258" s="67" t="n">
        <v>165.5</v>
      </c>
      <c r="AM258" s="67" t="n">
        <v>100</v>
      </c>
      <c r="AN258" s="67" t="n">
        <v>14.3</v>
      </c>
      <c r="AO258" s="67" t="n">
        <v>179</v>
      </c>
      <c r="AP258" s="67" t="n">
        <v>0</v>
      </c>
      <c r="AQ258" s="67" t="n">
        <v>0</v>
      </c>
      <c r="AR258" s="67" t="n">
        <v>0</v>
      </c>
      <c r="AS258" s="67" t="n">
        <v>0</v>
      </c>
      <c r="AT258" s="67" t="n">
        <v>0</v>
      </c>
      <c r="AU258" s="67" t="n">
        <v>0</v>
      </c>
      <c r="AV258" s="67" t="n">
        <v>0</v>
      </c>
      <c r="AW258" s="67" t="n">
        <v>0</v>
      </c>
      <c r="AX258" s="67" t="n">
        <v>0</v>
      </c>
      <c r="AY258" s="67" t="n">
        <v>0</v>
      </c>
      <c r="AZ258" s="67" t="n">
        <v>0</v>
      </c>
      <c r="BA258" s="67" t="n">
        <v>2092.5108</v>
      </c>
      <c r="BB258" s="67" t="n">
        <v>2092.5108</v>
      </c>
      <c r="BC258" s="108" t="s">
        <v>2144</v>
      </c>
    </row>
    <row r="259" customFormat="false" ht="14.25" hidden="false" customHeight="false" outlineLevel="0" collapsed="false">
      <c r="C259" s="109" t="s">
        <v>675</v>
      </c>
      <c r="D259" s="70" t="s">
        <v>677</v>
      </c>
      <c r="E259" s="107" t="s">
        <v>36</v>
      </c>
      <c r="F259" s="67" t="n">
        <v>29080</v>
      </c>
      <c r="G259" s="67" t="n">
        <v>198.0804</v>
      </c>
      <c r="H259" s="110" t="n">
        <v>0</v>
      </c>
      <c r="I259" s="67" t="n">
        <v>35.2804</v>
      </c>
      <c r="J259" s="67" t="n">
        <v>35.2804</v>
      </c>
      <c r="K259" s="110" t="n">
        <v>1.828</v>
      </c>
      <c r="L259" s="110" t="n">
        <v>19.3</v>
      </c>
      <c r="M259" s="67" t="n">
        <v>0</v>
      </c>
      <c r="N259" s="110"/>
      <c r="O259" s="110"/>
      <c r="P259" s="67" t="n">
        <v>0</v>
      </c>
      <c r="Q259" s="110"/>
      <c r="R259" s="110"/>
      <c r="S259" s="67" t="n">
        <v>0</v>
      </c>
      <c r="T259" s="110"/>
      <c r="U259" s="110"/>
      <c r="V259" s="67" t="n">
        <v>0</v>
      </c>
      <c r="W259" s="110"/>
      <c r="X259" s="110"/>
      <c r="Y259" s="110" t="n">
        <v>72.9</v>
      </c>
      <c r="Z259" s="110" t="n">
        <v>19.3</v>
      </c>
      <c r="AA259" s="110" t="n">
        <v>8</v>
      </c>
      <c r="AB259" s="110" t="n">
        <v>20.1</v>
      </c>
      <c r="AC259" s="110" t="n">
        <v>0</v>
      </c>
      <c r="AD259" s="110" t="n">
        <v>0</v>
      </c>
      <c r="AE259" s="110" t="n">
        <v>0</v>
      </c>
      <c r="AF259" s="110" t="n">
        <v>0</v>
      </c>
      <c r="AG259" s="110" t="n">
        <v>0</v>
      </c>
      <c r="AH259" s="110" t="n">
        <v>0</v>
      </c>
      <c r="AI259" s="110" t="n">
        <v>0</v>
      </c>
      <c r="AJ259" s="110" t="n">
        <v>0</v>
      </c>
      <c r="AK259" s="110" t="n">
        <v>0</v>
      </c>
      <c r="AL259" s="110" t="n">
        <v>3.5</v>
      </c>
      <c r="AM259" s="110" t="n">
        <v>0</v>
      </c>
      <c r="AN259" s="110" t="n">
        <v>0</v>
      </c>
      <c r="AO259" s="110" t="n">
        <v>39</v>
      </c>
      <c r="AP259" s="111" t="n">
        <v>0</v>
      </c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67" t="n">
        <v>198.0804</v>
      </c>
      <c r="BB259" s="67" t="n">
        <v>198.0804</v>
      </c>
      <c r="BC259" s="108"/>
    </row>
    <row r="260" customFormat="false" ht="28.5" hidden="false" customHeight="false" outlineLevel="0" collapsed="false">
      <c r="C260" s="109" t="s">
        <v>678</v>
      </c>
      <c r="D260" s="70" t="s">
        <v>680</v>
      </c>
      <c r="E260" s="107" t="s">
        <v>36</v>
      </c>
      <c r="F260" s="67" t="n">
        <v>278497</v>
      </c>
      <c r="G260" s="67" t="n">
        <v>1894.4304</v>
      </c>
      <c r="H260" s="110" t="n">
        <v>0</v>
      </c>
      <c r="I260" s="67" t="n">
        <v>391.3748</v>
      </c>
      <c r="J260" s="67" t="n">
        <v>391.3748</v>
      </c>
      <c r="K260" s="110" t="n">
        <v>1.828</v>
      </c>
      <c r="L260" s="110" t="n">
        <v>214.1</v>
      </c>
      <c r="M260" s="67" t="n">
        <v>0</v>
      </c>
      <c r="N260" s="110"/>
      <c r="O260" s="110"/>
      <c r="P260" s="67" t="n">
        <v>0</v>
      </c>
      <c r="Q260" s="110"/>
      <c r="R260" s="110"/>
      <c r="S260" s="67" t="n">
        <v>0</v>
      </c>
      <c r="T260" s="110"/>
      <c r="U260" s="110"/>
      <c r="V260" s="67" t="n">
        <v>0</v>
      </c>
      <c r="W260" s="110"/>
      <c r="X260" s="110"/>
      <c r="Y260" s="110" t="n">
        <v>483.8</v>
      </c>
      <c r="Z260" s="110" t="n">
        <v>126.7556</v>
      </c>
      <c r="AA260" s="110" t="n">
        <v>30</v>
      </c>
      <c r="AB260" s="110" t="n">
        <v>367</v>
      </c>
      <c r="AC260" s="110" t="n">
        <v>290</v>
      </c>
      <c r="AD260" s="110" t="n">
        <v>0</v>
      </c>
      <c r="AE260" s="110" t="n">
        <v>0</v>
      </c>
      <c r="AF260" s="110" t="n">
        <v>193.5</v>
      </c>
      <c r="AG260" s="110" t="n">
        <v>140</v>
      </c>
      <c r="AH260" s="110" t="n">
        <v>20</v>
      </c>
      <c r="AI260" s="110" t="n">
        <v>0</v>
      </c>
      <c r="AJ260" s="110" t="n">
        <v>0</v>
      </c>
      <c r="AK260" s="110" t="n">
        <v>0</v>
      </c>
      <c r="AL260" s="110" t="n">
        <v>162</v>
      </c>
      <c r="AM260" s="110" t="n">
        <v>100</v>
      </c>
      <c r="AN260" s="110" t="n">
        <v>14.3</v>
      </c>
      <c r="AO260" s="110" t="n">
        <v>140</v>
      </c>
      <c r="AP260" s="111" t="n">
        <v>0</v>
      </c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67" t="n">
        <v>1894.4304</v>
      </c>
      <c r="BB260" s="67" t="n">
        <v>1894.4304</v>
      </c>
      <c r="BC260" s="108"/>
    </row>
    <row r="261" customFormat="false" ht="12.75" hidden="false" customHeight="false" outlineLevel="0" collapsed="false">
      <c r="C261" s="41" t="n">
        <v>114</v>
      </c>
      <c r="D261" s="106" t="s">
        <v>2257</v>
      </c>
      <c r="E261" s="107"/>
      <c r="F261" s="67" t="n">
        <v>21790</v>
      </c>
      <c r="G261" s="67" t="n">
        <v>228.4708</v>
      </c>
      <c r="H261" s="67" t="n">
        <v>0</v>
      </c>
      <c r="I261" s="67" t="n">
        <v>38.5708</v>
      </c>
      <c r="J261" s="67" t="n">
        <v>38.5708</v>
      </c>
      <c r="K261" s="67" t="n">
        <v>1.828</v>
      </c>
      <c r="L261" s="67" t="n">
        <v>21.1</v>
      </c>
      <c r="M261" s="67" t="n">
        <v>0</v>
      </c>
      <c r="N261" s="67" t="n">
        <v>0</v>
      </c>
      <c r="O261" s="67" t="n">
        <v>0</v>
      </c>
      <c r="P261" s="67" t="n">
        <v>0</v>
      </c>
      <c r="Q261" s="67" t="n">
        <v>0</v>
      </c>
      <c r="R261" s="67" t="n">
        <v>0</v>
      </c>
      <c r="S261" s="67" t="n">
        <v>0</v>
      </c>
      <c r="T261" s="67" t="n">
        <v>0</v>
      </c>
      <c r="U261" s="67" t="n">
        <v>0</v>
      </c>
      <c r="V261" s="67" t="n">
        <v>0</v>
      </c>
      <c r="W261" s="67" t="n">
        <v>0</v>
      </c>
      <c r="X261" s="67" t="n">
        <v>0</v>
      </c>
      <c r="Y261" s="67" t="n">
        <v>33</v>
      </c>
      <c r="Z261" s="67" t="n">
        <v>8.6</v>
      </c>
      <c r="AA261" s="67" t="n">
        <v>65.1</v>
      </c>
      <c r="AB261" s="67" t="n">
        <v>38</v>
      </c>
      <c r="AC261" s="67" t="n">
        <v>0</v>
      </c>
      <c r="AD261" s="67" t="n">
        <v>0</v>
      </c>
      <c r="AE261" s="67" t="n">
        <v>0</v>
      </c>
      <c r="AF261" s="67" t="n">
        <v>0</v>
      </c>
      <c r="AG261" s="67" t="n">
        <v>0</v>
      </c>
      <c r="AH261" s="67" t="n">
        <v>0</v>
      </c>
      <c r="AI261" s="67" t="n">
        <v>0</v>
      </c>
      <c r="AJ261" s="67" t="n">
        <v>0</v>
      </c>
      <c r="AK261" s="67" t="n">
        <v>0</v>
      </c>
      <c r="AL261" s="67" t="n">
        <v>33.9</v>
      </c>
      <c r="AM261" s="67" t="n">
        <v>0</v>
      </c>
      <c r="AN261" s="67" t="n">
        <v>0</v>
      </c>
      <c r="AO261" s="67" t="n">
        <v>11.3</v>
      </c>
      <c r="AP261" s="67" t="n">
        <v>0</v>
      </c>
      <c r="AQ261" s="67" t="n">
        <v>0</v>
      </c>
      <c r="AR261" s="67" t="n">
        <v>0</v>
      </c>
      <c r="AS261" s="67" t="n">
        <v>0</v>
      </c>
      <c r="AT261" s="67" t="n">
        <v>0</v>
      </c>
      <c r="AU261" s="67" t="n">
        <v>0</v>
      </c>
      <c r="AV261" s="67" t="n">
        <v>0</v>
      </c>
      <c r="AW261" s="67" t="n">
        <v>0</v>
      </c>
      <c r="AX261" s="67" t="n">
        <v>0</v>
      </c>
      <c r="AY261" s="67" t="n">
        <v>0</v>
      </c>
      <c r="AZ261" s="67" t="n">
        <v>0</v>
      </c>
      <c r="BA261" s="67" t="n">
        <v>228.4708</v>
      </c>
      <c r="BB261" s="67" t="n">
        <v>228.4708</v>
      </c>
      <c r="BC261" s="108" t="s">
        <v>2144</v>
      </c>
    </row>
    <row r="262" customFormat="false" ht="14.25" hidden="false" customHeight="false" outlineLevel="0" collapsed="false">
      <c r="C262" s="109" t="s">
        <v>683</v>
      </c>
      <c r="D262" s="70" t="s">
        <v>685</v>
      </c>
      <c r="E262" s="107" t="s">
        <v>36</v>
      </c>
      <c r="F262" s="67" t="n">
        <v>21790</v>
      </c>
      <c r="G262" s="67" t="n">
        <v>228.4708</v>
      </c>
      <c r="H262" s="110" t="n">
        <v>0</v>
      </c>
      <c r="I262" s="67" t="n">
        <v>38.5708</v>
      </c>
      <c r="J262" s="67" t="n">
        <v>38.5708</v>
      </c>
      <c r="K262" s="110" t="n">
        <v>1.828</v>
      </c>
      <c r="L262" s="110" t="n">
        <v>21.1</v>
      </c>
      <c r="M262" s="67" t="n">
        <v>0</v>
      </c>
      <c r="N262" s="110"/>
      <c r="O262" s="110"/>
      <c r="P262" s="67" t="n">
        <v>0</v>
      </c>
      <c r="Q262" s="110"/>
      <c r="R262" s="110"/>
      <c r="S262" s="67" t="n">
        <v>0</v>
      </c>
      <c r="T262" s="110"/>
      <c r="U262" s="110"/>
      <c r="V262" s="67" t="n">
        <v>0</v>
      </c>
      <c r="W262" s="110"/>
      <c r="X262" s="110"/>
      <c r="Y262" s="110" t="n">
        <v>33</v>
      </c>
      <c r="Z262" s="110" t="n">
        <v>8.6</v>
      </c>
      <c r="AA262" s="110" t="n">
        <v>65.1</v>
      </c>
      <c r="AB262" s="110" t="n">
        <v>38</v>
      </c>
      <c r="AC262" s="110" t="n">
        <v>0</v>
      </c>
      <c r="AD262" s="110" t="n">
        <v>0</v>
      </c>
      <c r="AE262" s="110" t="n">
        <v>0</v>
      </c>
      <c r="AF262" s="110" t="n">
        <v>0</v>
      </c>
      <c r="AG262" s="110" t="n">
        <v>0</v>
      </c>
      <c r="AH262" s="110" t="n">
        <v>0</v>
      </c>
      <c r="AI262" s="110" t="n">
        <v>0</v>
      </c>
      <c r="AJ262" s="110" t="n">
        <v>0</v>
      </c>
      <c r="AK262" s="110" t="n">
        <v>0</v>
      </c>
      <c r="AL262" s="110" t="n">
        <v>33.9</v>
      </c>
      <c r="AM262" s="110" t="n">
        <v>0</v>
      </c>
      <c r="AN262" s="110" t="n">
        <v>0</v>
      </c>
      <c r="AO262" s="110" t="n">
        <v>11.3</v>
      </c>
      <c r="AP262" s="111" t="n">
        <v>0</v>
      </c>
      <c r="AQ262" s="110"/>
      <c r="AR262" s="110"/>
      <c r="AS262" s="110"/>
      <c r="AT262" s="110"/>
      <c r="AU262" s="110"/>
      <c r="AV262" s="110"/>
      <c r="AW262" s="110"/>
      <c r="AX262" s="110"/>
      <c r="AY262" s="110"/>
      <c r="AZ262" s="110"/>
      <c r="BA262" s="67" t="n">
        <v>228.4708</v>
      </c>
      <c r="BB262" s="67" t="n">
        <v>228.4708</v>
      </c>
      <c r="BC262" s="108"/>
    </row>
    <row r="263" customFormat="false" ht="12.75" hidden="false" customHeight="false" outlineLevel="0" collapsed="false">
      <c r="C263" s="41" t="n">
        <v>115</v>
      </c>
      <c r="D263" s="106" t="s">
        <v>2258</v>
      </c>
      <c r="E263" s="107"/>
      <c r="F263" s="67" t="n">
        <v>38476</v>
      </c>
      <c r="G263" s="67" t="n">
        <v>494.2336</v>
      </c>
      <c r="H263" s="67" t="n">
        <v>0</v>
      </c>
      <c r="I263" s="67" t="n">
        <v>57.0336</v>
      </c>
      <c r="J263" s="67" t="n">
        <v>57.0336</v>
      </c>
      <c r="K263" s="67" t="n">
        <v>1.828</v>
      </c>
      <c r="L263" s="67" t="n">
        <v>31.2</v>
      </c>
      <c r="M263" s="67" t="n">
        <v>0</v>
      </c>
      <c r="N263" s="67" t="n">
        <v>0</v>
      </c>
      <c r="O263" s="67" t="n">
        <v>0</v>
      </c>
      <c r="P263" s="67" t="n">
        <v>0</v>
      </c>
      <c r="Q263" s="67" t="n">
        <v>0</v>
      </c>
      <c r="R263" s="67" t="n">
        <v>0</v>
      </c>
      <c r="S263" s="67" t="n">
        <v>0</v>
      </c>
      <c r="T263" s="67" t="n">
        <v>0</v>
      </c>
      <c r="U263" s="67" t="n">
        <v>0</v>
      </c>
      <c r="V263" s="67" t="n">
        <v>0</v>
      </c>
      <c r="W263" s="67" t="n">
        <v>0</v>
      </c>
      <c r="X263" s="67" t="n">
        <v>0</v>
      </c>
      <c r="Y263" s="67" t="n">
        <v>57</v>
      </c>
      <c r="Z263" s="67" t="n">
        <v>14.9</v>
      </c>
      <c r="AA263" s="67" t="n">
        <v>3</v>
      </c>
      <c r="AB263" s="67" t="n">
        <v>320.1</v>
      </c>
      <c r="AC263" s="67" t="n">
        <v>250</v>
      </c>
      <c r="AD263" s="67" t="n">
        <v>0</v>
      </c>
      <c r="AE263" s="67" t="n">
        <v>0</v>
      </c>
      <c r="AF263" s="67" t="n">
        <v>22.8</v>
      </c>
      <c r="AG263" s="67" t="n">
        <v>0</v>
      </c>
      <c r="AH263" s="67" t="n">
        <v>0</v>
      </c>
      <c r="AI263" s="67" t="n">
        <v>0</v>
      </c>
      <c r="AJ263" s="67" t="n">
        <v>0</v>
      </c>
      <c r="AK263" s="67" t="n">
        <v>0</v>
      </c>
      <c r="AL263" s="67" t="n">
        <v>17.1</v>
      </c>
      <c r="AM263" s="67" t="n">
        <v>0</v>
      </c>
      <c r="AN263" s="67" t="n">
        <v>0</v>
      </c>
      <c r="AO263" s="67" t="n">
        <v>2.3</v>
      </c>
      <c r="AP263" s="67" t="n">
        <v>0</v>
      </c>
      <c r="AQ263" s="67" t="n">
        <v>0</v>
      </c>
      <c r="AR263" s="67" t="n">
        <v>0</v>
      </c>
      <c r="AS263" s="67" t="n">
        <v>0</v>
      </c>
      <c r="AT263" s="67" t="n">
        <v>0</v>
      </c>
      <c r="AU263" s="67" t="n">
        <v>0</v>
      </c>
      <c r="AV263" s="67" t="n">
        <v>0</v>
      </c>
      <c r="AW263" s="67" t="n">
        <v>0</v>
      </c>
      <c r="AX263" s="67" t="n">
        <v>0</v>
      </c>
      <c r="AY263" s="67" t="n">
        <v>0</v>
      </c>
      <c r="AZ263" s="67" t="n">
        <v>0</v>
      </c>
      <c r="BA263" s="67" t="n">
        <v>494.2336</v>
      </c>
      <c r="BB263" s="67" t="n">
        <v>494.2336</v>
      </c>
      <c r="BC263" s="108" t="s">
        <v>2144</v>
      </c>
    </row>
    <row r="264" customFormat="false" ht="14.25" hidden="false" customHeight="false" outlineLevel="0" collapsed="false">
      <c r="C264" s="109" t="s">
        <v>688</v>
      </c>
      <c r="D264" s="70" t="s">
        <v>690</v>
      </c>
      <c r="E264" s="107" t="s">
        <v>36</v>
      </c>
      <c r="F264" s="67" t="n">
        <v>38476</v>
      </c>
      <c r="G264" s="67" t="n">
        <v>494.2336</v>
      </c>
      <c r="H264" s="110" t="n">
        <v>0</v>
      </c>
      <c r="I264" s="67" t="n">
        <v>57.0336</v>
      </c>
      <c r="J264" s="67" t="n">
        <v>57.0336</v>
      </c>
      <c r="K264" s="110" t="n">
        <v>1.828</v>
      </c>
      <c r="L264" s="110" t="n">
        <v>31.2</v>
      </c>
      <c r="M264" s="67" t="n">
        <v>0</v>
      </c>
      <c r="N264" s="110"/>
      <c r="O264" s="110"/>
      <c r="P264" s="67" t="n">
        <v>0</v>
      </c>
      <c r="Q264" s="110"/>
      <c r="R264" s="110"/>
      <c r="S264" s="67" t="n">
        <v>0</v>
      </c>
      <c r="T264" s="110"/>
      <c r="U264" s="110"/>
      <c r="V264" s="67" t="n">
        <v>0</v>
      </c>
      <c r="W264" s="110"/>
      <c r="X264" s="110"/>
      <c r="Y264" s="110" t="n">
        <v>57</v>
      </c>
      <c r="Z264" s="110" t="n">
        <v>14.9</v>
      </c>
      <c r="AA264" s="110" t="n">
        <v>3</v>
      </c>
      <c r="AB264" s="110" t="n">
        <v>320.1</v>
      </c>
      <c r="AC264" s="110" t="n">
        <v>250</v>
      </c>
      <c r="AD264" s="110" t="n">
        <v>0</v>
      </c>
      <c r="AE264" s="110" t="n">
        <v>0</v>
      </c>
      <c r="AF264" s="110" t="n">
        <v>22.8</v>
      </c>
      <c r="AG264" s="110" t="n">
        <v>0</v>
      </c>
      <c r="AH264" s="110" t="n">
        <v>0</v>
      </c>
      <c r="AI264" s="110" t="n">
        <v>0</v>
      </c>
      <c r="AJ264" s="110" t="n">
        <v>0</v>
      </c>
      <c r="AK264" s="110" t="n">
        <v>0</v>
      </c>
      <c r="AL264" s="110" t="n">
        <v>17.1</v>
      </c>
      <c r="AM264" s="110" t="n">
        <v>0</v>
      </c>
      <c r="AN264" s="110" t="n">
        <v>0</v>
      </c>
      <c r="AO264" s="110" t="n">
        <v>2.3</v>
      </c>
      <c r="AP264" s="111" t="n">
        <v>0</v>
      </c>
      <c r="AQ264" s="110"/>
      <c r="AR264" s="110"/>
      <c r="AS264" s="110"/>
      <c r="AT264" s="110"/>
      <c r="AU264" s="110"/>
      <c r="AV264" s="110"/>
      <c r="AW264" s="110"/>
      <c r="AX264" s="110"/>
      <c r="AY264" s="110"/>
      <c r="AZ264" s="110"/>
      <c r="BA264" s="67" t="n">
        <v>494.2336</v>
      </c>
      <c r="BB264" s="67" t="n">
        <v>494.2336</v>
      </c>
      <c r="BC264" s="108"/>
    </row>
    <row r="265" customFormat="false" ht="12.75" hidden="false" customHeight="false" outlineLevel="0" collapsed="false">
      <c r="C265" s="41" t="n">
        <v>116</v>
      </c>
      <c r="D265" s="106" t="s">
        <v>2259</v>
      </c>
      <c r="E265" s="107"/>
      <c r="F265" s="67" t="n">
        <v>262388</v>
      </c>
      <c r="G265" s="67" t="n">
        <v>2850.69</v>
      </c>
      <c r="H265" s="67" t="n">
        <v>0</v>
      </c>
      <c r="I265" s="67" t="n">
        <v>480.19</v>
      </c>
      <c r="J265" s="67" t="n">
        <v>480.19</v>
      </c>
      <c r="K265" s="67" t="n">
        <v>1.549</v>
      </c>
      <c r="L265" s="67" t="n">
        <v>310</v>
      </c>
      <c r="M265" s="67" t="n">
        <v>0</v>
      </c>
      <c r="N265" s="67" t="n">
        <v>0</v>
      </c>
      <c r="O265" s="67" t="n">
        <v>0</v>
      </c>
      <c r="P265" s="67" t="n">
        <v>0</v>
      </c>
      <c r="Q265" s="67" t="n">
        <v>0</v>
      </c>
      <c r="R265" s="67" t="n">
        <v>0</v>
      </c>
      <c r="S265" s="67" t="n">
        <v>0</v>
      </c>
      <c r="T265" s="67" t="n">
        <v>0</v>
      </c>
      <c r="U265" s="67" t="n">
        <v>0</v>
      </c>
      <c r="V265" s="67" t="n">
        <v>0</v>
      </c>
      <c r="W265" s="67" t="n">
        <v>0</v>
      </c>
      <c r="X265" s="67" t="n">
        <v>0</v>
      </c>
      <c r="Y265" s="67" t="n">
        <v>1064.9</v>
      </c>
      <c r="Z265" s="67" t="n">
        <v>280</v>
      </c>
      <c r="AA265" s="67" t="n">
        <v>0</v>
      </c>
      <c r="AB265" s="67" t="n">
        <v>214</v>
      </c>
      <c r="AC265" s="67" t="n">
        <v>170</v>
      </c>
      <c r="AD265" s="67" t="n">
        <v>0</v>
      </c>
      <c r="AE265" s="67" t="n">
        <v>0</v>
      </c>
      <c r="AF265" s="67" t="n">
        <v>315.6</v>
      </c>
      <c r="AG265" s="67" t="n">
        <v>200</v>
      </c>
      <c r="AH265" s="67" t="n">
        <v>52.4</v>
      </c>
      <c r="AI265" s="67" t="n">
        <v>0</v>
      </c>
      <c r="AJ265" s="67" t="n">
        <v>0</v>
      </c>
      <c r="AK265" s="67" t="n">
        <v>0</v>
      </c>
      <c r="AL265" s="67" t="n">
        <v>335</v>
      </c>
      <c r="AM265" s="67" t="n">
        <v>180</v>
      </c>
      <c r="AN265" s="67" t="n">
        <v>47.2</v>
      </c>
      <c r="AO265" s="67" t="n">
        <v>161</v>
      </c>
      <c r="AP265" s="67" t="n">
        <v>0</v>
      </c>
      <c r="AQ265" s="67" t="n">
        <v>0</v>
      </c>
      <c r="AR265" s="67" t="n">
        <v>0</v>
      </c>
      <c r="AS265" s="67" t="n">
        <v>0</v>
      </c>
      <c r="AT265" s="67" t="n">
        <v>0</v>
      </c>
      <c r="AU265" s="67" t="n">
        <v>0</v>
      </c>
      <c r="AV265" s="67" t="n">
        <v>0</v>
      </c>
      <c r="AW265" s="67" t="n">
        <v>0</v>
      </c>
      <c r="AX265" s="67" t="n">
        <v>0</v>
      </c>
      <c r="AY265" s="67" t="n">
        <v>0</v>
      </c>
      <c r="AZ265" s="67" t="n">
        <v>0</v>
      </c>
      <c r="BA265" s="67" t="n">
        <v>2850.69</v>
      </c>
      <c r="BB265" s="67" t="n">
        <v>2850.69</v>
      </c>
      <c r="BC265" s="108" t="s">
        <v>2144</v>
      </c>
    </row>
    <row r="266" customFormat="false" ht="14.25" hidden="false" customHeight="false" outlineLevel="0" collapsed="false">
      <c r="C266" s="109" t="s">
        <v>693</v>
      </c>
      <c r="D266" s="70" t="s">
        <v>695</v>
      </c>
      <c r="E266" s="107" t="s">
        <v>36</v>
      </c>
      <c r="F266" s="67" t="n">
        <v>262388</v>
      </c>
      <c r="G266" s="67" t="n">
        <v>2850.69</v>
      </c>
      <c r="H266" s="110" t="n">
        <v>0</v>
      </c>
      <c r="I266" s="67" t="n">
        <v>480.19</v>
      </c>
      <c r="J266" s="67" t="n">
        <v>480.19</v>
      </c>
      <c r="K266" s="110" t="n">
        <v>1.549</v>
      </c>
      <c r="L266" s="110" t="n">
        <v>310</v>
      </c>
      <c r="M266" s="67" t="n">
        <v>0</v>
      </c>
      <c r="N266" s="110"/>
      <c r="O266" s="110"/>
      <c r="P266" s="67" t="n">
        <v>0</v>
      </c>
      <c r="Q266" s="110"/>
      <c r="R266" s="110"/>
      <c r="S266" s="67" t="n">
        <v>0</v>
      </c>
      <c r="T266" s="110"/>
      <c r="U266" s="110"/>
      <c r="V266" s="67" t="n">
        <v>0</v>
      </c>
      <c r="W266" s="110"/>
      <c r="X266" s="110"/>
      <c r="Y266" s="110" t="n">
        <v>1064.9</v>
      </c>
      <c r="Z266" s="110" t="n">
        <v>280</v>
      </c>
      <c r="AA266" s="110" t="n">
        <v>0</v>
      </c>
      <c r="AB266" s="110" t="n">
        <v>214</v>
      </c>
      <c r="AC266" s="110" t="n">
        <v>170</v>
      </c>
      <c r="AD266" s="110" t="n">
        <v>0</v>
      </c>
      <c r="AE266" s="110" t="n">
        <v>0</v>
      </c>
      <c r="AF266" s="110" t="n">
        <v>315.6</v>
      </c>
      <c r="AG266" s="110" t="n">
        <v>200</v>
      </c>
      <c r="AH266" s="110" t="n">
        <v>52.4</v>
      </c>
      <c r="AI266" s="110" t="n">
        <v>0</v>
      </c>
      <c r="AJ266" s="110" t="n">
        <v>0</v>
      </c>
      <c r="AK266" s="110" t="n">
        <v>0</v>
      </c>
      <c r="AL266" s="110" t="n">
        <v>335</v>
      </c>
      <c r="AM266" s="110" t="n">
        <v>180</v>
      </c>
      <c r="AN266" s="110" t="n">
        <v>47.2</v>
      </c>
      <c r="AO266" s="110" t="n">
        <v>161</v>
      </c>
      <c r="AP266" s="111" t="n">
        <v>0</v>
      </c>
      <c r="AQ266" s="110"/>
      <c r="AR266" s="110"/>
      <c r="AS266" s="110"/>
      <c r="AT266" s="110"/>
      <c r="AU266" s="110"/>
      <c r="AV266" s="110"/>
      <c r="AW266" s="110"/>
      <c r="AX266" s="110"/>
      <c r="AY266" s="110"/>
      <c r="AZ266" s="110"/>
      <c r="BA266" s="67" t="n">
        <v>2850.69</v>
      </c>
      <c r="BB266" s="67" t="n">
        <v>2850.69</v>
      </c>
      <c r="BC266" s="108"/>
    </row>
    <row r="267" customFormat="false" ht="12.75" hidden="false" customHeight="false" outlineLevel="0" collapsed="false">
      <c r="C267" s="41" t="n">
        <v>117</v>
      </c>
      <c r="D267" s="106" t="s">
        <v>2260</v>
      </c>
      <c r="E267" s="107"/>
      <c r="F267" s="67" t="n">
        <v>42137</v>
      </c>
      <c r="G267" s="67" t="n">
        <v>445.638</v>
      </c>
      <c r="H267" s="67" t="n">
        <v>0</v>
      </c>
      <c r="I267" s="67" t="n">
        <v>61.238</v>
      </c>
      <c r="J267" s="67" t="n">
        <v>61.238</v>
      </c>
      <c r="K267" s="67" t="n">
        <v>1.828</v>
      </c>
      <c r="L267" s="67" t="n">
        <v>33.5</v>
      </c>
      <c r="M267" s="67" t="n">
        <v>0</v>
      </c>
      <c r="N267" s="67" t="n">
        <v>0</v>
      </c>
      <c r="O267" s="67" t="n">
        <v>0</v>
      </c>
      <c r="P267" s="67" t="n">
        <v>0</v>
      </c>
      <c r="Q267" s="67" t="n">
        <v>0</v>
      </c>
      <c r="R267" s="67" t="n">
        <v>0</v>
      </c>
      <c r="S267" s="67" t="n">
        <v>0</v>
      </c>
      <c r="T267" s="67" t="n">
        <v>0</v>
      </c>
      <c r="U267" s="67" t="n">
        <v>0</v>
      </c>
      <c r="V267" s="67" t="n">
        <v>0</v>
      </c>
      <c r="W267" s="67" t="n">
        <v>0</v>
      </c>
      <c r="X267" s="67" t="n">
        <v>0</v>
      </c>
      <c r="Y267" s="67" t="n">
        <v>23.1</v>
      </c>
      <c r="Z267" s="67" t="n">
        <v>6.1</v>
      </c>
      <c r="AA267" s="67" t="n">
        <v>20</v>
      </c>
      <c r="AB267" s="67" t="n">
        <v>309.1</v>
      </c>
      <c r="AC267" s="67" t="n">
        <v>240</v>
      </c>
      <c r="AD267" s="67" t="n">
        <v>0</v>
      </c>
      <c r="AE267" s="67" t="n">
        <v>0</v>
      </c>
      <c r="AF267" s="67" t="n">
        <v>9.2</v>
      </c>
      <c r="AG267" s="67" t="n">
        <v>0</v>
      </c>
      <c r="AH267" s="67" t="n">
        <v>0</v>
      </c>
      <c r="AI267" s="67" t="n">
        <v>0</v>
      </c>
      <c r="AJ267" s="67" t="n">
        <v>0</v>
      </c>
      <c r="AK267" s="67" t="n">
        <v>0</v>
      </c>
      <c r="AL267" s="67" t="n">
        <v>6.9</v>
      </c>
      <c r="AM267" s="67" t="n">
        <v>0</v>
      </c>
      <c r="AN267" s="67" t="n">
        <v>0</v>
      </c>
      <c r="AO267" s="67" t="n">
        <v>10</v>
      </c>
      <c r="AP267" s="67" t="n">
        <v>0</v>
      </c>
      <c r="AQ267" s="67" t="n">
        <v>0</v>
      </c>
      <c r="AR267" s="67" t="n">
        <v>0</v>
      </c>
      <c r="AS267" s="67" t="n">
        <v>0</v>
      </c>
      <c r="AT267" s="67" t="n">
        <v>0</v>
      </c>
      <c r="AU267" s="67" t="n">
        <v>0</v>
      </c>
      <c r="AV267" s="67" t="n">
        <v>0</v>
      </c>
      <c r="AW267" s="67" t="n">
        <v>0</v>
      </c>
      <c r="AX267" s="67" t="n">
        <v>0</v>
      </c>
      <c r="AY267" s="67" t="n">
        <v>0</v>
      </c>
      <c r="AZ267" s="67" t="n">
        <v>0</v>
      </c>
      <c r="BA267" s="67" t="n">
        <v>445.638</v>
      </c>
      <c r="BB267" s="67" t="n">
        <v>445.638</v>
      </c>
      <c r="BC267" s="108" t="s">
        <v>2144</v>
      </c>
    </row>
    <row r="268" customFormat="false" ht="14.25" hidden="false" customHeight="false" outlineLevel="0" collapsed="false">
      <c r="C268" s="109" t="s">
        <v>698</v>
      </c>
      <c r="D268" s="70" t="s">
        <v>700</v>
      </c>
      <c r="E268" s="107" t="s">
        <v>36</v>
      </c>
      <c r="F268" s="67" t="n">
        <v>42137</v>
      </c>
      <c r="G268" s="67" t="n">
        <v>445.638</v>
      </c>
      <c r="H268" s="110" t="n">
        <v>0</v>
      </c>
      <c r="I268" s="67" t="n">
        <v>61.238</v>
      </c>
      <c r="J268" s="67" t="n">
        <v>61.238</v>
      </c>
      <c r="K268" s="110" t="n">
        <v>1.828</v>
      </c>
      <c r="L268" s="110" t="n">
        <v>33.5</v>
      </c>
      <c r="M268" s="67" t="n">
        <v>0</v>
      </c>
      <c r="N268" s="110"/>
      <c r="O268" s="110"/>
      <c r="P268" s="67" t="n">
        <v>0</v>
      </c>
      <c r="Q268" s="110"/>
      <c r="R268" s="110"/>
      <c r="S268" s="67" t="n">
        <v>0</v>
      </c>
      <c r="T268" s="110"/>
      <c r="U268" s="110"/>
      <c r="V268" s="67" t="n">
        <v>0</v>
      </c>
      <c r="W268" s="110"/>
      <c r="X268" s="110"/>
      <c r="Y268" s="110" t="n">
        <v>23.1</v>
      </c>
      <c r="Z268" s="110" t="n">
        <v>6.1</v>
      </c>
      <c r="AA268" s="110" t="n">
        <v>20</v>
      </c>
      <c r="AB268" s="110" t="n">
        <v>309.1</v>
      </c>
      <c r="AC268" s="110" t="n">
        <v>240</v>
      </c>
      <c r="AD268" s="110" t="n">
        <v>0</v>
      </c>
      <c r="AE268" s="110" t="n">
        <v>0</v>
      </c>
      <c r="AF268" s="110" t="n">
        <v>9.2</v>
      </c>
      <c r="AG268" s="110" t="n">
        <v>0</v>
      </c>
      <c r="AH268" s="110" t="n">
        <v>0</v>
      </c>
      <c r="AI268" s="110" t="n">
        <v>0</v>
      </c>
      <c r="AJ268" s="110" t="n">
        <v>0</v>
      </c>
      <c r="AK268" s="110" t="n">
        <v>0</v>
      </c>
      <c r="AL268" s="110" t="n">
        <v>6.9</v>
      </c>
      <c r="AM268" s="110" t="n">
        <v>0</v>
      </c>
      <c r="AN268" s="110" t="n">
        <v>0</v>
      </c>
      <c r="AO268" s="110" t="n">
        <v>10</v>
      </c>
      <c r="AP268" s="111" t="n">
        <v>0</v>
      </c>
      <c r="AQ268" s="110"/>
      <c r="AR268" s="110"/>
      <c r="AS268" s="110"/>
      <c r="AT268" s="110"/>
      <c r="AU268" s="110"/>
      <c r="AV268" s="110"/>
      <c r="AW268" s="110"/>
      <c r="AX268" s="110"/>
      <c r="AY268" s="110"/>
      <c r="AZ268" s="110"/>
      <c r="BA268" s="67" t="n">
        <v>445.638</v>
      </c>
      <c r="BB268" s="67" t="n">
        <v>445.638</v>
      </c>
      <c r="BC268" s="108"/>
    </row>
    <row r="269" customFormat="false" ht="12.75" hidden="false" customHeight="false" outlineLevel="0" collapsed="false">
      <c r="C269" s="41" t="n">
        <v>118</v>
      </c>
      <c r="D269" s="106" t="s">
        <v>2261</v>
      </c>
      <c r="E269" s="107"/>
      <c r="F269" s="67" t="n">
        <v>89000</v>
      </c>
      <c r="G269" s="67" t="n">
        <v>776.8856</v>
      </c>
      <c r="H269" s="67" t="n">
        <v>0</v>
      </c>
      <c r="I269" s="67" t="n">
        <v>73.4856</v>
      </c>
      <c r="J269" s="67" t="n">
        <v>73.4856</v>
      </c>
      <c r="K269" s="67" t="n">
        <v>1.828</v>
      </c>
      <c r="L269" s="67" t="n">
        <v>40.2</v>
      </c>
      <c r="M269" s="67" t="n">
        <v>0</v>
      </c>
      <c r="N269" s="67" t="n">
        <v>0</v>
      </c>
      <c r="O269" s="67" t="n">
        <v>0</v>
      </c>
      <c r="P269" s="67" t="n">
        <v>0</v>
      </c>
      <c r="Q269" s="67" t="n">
        <v>0</v>
      </c>
      <c r="R269" s="67" t="n">
        <v>0</v>
      </c>
      <c r="S269" s="67" t="n">
        <v>0</v>
      </c>
      <c r="T269" s="67" t="n">
        <v>0</v>
      </c>
      <c r="U269" s="67" t="n">
        <v>0</v>
      </c>
      <c r="V269" s="67" t="n">
        <v>0</v>
      </c>
      <c r="W269" s="67" t="n">
        <v>0</v>
      </c>
      <c r="X269" s="67" t="n">
        <v>0</v>
      </c>
      <c r="Y269" s="67" t="n">
        <v>62</v>
      </c>
      <c r="Z269" s="67" t="n">
        <v>16.2</v>
      </c>
      <c r="AA269" s="67" t="n">
        <v>193.6</v>
      </c>
      <c r="AB269" s="67" t="n">
        <v>119.3</v>
      </c>
      <c r="AC269" s="67" t="n">
        <v>70</v>
      </c>
      <c r="AD269" s="67" t="n">
        <v>0</v>
      </c>
      <c r="AE269" s="67" t="n">
        <v>0</v>
      </c>
      <c r="AF269" s="67" t="n">
        <v>24.8</v>
      </c>
      <c r="AG269" s="67" t="n">
        <v>0</v>
      </c>
      <c r="AH269" s="67" t="n">
        <v>0</v>
      </c>
      <c r="AI269" s="67" t="n">
        <v>0</v>
      </c>
      <c r="AJ269" s="67" t="n">
        <v>0</v>
      </c>
      <c r="AK269" s="67" t="n">
        <v>0</v>
      </c>
      <c r="AL269" s="67" t="n">
        <v>18.6</v>
      </c>
      <c r="AM269" s="67" t="n">
        <v>0</v>
      </c>
      <c r="AN269" s="67" t="n">
        <v>0</v>
      </c>
      <c r="AO269" s="67" t="n">
        <v>268.9</v>
      </c>
      <c r="AP269" s="67" t="n">
        <v>104.9</v>
      </c>
      <c r="AQ269" s="67" t="n">
        <v>0</v>
      </c>
      <c r="AR269" s="67" t="n">
        <v>0</v>
      </c>
      <c r="AS269" s="67" t="n">
        <v>49</v>
      </c>
      <c r="AT269" s="67" t="n">
        <v>0</v>
      </c>
      <c r="AU269" s="67" t="n">
        <v>40.4</v>
      </c>
      <c r="AV269" s="67" t="n">
        <v>15.5</v>
      </c>
      <c r="AW269" s="67" t="n">
        <v>15.5</v>
      </c>
      <c r="AX269" s="67" t="n">
        <v>0</v>
      </c>
      <c r="AY269" s="67" t="n">
        <v>0</v>
      </c>
      <c r="AZ269" s="67" t="n">
        <v>0</v>
      </c>
      <c r="BA269" s="67" t="n">
        <v>881.7856</v>
      </c>
      <c r="BB269" s="67" t="n">
        <v>881.7856</v>
      </c>
      <c r="BC269" s="108" t="s">
        <v>2144</v>
      </c>
    </row>
    <row r="270" customFormat="false" ht="14.25" hidden="false" customHeight="false" outlineLevel="0" collapsed="false">
      <c r="C270" s="109" t="s">
        <v>703</v>
      </c>
      <c r="D270" s="70" t="s">
        <v>705</v>
      </c>
      <c r="E270" s="107" t="s">
        <v>36</v>
      </c>
      <c r="F270" s="67" t="n">
        <v>89000</v>
      </c>
      <c r="G270" s="67" t="n">
        <v>776.8856</v>
      </c>
      <c r="H270" s="110" t="n">
        <v>0</v>
      </c>
      <c r="I270" s="67" t="n">
        <v>73.4856</v>
      </c>
      <c r="J270" s="67" t="n">
        <v>73.4856</v>
      </c>
      <c r="K270" s="110" t="n">
        <v>1.828</v>
      </c>
      <c r="L270" s="110" t="n">
        <v>40.2</v>
      </c>
      <c r="M270" s="67" t="n">
        <v>0</v>
      </c>
      <c r="N270" s="110"/>
      <c r="O270" s="110"/>
      <c r="P270" s="67" t="n">
        <v>0</v>
      </c>
      <c r="Q270" s="110"/>
      <c r="R270" s="110"/>
      <c r="S270" s="67" t="n">
        <v>0</v>
      </c>
      <c r="T270" s="110"/>
      <c r="U270" s="110"/>
      <c r="V270" s="67" t="n">
        <v>0</v>
      </c>
      <c r="W270" s="110"/>
      <c r="X270" s="110"/>
      <c r="Y270" s="110" t="n">
        <v>62</v>
      </c>
      <c r="Z270" s="110" t="n">
        <v>16.2</v>
      </c>
      <c r="AA270" s="110" t="n">
        <v>193.6</v>
      </c>
      <c r="AB270" s="110" t="n">
        <v>119.3</v>
      </c>
      <c r="AC270" s="110" t="n">
        <v>70</v>
      </c>
      <c r="AD270" s="110" t="n">
        <v>0</v>
      </c>
      <c r="AE270" s="110" t="n">
        <v>0</v>
      </c>
      <c r="AF270" s="110" t="n">
        <v>24.8</v>
      </c>
      <c r="AG270" s="110" t="n">
        <v>0</v>
      </c>
      <c r="AH270" s="110" t="n">
        <v>0</v>
      </c>
      <c r="AI270" s="110" t="n">
        <v>0</v>
      </c>
      <c r="AJ270" s="110" t="n">
        <v>0</v>
      </c>
      <c r="AK270" s="110" t="n">
        <v>0</v>
      </c>
      <c r="AL270" s="110" t="n">
        <v>18.6</v>
      </c>
      <c r="AM270" s="110" t="n">
        <v>0</v>
      </c>
      <c r="AN270" s="110" t="n">
        <v>0</v>
      </c>
      <c r="AO270" s="110" t="n">
        <v>268.9</v>
      </c>
      <c r="AP270" s="111" t="n">
        <v>104.9</v>
      </c>
      <c r="AQ270" s="110"/>
      <c r="AR270" s="110"/>
      <c r="AS270" s="110" t="n">
        <v>49</v>
      </c>
      <c r="AT270" s="110"/>
      <c r="AU270" s="110" t="n">
        <v>40.4</v>
      </c>
      <c r="AV270" s="110" t="n">
        <v>15.5</v>
      </c>
      <c r="AW270" s="110" t="n">
        <v>15.5</v>
      </c>
      <c r="AX270" s="110"/>
      <c r="AY270" s="110"/>
      <c r="AZ270" s="110"/>
      <c r="BA270" s="67" t="n">
        <v>881.7856</v>
      </c>
      <c r="BB270" s="67" t="n">
        <v>881.7856</v>
      </c>
      <c r="BC270" s="108"/>
    </row>
    <row r="271" customFormat="false" ht="12.75" hidden="false" customHeight="false" outlineLevel="0" collapsed="false">
      <c r="C271" s="41" t="n">
        <v>119</v>
      </c>
      <c r="D271" s="106" t="s">
        <v>2262</v>
      </c>
      <c r="E271" s="107"/>
      <c r="F271" s="67" t="n">
        <v>8545</v>
      </c>
      <c r="G271" s="67" t="n">
        <v>115.1272</v>
      </c>
      <c r="H271" s="67" t="n">
        <v>0</v>
      </c>
      <c r="I271" s="67" t="n">
        <v>13.5272</v>
      </c>
      <c r="J271" s="67" t="n">
        <v>13.5272</v>
      </c>
      <c r="K271" s="67" t="n">
        <v>1.828</v>
      </c>
      <c r="L271" s="67" t="n">
        <v>7.4</v>
      </c>
      <c r="M271" s="67" t="n">
        <v>0</v>
      </c>
      <c r="N271" s="67" t="n">
        <v>0</v>
      </c>
      <c r="O271" s="67" t="n">
        <v>0</v>
      </c>
      <c r="P271" s="67" t="n">
        <v>0</v>
      </c>
      <c r="Q271" s="67" t="n">
        <v>0</v>
      </c>
      <c r="R271" s="67" t="n">
        <v>0</v>
      </c>
      <c r="S271" s="67" t="n">
        <v>0</v>
      </c>
      <c r="T271" s="67" t="n">
        <v>0</v>
      </c>
      <c r="U271" s="67" t="n">
        <v>0</v>
      </c>
      <c r="V271" s="67" t="n">
        <v>0</v>
      </c>
      <c r="W271" s="67" t="n">
        <v>0</v>
      </c>
      <c r="X271" s="67" t="n">
        <v>0</v>
      </c>
      <c r="Y271" s="67" t="n">
        <v>12</v>
      </c>
      <c r="Z271" s="67" t="n">
        <v>3.3</v>
      </c>
      <c r="AA271" s="67" t="n">
        <v>0</v>
      </c>
      <c r="AB271" s="67" t="n">
        <v>78.5</v>
      </c>
      <c r="AC271" s="67" t="n">
        <v>0</v>
      </c>
      <c r="AD271" s="67" t="n">
        <v>0</v>
      </c>
      <c r="AE271" s="67" t="n">
        <v>0</v>
      </c>
      <c r="AF271" s="67" t="n">
        <v>4.6</v>
      </c>
      <c r="AG271" s="67" t="n">
        <v>0</v>
      </c>
      <c r="AH271" s="67" t="n">
        <v>0</v>
      </c>
      <c r="AI271" s="67" t="n">
        <v>0</v>
      </c>
      <c r="AJ271" s="67" t="n">
        <v>0</v>
      </c>
      <c r="AK271" s="67" t="n">
        <v>0</v>
      </c>
      <c r="AL271" s="67" t="n">
        <v>0</v>
      </c>
      <c r="AM271" s="67" t="n">
        <v>0</v>
      </c>
      <c r="AN271" s="67" t="n">
        <v>0</v>
      </c>
      <c r="AO271" s="67" t="n">
        <v>3.2</v>
      </c>
      <c r="AP271" s="67" t="n">
        <v>0</v>
      </c>
      <c r="AQ271" s="67" t="n">
        <v>0</v>
      </c>
      <c r="AR271" s="67" t="n">
        <v>0</v>
      </c>
      <c r="AS271" s="67" t="n">
        <v>0</v>
      </c>
      <c r="AT271" s="67" t="n">
        <v>0</v>
      </c>
      <c r="AU271" s="67" t="n">
        <v>0</v>
      </c>
      <c r="AV271" s="67" t="n">
        <v>0</v>
      </c>
      <c r="AW271" s="67" t="n">
        <v>0</v>
      </c>
      <c r="AX271" s="67" t="n">
        <v>0</v>
      </c>
      <c r="AY271" s="67" t="n">
        <v>0</v>
      </c>
      <c r="AZ271" s="67" t="n">
        <v>0</v>
      </c>
      <c r="BA271" s="67" t="n">
        <v>115.1272</v>
      </c>
      <c r="BB271" s="67" t="n">
        <v>115.1272</v>
      </c>
      <c r="BC271" s="108" t="s">
        <v>2144</v>
      </c>
    </row>
    <row r="272" customFormat="false" ht="14.25" hidden="false" customHeight="false" outlineLevel="0" collapsed="false">
      <c r="C272" s="109" t="s">
        <v>708</v>
      </c>
      <c r="D272" s="70" t="s">
        <v>710</v>
      </c>
      <c r="E272" s="107" t="s">
        <v>36</v>
      </c>
      <c r="F272" s="67" t="n">
        <v>8545</v>
      </c>
      <c r="G272" s="67" t="n">
        <v>115.1272</v>
      </c>
      <c r="H272" s="110" t="n">
        <v>0</v>
      </c>
      <c r="I272" s="67" t="n">
        <v>13.5272</v>
      </c>
      <c r="J272" s="67" t="n">
        <v>13.5272</v>
      </c>
      <c r="K272" s="110" t="n">
        <v>1.828</v>
      </c>
      <c r="L272" s="110" t="n">
        <v>7.4</v>
      </c>
      <c r="M272" s="67" t="n">
        <v>0</v>
      </c>
      <c r="N272" s="110"/>
      <c r="O272" s="110"/>
      <c r="P272" s="67" t="n">
        <v>0</v>
      </c>
      <c r="Q272" s="110"/>
      <c r="R272" s="110"/>
      <c r="S272" s="67" t="n">
        <v>0</v>
      </c>
      <c r="T272" s="110"/>
      <c r="U272" s="110"/>
      <c r="V272" s="67" t="n">
        <v>0</v>
      </c>
      <c r="W272" s="110"/>
      <c r="X272" s="110"/>
      <c r="Y272" s="110" t="n">
        <v>12</v>
      </c>
      <c r="Z272" s="110" t="n">
        <v>3.3</v>
      </c>
      <c r="AA272" s="110" t="n">
        <v>0</v>
      </c>
      <c r="AB272" s="110" t="n">
        <v>78.5</v>
      </c>
      <c r="AC272" s="110" t="n">
        <v>0</v>
      </c>
      <c r="AD272" s="110" t="n">
        <v>0</v>
      </c>
      <c r="AE272" s="110" t="n">
        <v>0</v>
      </c>
      <c r="AF272" s="110" t="n">
        <v>4.6</v>
      </c>
      <c r="AG272" s="110" t="n">
        <v>0</v>
      </c>
      <c r="AH272" s="110" t="n">
        <v>0</v>
      </c>
      <c r="AI272" s="110" t="n">
        <v>0</v>
      </c>
      <c r="AJ272" s="110" t="n">
        <v>0</v>
      </c>
      <c r="AK272" s="110" t="n">
        <v>0</v>
      </c>
      <c r="AL272" s="110" t="n">
        <v>0</v>
      </c>
      <c r="AM272" s="110" t="n">
        <v>0</v>
      </c>
      <c r="AN272" s="110" t="n">
        <v>0</v>
      </c>
      <c r="AO272" s="110" t="n">
        <v>3.2</v>
      </c>
      <c r="AP272" s="111" t="n">
        <v>0</v>
      </c>
      <c r="AQ272" s="110"/>
      <c r="AR272" s="110"/>
      <c r="AS272" s="110"/>
      <c r="AT272" s="110"/>
      <c r="AU272" s="110"/>
      <c r="AV272" s="110"/>
      <c r="AW272" s="110"/>
      <c r="AX272" s="110"/>
      <c r="AY272" s="110"/>
      <c r="AZ272" s="110"/>
      <c r="BA272" s="67" t="n">
        <v>115.1272</v>
      </c>
      <c r="BB272" s="67" t="n">
        <v>115.1272</v>
      </c>
      <c r="BC272" s="108"/>
    </row>
    <row r="273" customFormat="false" ht="12.75" hidden="false" customHeight="false" outlineLevel="0" collapsed="false">
      <c r="C273" s="41" t="n">
        <v>120</v>
      </c>
      <c r="D273" s="106" t="s">
        <v>2263</v>
      </c>
      <c r="E273" s="107"/>
      <c r="F273" s="67" t="n">
        <v>3524</v>
      </c>
      <c r="G273" s="67" t="n">
        <v>54.5388</v>
      </c>
      <c r="H273" s="67" t="n">
        <v>0</v>
      </c>
      <c r="I273" s="67" t="n">
        <v>3.8388</v>
      </c>
      <c r="J273" s="67" t="n">
        <v>3.8388</v>
      </c>
      <c r="K273" s="67" t="n">
        <v>1.828</v>
      </c>
      <c r="L273" s="67" t="n">
        <v>2.1</v>
      </c>
      <c r="M273" s="67" t="n">
        <v>0</v>
      </c>
      <c r="N273" s="67" t="n">
        <v>0</v>
      </c>
      <c r="O273" s="67" t="n">
        <v>0</v>
      </c>
      <c r="P273" s="67" t="n">
        <v>0</v>
      </c>
      <c r="Q273" s="67" t="n">
        <v>0</v>
      </c>
      <c r="R273" s="67" t="n">
        <v>0</v>
      </c>
      <c r="S273" s="67" t="n">
        <v>0</v>
      </c>
      <c r="T273" s="67" t="n">
        <v>0</v>
      </c>
      <c r="U273" s="67" t="n">
        <v>0</v>
      </c>
      <c r="V273" s="67" t="n">
        <v>0</v>
      </c>
      <c r="W273" s="67" t="n">
        <v>0</v>
      </c>
      <c r="X273" s="67" t="n">
        <v>0</v>
      </c>
      <c r="Y273" s="67" t="n">
        <v>7.8</v>
      </c>
      <c r="Z273" s="67" t="n">
        <v>2</v>
      </c>
      <c r="AA273" s="67" t="n">
        <v>8.6</v>
      </c>
      <c r="AB273" s="67" t="n">
        <v>2.3</v>
      </c>
      <c r="AC273" s="67" t="n">
        <v>0</v>
      </c>
      <c r="AD273" s="67" t="n">
        <v>0</v>
      </c>
      <c r="AE273" s="67" t="n">
        <v>0</v>
      </c>
      <c r="AF273" s="67" t="n">
        <v>3.1</v>
      </c>
      <c r="AG273" s="67" t="n">
        <v>0</v>
      </c>
      <c r="AH273" s="67" t="n">
        <v>0</v>
      </c>
      <c r="AI273" s="67" t="n">
        <v>0</v>
      </c>
      <c r="AJ273" s="67" t="n">
        <v>0</v>
      </c>
      <c r="AK273" s="67" t="n">
        <v>0</v>
      </c>
      <c r="AL273" s="67" t="n">
        <v>2.3</v>
      </c>
      <c r="AM273" s="67" t="n">
        <v>0</v>
      </c>
      <c r="AN273" s="67" t="n">
        <v>0</v>
      </c>
      <c r="AO273" s="67" t="n">
        <v>24.6</v>
      </c>
      <c r="AP273" s="67" t="n">
        <v>0</v>
      </c>
      <c r="AQ273" s="67" t="n">
        <v>0</v>
      </c>
      <c r="AR273" s="67" t="n">
        <v>0</v>
      </c>
      <c r="AS273" s="67" t="n">
        <v>0</v>
      </c>
      <c r="AT273" s="67" t="n">
        <v>0</v>
      </c>
      <c r="AU273" s="67" t="n">
        <v>0</v>
      </c>
      <c r="AV273" s="67" t="n">
        <v>0</v>
      </c>
      <c r="AW273" s="67" t="n">
        <v>0</v>
      </c>
      <c r="AX273" s="67" t="n">
        <v>0</v>
      </c>
      <c r="AY273" s="67" t="n">
        <v>0</v>
      </c>
      <c r="AZ273" s="67" t="n">
        <v>0</v>
      </c>
      <c r="BA273" s="67" t="n">
        <v>54.5388</v>
      </c>
      <c r="BB273" s="67" t="n">
        <v>54.5388</v>
      </c>
      <c r="BC273" s="108" t="s">
        <v>2144</v>
      </c>
    </row>
    <row r="274" customFormat="false" ht="14.25" hidden="false" customHeight="false" outlineLevel="0" collapsed="false">
      <c r="C274" s="109" t="s">
        <v>713</v>
      </c>
      <c r="D274" s="70" t="s">
        <v>715</v>
      </c>
      <c r="E274" s="107" t="s">
        <v>36</v>
      </c>
      <c r="F274" s="67" t="n">
        <v>3524</v>
      </c>
      <c r="G274" s="67" t="n">
        <v>54.5388</v>
      </c>
      <c r="H274" s="110" t="n">
        <v>0</v>
      </c>
      <c r="I274" s="67" t="n">
        <v>3.8388</v>
      </c>
      <c r="J274" s="67" t="n">
        <v>3.8388</v>
      </c>
      <c r="K274" s="110" t="n">
        <v>1.828</v>
      </c>
      <c r="L274" s="110" t="n">
        <v>2.1</v>
      </c>
      <c r="M274" s="67" t="n">
        <v>0</v>
      </c>
      <c r="N274" s="110"/>
      <c r="O274" s="110"/>
      <c r="P274" s="67" t="n">
        <v>0</v>
      </c>
      <c r="Q274" s="110"/>
      <c r="R274" s="110"/>
      <c r="S274" s="67" t="n">
        <v>0</v>
      </c>
      <c r="T274" s="110"/>
      <c r="U274" s="110"/>
      <c r="V274" s="67" t="n">
        <v>0</v>
      </c>
      <c r="W274" s="110"/>
      <c r="X274" s="110"/>
      <c r="Y274" s="110" t="n">
        <v>7.8</v>
      </c>
      <c r="Z274" s="110" t="n">
        <v>2</v>
      </c>
      <c r="AA274" s="110" t="n">
        <v>8.6</v>
      </c>
      <c r="AB274" s="110" t="n">
        <v>2.3</v>
      </c>
      <c r="AC274" s="110" t="n">
        <v>0</v>
      </c>
      <c r="AD274" s="110" t="n">
        <v>0</v>
      </c>
      <c r="AE274" s="110" t="n">
        <v>0</v>
      </c>
      <c r="AF274" s="110" t="n">
        <v>3.1</v>
      </c>
      <c r="AG274" s="110" t="n">
        <v>0</v>
      </c>
      <c r="AH274" s="110" t="n">
        <v>0</v>
      </c>
      <c r="AI274" s="110" t="n">
        <v>0</v>
      </c>
      <c r="AJ274" s="110" t="n">
        <v>0</v>
      </c>
      <c r="AK274" s="110" t="n">
        <v>0</v>
      </c>
      <c r="AL274" s="110" t="n">
        <v>2.3</v>
      </c>
      <c r="AM274" s="110" t="n">
        <v>0</v>
      </c>
      <c r="AN274" s="110" t="n">
        <v>0</v>
      </c>
      <c r="AO274" s="110" t="n">
        <v>24.6</v>
      </c>
      <c r="AP274" s="111" t="n">
        <v>0</v>
      </c>
      <c r="AQ274" s="110"/>
      <c r="AR274" s="110"/>
      <c r="AS274" s="110"/>
      <c r="AT274" s="110"/>
      <c r="AU274" s="110"/>
      <c r="AV274" s="110"/>
      <c r="AW274" s="110"/>
      <c r="AX274" s="110"/>
      <c r="AY274" s="110"/>
      <c r="AZ274" s="110"/>
      <c r="BA274" s="67" t="n">
        <v>54.5388</v>
      </c>
      <c r="BB274" s="67" t="n">
        <v>54.5388</v>
      </c>
      <c r="BC274" s="108"/>
    </row>
    <row r="275" customFormat="false" ht="12.75" hidden="false" customHeight="false" outlineLevel="0" collapsed="false">
      <c r="C275" s="41" t="n">
        <v>121</v>
      </c>
      <c r="D275" s="106" t="s">
        <v>2264</v>
      </c>
      <c r="E275" s="107"/>
      <c r="F275" s="67" t="n">
        <v>27025</v>
      </c>
      <c r="G275" s="67" t="n">
        <v>240.2548</v>
      </c>
      <c r="H275" s="67" t="n">
        <v>0</v>
      </c>
      <c r="I275" s="67" t="n">
        <v>44.0548</v>
      </c>
      <c r="J275" s="67" t="n">
        <v>44.0548</v>
      </c>
      <c r="K275" s="67" t="n">
        <v>1.828</v>
      </c>
      <c r="L275" s="67" t="n">
        <v>24.1</v>
      </c>
      <c r="M275" s="67" t="n">
        <v>0</v>
      </c>
      <c r="N275" s="67" t="n">
        <v>0</v>
      </c>
      <c r="O275" s="67" t="n">
        <v>0</v>
      </c>
      <c r="P275" s="67" t="n">
        <v>0</v>
      </c>
      <c r="Q275" s="67" t="n">
        <v>0</v>
      </c>
      <c r="R275" s="67" t="n">
        <v>0</v>
      </c>
      <c r="S275" s="67" t="n">
        <v>0</v>
      </c>
      <c r="T275" s="67" t="n">
        <v>0</v>
      </c>
      <c r="U275" s="67" t="n">
        <v>0</v>
      </c>
      <c r="V275" s="67" t="n">
        <v>0</v>
      </c>
      <c r="W275" s="67" t="n">
        <v>0</v>
      </c>
      <c r="X275" s="67" t="n">
        <v>0</v>
      </c>
      <c r="Y275" s="67" t="n">
        <v>62.2</v>
      </c>
      <c r="Z275" s="67" t="n">
        <v>16.3</v>
      </c>
      <c r="AA275" s="67" t="n">
        <v>7</v>
      </c>
      <c r="AB275" s="67" t="n">
        <v>101.5</v>
      </c>
      <c r="AC275" s="67" t="n">
        <v>80</v>
      </c>
      <c r="AD275" s="67" t="n">
        <v>0</v>
      </c>
      <c r="AE275" s="67" t="n">
        <v>0</v>
      </c>
      <c r="AF275" s="67" t="n">
        <v>0</v>
      </c>
      <c r="AG275" s="67" t="n">
        <v>0</v>
      </c>
      <c r="AH275" s="67" t="n">
        <v>0</v>
      </c>
      <c r="AI275" s="67" t="n">
        <v>0</v>
      </c>
      <c r="AJ275" s="67" t="n">
        <v>0</v>
      </c>
      <c r="AK275" s="67" t="n">
        <v>0</v>
      </c>
      <c r="AL275" s="67" t="n">
        <v>0</v>
      </c>
      <c r="AM275" s="67" t="n">
        <v>0</v>
      </c>
      <c r="AN275" s="67" t="n">
        <v>0</v>
      </c>
      <c r="AO275" s="67" t="n">
        <v>9.2</v>
      </c>
      <c r="AP275" s="67" t="n">
        <v>0</v>
      </c>
      <c r="AQ275" s="67" t="n">
        <v>0</v>
      </c>
      <c r="AR275" s="67" t="n">
        <v>0</v>
      </c>
      <c r="AS275" s="67" t="n">
        <v>0</v>
      </c>
      <c r="AT275" s="67" t="n">
        <v>0</v>
      </c>
      <c r="AU275" s="67" t="n">
        <v>0</v>
      </c>
      <c r="AV275" s="67" t="n">
        <v>0</v>
      </c>
      <c r="AW275" s="67" t="n">
        <v>0</v>
      </c>
      <c r="AX275" s="67" t="n">
        <v>0</v>
      </c>
      <c r="AY275" s="67" t="n">
        <v>0</v>
      </c>
      <c r="AZ275" s="67" t="n">
        <v>0</v>
      </c>
      <c r="BA275" s="67" t="n">
        <v>240.2548</v>
      </c>
      <c r="BB275" s="67" t="n">
        <v>240.2548</v>
      </c>
      <c r="BC275" s="108" t="s">
        <v>2144</v>
      </c>
    </row>
    <row r="276" customFormat="false" ht="14.25" hidden="false" customHeight="false" outlineLevel="0" collapsed="false">
      <c r="C276" s="109" t="s">
        <v>718</v>
      </c>
      <c r="D276" s="70" t="s">
        <v>720</v>
      </c>
      <c r="E276" s="107" t="s">
        <v>36</v>
      </c>
      <c r="F276" s="67" t="n">
        <v>27025</v>
      </c>
      <c r="G276" s="67" t="n">
        <v>240.2548</v>
      </c>
      <c r="H276" s="110" t="n">
        <v>0</v>
      </c>
      <c r="I276" s="67" t="n">
        <v>44.0548</v>
      </c>
      <c r="J276" s="67" t="n">
        <v>44.0548</v>
      </c>
      <c r="K276" s="110" t="n">
        <v>1.828</v>
      </c>
      <c r="L276" s="110" t="n">
        <v>24.1</v>
      </c>
      <c r="M276" s="67" t="n">
        <v>0</v>
      </c>
      <c r="N276" s="110"/>
      <c r="O276" s="110"/>
      <c r="P276" s="67" t="n">
        <v>0</v>
      </c>
      <c r="Q276" s="110"/>
      <c r="R276" s="110"/>
      <c r="S276" s="67" t="n">
        <v>0</v>
      </c>
      <c r="T276" s="110"/>
      <c r="U276" s="110"/>
      <c r="V276" s="67" t="n">
        <v>0</v>
      </c>
      <c r="W276" s="110"/>
      <c r="X276" s="110"/>
      <c r="Y276" s="110" t="n">
        <v>62.2</v>
      </c>
      <c r="Z276" s="110" t="n">
        <v>16.3</v>
      </c>
      <c r="AA276" s="110" t="n">
        <v>7</v>
      </c>
      <c r="AB276" s="110" t="n">
        <v>101.5</v>
      </c>
      <c r="AC276" s="110" t="n">
        <v>80</v>
      </c>
      <c r="AD276" s="110" t="n">
        <v>0</v>
      </c>
      <c r="AE276" s="110" t="n">
        <v>0</v>
      </c>
      <c r="AF276" s="110" t="n">
        <v>0</v>
      </c>
      <c r="AG276" s="110" t="n">
        <v>0</v>
      </c>
      <c r="AH276" s="110" t="n">
        <v>0</v>
      </c>
      <c r="AI276" s="110" t="n">
        <v>0</v>
      </c>
      <c r="AJ276" s="110" t="n">
        <v>0</v>
      </c>
      <c r="AK276" s="110" t="n">
        <v>0</v>
      </c>
      <c r="AL276" s="110" t="n">
        <v>0</v>
      </c>
      <c r="AM276" s="110" t="n">
        <v>0</v>
      </c>
      <c r="AN276" s="110" t="n">
        <v>0</v>
      </c>
      <c r="AO276" s="110" t="n">
        <v>9.2</v>
      </c>
      <c r="AP276" s="111" t="n">
        <v>0</v>
      </c>
      <c r="AQ276" s="110"/>
      <c r="AR276" s="110"/>
      <c r="AS276" s="110"/>
      <c r="AT276" s="110"/>
      <c r="AU276" s="110"/>
      <c r="AV276" s="110"/>
      <c r="AW276" s="110"/>
      <c r="AX276" s="110"/>
      <c r="AY276" s="110"/>
      <c r="AZ276" s="110"/>
      <c r="BA276" s="67" t="n">
        <v>240.2548</v>
      </c>
      <c r="BB276" s="67" t="n">
        <v>240.2548</v>
      </c>
      <c r="BC276" s="108"/>
    </row>
    <row r="277" customFormat="false" ht="25.5" hidden="false" customHeight="false" outlineLevel="0" collapsed="false">
      <c r="C277" s="41" t="n">
        <v>122</v>
      </c>
      <c r="D277" s="106" t="s">
        <v>2265</v>
      </c>
      <c r="E277" s="107"/>
      <c r="F277" s="67" t="n">
        <v>13464</v>
      </c>
      <c r="G277" s="67" t="n">
        <v>189.5252</v>
      </c>
      <c r="H277" s="67" t="n">
        <v>0</v>
      </c>
      <c r="I277" s="67" t="n">
        <v>19.9252</v>
      </c>
      <c r="J277" s="67" t="n">
        <v>19.9252</v>
      </c>
      <c r="K277" s="67" t="n">
        <v>1.828</v>
      </c>
      <c r="L277" s="67" t="n">
        <v>10.9</v>
      </c>
      <c r="M277" s="67" t="n">
        <v>0</v>
      </c>
      <c r="N277" s="67" t="n">
        <v>0</v>
      </c>
      <c r="O277" s="67" t="n">
        <v>0</v>
      </c>
      <c r="P277" s="67" t="n">
        <v>0</v>
      </c>
      <c r="Q277" s="67" t="n">
        <v>0</v>
      </c>
      <c r="R277" s="67" t="n">
        <v>0</v>
      </c>
      <c r="S277" s="67" t="n">
        <v>0</v>
      </c>
      <c r="T277" s="67" t="n">
        <v>0</v>
      </c>
      <c r="U277" s="67" t="n">
        <v>0</v>
      </c>
      <c r="V277" s="67" t="n">
        <v>0</v>
      </c>
      <c r="W277" s="67" t="n">
        <v>0</v>
      </c>
      <c r="X277" s="67" t="n">
        <v>0</v>
      </c>
      <c r="Y277" s="67" t="n">
        <v>17.6</v>
      </c>
      <c r="Z277" s="67" t="n">
        <v>4.6</v>
      </c>
      <c r="AA277" s="67" t="n">
        <v>0</v>
      </c>
      <c r="AB277" s="67" t="n">
        <v>135</v>
      </c>
      <c r="AC277" s="67" t="n">
        <v>90</v>
      </c>
      <c r="AD277" s="67" t="n">
        <v>0</v>
      </c>
      <c r="AE277" s="67" t="n">
        <v>0</v>
      </c>
      <c r="AF277" s="67" t="n">
        <v>7.1</v>
      </c>
      <c r="AG277" s="67" t="n">
        <v>0</v>
      </c>
      <c r="AH277" s="67" t="n">
        <v>0</v>
      </c>
      <c r="AI277" s="67" t="n">
        <v>0</v>
      </c>
      <c r="AJ277" s="67" t="n">
        <v>0</v>
      </c>
      <c r="AK277" s="67" t="n">
        <v>0</v>
      </c>
      <c r="AL277" s="67" t="n">
        <v>5.3</v>
      </c>
      <c r="AM277" s="67" t="n">
        <v>0</v>
      </c>
      <c r="AN277" s="67" t="n">
        <v>0</v>
      </c>
      <c r="AO277" s="67" t="n">
        <v>0</v>
      </c>
      <c r="AP277" s="67" t="n">
        <v>27.1</v>
      </c>
      <c r="AQ277" s="67" t="n">
        <v>0</v>
      </c>
      <c r="AR277" s="67" t="n">
        <v>0</v>
      </c>
      <c r="AS277" s="67" t="n">
        <v>12.6</v>
      </c>
      <c r="AT277" s="67" t="n">
        <v>0</v>
      </c>
      <c r="AU277" s="67" t="n">
        <v>10.5</v>
      </c>
      <c r="AV277" s="67" t="n">
        <v>4</v>
      </c>
      <c r="AW277" s="67" t="n">
        <v>4</v>
      </c>
      <c r="AX277" s="67" t="n">
        <v>0</v>
      </c>
      <c r="AY277" s="67" t="n">
        <v>0</v>
      </c>
      <c r="AZ277" s="67" t="n">
        <v>0</v>
      </c>
      <c r="BA277" s="67" t="n">
        <v>216.6252</v>
      </c>
      <c r="BB277" s="67" t="n">
        <v>216.6252</v>
      </c>
      <c r="BC277" s="108" t="s">
        <v>2144</v>
      </c>
    </row>
    <row r="278" customFormat="false" ht="14.25" hidden="false" customHeight="false" outlineLevel="0" collapsed="false">
      <c r="C278" s="109" t="s">
        <v>723</v>
      </c>
      <c r="D278" s="70" t="s">
        <v>725</v>
      </c>
      <c r="E278" s="107" t="s">
        <v>36</v>
      </c>
      <c r="F278" s="67" t="n">
        <v>13464</v>
      </c>
      <c r="G278" s="67" t="n">
        <v>189.5252</v>
      </c>
      <c r="H278" s="110" t="n">
        <v>0</v>
      </c>
      <c r="I278" s="67" t="n">
        <v>19.9252</v>
      </c>
      <c r="J278" s="67" t="n">
        <v>19.9252</v>
      </c>
      <c r="K278" s="110" t="n">
        <v>1.828</v>
      </c>
      <c r="L278" s="110" t="n">
        <v>10.9</v>
      </c>
      <c r="M278" s="67" t="n">
        <v>0</v>
      </c>
      <c r="N278" s="110"/>
      <c r="O278" s="110"/>
      <c r="P278" s="67" t="n">
        <v>0</v>
      </c>
      <c r="Q278" s="110"/>
      <c r="R278" s="110"/>
      <c r="S278" s="67" t="n">
        <v>0</v>
      </c>
      <c r="T278" s="110"/>
      <c r="U278" s="110"/>
      <c r="V278" s="67" t="n">
        <v>0</v>
      </c>
      <c r="W278" s="110"/>
      <c r="X278" s="110"/>
      <c r="Y278" s="110" t="n">
        <v>17.6</v>
      </c>
      <c r="Z278" s="110" t="n">
        <v>4.6</v>
      </c>
      <c r="AA278" s="110" t="n">
        <v>0</v>
      </c>
      <c r="AB278" s="110" t="n">
        <v>135</v>
      </c>
      <c r="AC278" s="110" t="n">
        <v>90</v>
      </c>
      <c r="AD278" s="110" t="n">
        <v>0</v>
      </c>
      <c r="AE278" s="110" t="n">
        <v>0</v>
      </c>
      <c r="AF278" s="110" t="n">
        <v>7.1</v>
      </c>
      <c r="AG278" s="110" t="n">
        <v>0</v>
      </c>
      <c r="AH278" s="110" t="n">
        <v>0</v>
      </c>
      <c r="AI278" s="110" t="n">
        <v>0</v>
      </c>
      <c r="AJ278" s="110" t="n">
        <v>0</v>
      </c>
      <c r="AK278" s="110" t="n">
        <v>0</v>
      </c>
      <c r="AL278" s="110" t="n">
        <v>5.3</v>
      </c>
      <c r="AM278" s="110" t="n">
        <v>0</v>
      </c>
      <c r="AN278" s="110" t="n">
        <v>0</v>
      </c>
      <c r="AO278" s="110"/>
      <c r="AP278" s="111" t="n">
        <v>27.1</v>
      </c>
      <c r="AQ278" s="110"/>
      <c r="AR278" s="110"/>
      <c r="AS278" s="110" t="n">
        <v>12.6</v>
      </c>
      <c r="AT278" s="110"/>
      <c r="AU278" s="110" t="n">
        <v>10.5</v>
      </c>
      <c r="AV278" s="110" t="n">
        <v>4</v>
      </c>
      <c r="AW278" s="110" t="n">
        <v>4</v>
      </c>
      <c r="AX278" s="110"/>
      <c r="AY278" s="110"/>
      <c r="AZ278" s="110"/>
      <c r="BA278" s="67" t="n">
        <v>216.6252</v>
      </c>
      <c r="BB278" s="67" t="n">
        <v>216.6252</v>
      </c>
      <c r="BC278" s="108"/>
    </row>
    <row r="279" customFormat="false" ht="12.75" hidden="false" customHeight="false" outlineLevel="0" collapsed="false">
      <c r="C279" s="41" t="n">
        <v>123</v>
      </c>
      <c r="D279" s="106" t="s">
        <v>2266</v>
      </c>
      <c r="E279" s="107"/>
      <c r="F279" s="67" t="n">
        <v>37600</v>
      </c>
      <c r="G279" s="67" t="n">
        <v>689.642</v>
      </c>
      <c r="H279" s="67" t="n">
        <v>0</v>
      </c>
      <c r="I279" s="67" t="n">
        <v>48.442</v>
      </c>
      <c r="J279" s="67" t="n">
        <v>48.442</v>
      </c>
      <c r="K279" s="67" t="n">
        <v>1.828</v>
      </c>
      <c r="L279" s="67" t="n">
        <v>26.5</v>
      </c>
      <c r="M279" s="67" t="n">
        <v>0</v>
      </c>
      <c r="N279" s="67" t="n">
        <v>0</v>
      </c>
      <c r="O279" s="67" t="n">
        <v>0</v>
      </c>
      <c r="P279" s="67" t="n">
        <v>0</v>
      </c>
      <c r="Q279" s="67" t="n">
        <v>0</v>
      </c>
      <c r="R279" s="67" t="n">
        <v>0</v>
      </c>
      <c r="S279" s="67" t="n">
        <v>0</v>
      </c>
      <c r="T279" s="67" t="n">
        <v>0</v>
      </c>
      <c r="U279" s="67" t="n">
        <v>0</v>
      </c>
      <c r="V279" s="67" t="n">
        <v>0</v>
      </c>
      <c r="W279" s="67" t="n">
        <v>0</v>
      </c>
      <c r="X279" s="67" t="n">
        <v>0</v>
      </c>
      <c r="Y279" s="67" t="n">
        <v>269.9</v>
      </c>
      <c r="Z279" s="67" t="n">
        <v>38.3</v>
      </c>
      <c r="AA279" s="67" t="n">
        <v>17.2</v>
      </c>
      <c r="AB279" s="67" t="n">
        <v>170.7</v>
      </c>
      <c r="AC279" s="67" t="n">
        <v>130</v>
      </c>
      <c r="AD279" s="67" t="n">
        <v>0</v>
      </c>
      <c r="AE279" s="67" t="n">
        <v>0</v>
      </c>
      <c r="AF279" s="67" t="n">
        <v>0</v>
      </c>
      <c r="AG279" s="67" t="n">
        <v>0</v>
      </c>
      <c r="AH279" s="67" t="n">
        <v>0</v>
      </c>
      <c r="AI279" s="67" t="n">
        <v>0</v>
      </c>
      <c r="AJ279" s="67" t="n">
        <v>0</v>
      </c>
      <c r="AK279" s="67" t="n">
        <v>66.2</v>
      </c>
      <c r="AL279" s="67" t="n">
        <v>60.2</v>
      </c>
      <c r="AM279" s="67" t="n">
        <v>36.6</v>
      </c>
      <c r="AN279" s="67" t="n">
        <v>5</v>
      </c>
      <c r="AO279" s="67" t="n">
        <v>18.7</v>
      </c>
      <c r="AP279" s="67" t="n">
        <v>0</v>
      </c>
      <c r="AQ279" s="67" t="n">
        <v>0</v>
      </c>
      <c r="AR279" s="67" t="n">
        <v>0</v>
      </c>
      <c r="AS279" s="67" t="n">
        <v>0</v>
      </c>
      <c r="AT279" s="67" t="n">
        <v>0</v>
      </c>
      <c r="AU279" s="67" t="n">
        <v>0</v>
      </c>
      <c r="AV279" s="67" t="n">
        <v>0</v>
      </c>
      <c r="AW279" s="67" t="n">
        <v>0</v>
      </c>
      <c r="AX279" s="67" t="n">
        <v>0</v>
      </c>
      <c r="AY279" s="67" t="n">
        <v>0</v>
      </c>
      <c r="AZ279" s="67" t="n">
        <v>0</v>
      </c>
      <c r="BA279" s="67" t="n">
        <v>689.642</v>
      </c>
      <c r="BB279" s="67" t="n">
        <v>689.642</v>
      </c>
      <c r="BC279" s="108" t="s">
        <v>2144</v>
      </c>
    </row>
    <row r="280" customFormat="false" ht="14.25" hidden="false" customHeight="false" outlineLevel="0" collapsed="false">
      <c r="C280" s="109" t="s">
        <v>728</v>
      </c>
      <c r="D280" s="70" t="s">
        <v>731</v>
      </c>
      <c r="E280" s="107" t="s">
        <v>36</v>
      </c>
      <c r="F280" s="67" t="n">
        <v>37600</v>
      </c>
      <c r="G280" s="67" t="n">
        <v>689.642</v>
      </c>
      <c r="H280" s="110" t="n">
        <v>0</v>
      </c>
      <c r="I280" s="67" t="n">
        <v>48.442</v>
      </c>
      <c r="J280" s="67" t="n">
        <v>48.442</v>
      </c>
      <c r="K280" s="110" t="n">
        <v>1.828</v>
      </c>
      <c r="L280" s="110" t="n">
        <v>26.5</v>
      </c>
      <c r="M280" s="67" t="n">
        <v>0</v>
      </c>
      <c r="N280" s="110"/>
      <c r="O280" s="110"/>
      <c r="P280" s="67" t="n">
        <v>0</v>
      </c>
      <c r="Q280" s="110"/>
      <c r="R280" s="110"/>
      <c r="S280" s="67" t="n">
        <v>0</v>
      </c>
      <c r="T280" s="110"/>
      <c r="U280" s="110"/>
      <c r="V280" s="67" t="n">
        <v>0</v>
      </c>
      <c r="W280" s="110"/>
      <c r="X280" s="110"/>
      <c r="Y280" s="110" t="n">
        <v>269.9</v>
      </c>
      <c r="Z280" s="110" t="n">
        <v>38.3</v>
      </c>
      <c r="AA280" s="110" t="n">
        <v>17.2</v>
      </c>
      <c r="AB280" s="110" t="n">
        <v>170.7</v>
      </c>
      <c r="AC280" s="110" t="n">
        <v>130</v>
      </c>
      <c r="AD280" s="110" t="n">
        <v>0</v>
      </c>
      <c r="AE280" s="110" t="n">
        <v>0</v>
      </c>
      <c r="AF280" s="110" t="n">
        <v>0</v>
      </c>
      <c r="AG280" s="110" t="n">
        <v>0</v>
      </c>
      <c r="AH280" s="110" t="n">
        <v>0</v>
      </c>
      <c r="AI280" s="110" t="n">
        <v>0</v>
      </c>
      <c r="AJ280" s="110" t="n">
        <v>0</v>
      </c>
      <c r="AK280" s="110" t="n">
        <v>66.2</v>
      </c>
      <c r="AL280" s="110" t="n">
        <v>60.2</v>
      </c>
      <c r="AM280" s="110" t="n">
        <v>36.6</v>
      </c>
      <c r="AN280" s="110" t="n">
        <v>5</v>
      </c>
      <c r="AO280" s="110" t="n">
        <v>18.7</v>
      </c>
      <c r="AP280" s="111" t="n">
        <v>0</v>
      </c>
      <c r="AQ280" s="110"/>
      <c r="AR280" s="110"/>
      <c r="AS280" s="110"/>
      <c r="AT280" s="110"/>
      <c r="AU280" s="110"/>
      <c r="AV280" s="110"/>
      <c r="AW280" s="110"/>
      <c r="AX280" s="110"/>
      <c r="AY280" s="110"/>
      <c r="AZ280" s="110"/>
      <c r="BA280" s="67" t="n">
        <v>689.642</v>
      </c>
      <c r="BB280" s="67" t="n">
        <v>689.642</v>
      </c>
      <c r="BC280" s="108"/>
    </row>
    <row r="281" customFormat="false" ht="12.75" hidden="false" customHeight="false" outlineLevel="0" collapsed="false">
      <c r="C281" s="41" t="n">
        <v>124</v>
      </c>
      <c r="D281" s="106" t="s">
        <v>2267</v>
      </c>
      <c r="E281" s="107"/>
      <c r="F281" s="67" t="n">
        <v>14300</v>
      </c>
      <c r="G281" s="67" t="n">
        <v>124.6692</v>
      </c>
      <c r="H281" s="67" t="n">
        <v>0</v>
      </c>
      <c r="I281" s="67" t="n">
        <v>16.2692</v>
      </c>
      <c r="J281" s="67" t="n">
        <v>16.2692</v>
      </c>
      <c r="K281" s="67" t="n">
        <v>1.828</v>
      </c>
      <c r="L281" s="67" t="n">
        <v>8.9</v>
      </c>
      <c r="M281" s="67" t="n">
        <v>0</v>
      </c>
      <c r="N281" s="67" t="n">
        <v>0</v>
      </c>
      <c r="O281" s="67" t="n">
        <v>0</v>
      </c>
      <c r="P281" s="67" t="n">
        <v>0</v>
      </c>
      <c r="Q281" s="67" t="n">
        <v>0</v>
      </c>
      <c r="R281" s="67" t="n">
        <v>0</v>
      </c>
      <c r="S281" s="67" t="n">
        <v>0</v>
      </c>
      <c r="T281" s="67" t="n">
        <v>0</v>
      </c>
      <c r="U281" s="67" t="n">
        <v>0</v>
      </c>
      <c r="V281" s="67" t="n">
        <v>0</v>
      </c>
      <c r="W281" s="67" t="n">
        <v>0</v>
      </c>
      <c r="X281" s="67" t="n">
        <v>0</v>
      </c>
      <c r="Y281" s="67" t="n">
        <v>73</v>
      </c>
      <c r="Z281" s="67" t="n">
        <v>10.4</v>
      </c>
      <c r="AA281" s="67" t="n">
        <v>25</v>
      </c>
      <c r="AB281" s="67" t="n">
        <v>0</v>
      </c>
      <c r="AC281" s="67" t="n">
        <v>0</v>
      </c>
      <c r="AD281" s="67" t="n">
        <v>0</v>
      </c>
      <c r="AE281" s="67" t="n">
        <v>0</v>
      </c>
      <c r="AF281" s="67" t="n">
        <v>0</v>
      </c>
      <c r="AG281" s="67" t="n">
        <v>0</v>
      </c>
      <c r="AH281" s="67" t="n">
        <v>0</v>
      </c>
      <c r="AI281" s="67" t="n">
        <v>0</v>
      </c>
      <c r="AJ281" s="67" t="n">
        <v>0</v>
      </c>
      <c r="AK281" s="67" t="n">
        <v>0</v>
      </c>
      <c r="AL281" s="67" t="n">
        <v>0</v>
      </c>
      <c r="AM281" s="67" t="n">
        <v>0</v>
      </c>
      <c r="AN281" s="67" t="n">
        <v>0</v>
      </c>
      <c r="AO281" s="67" t="n">
        <v>0</v>
      </c>
      <c r="AP281" s="67" t="n">
        <v>0</v>
      </c>
      <c r="AQ281" s="67" t="n">
        <v>0</v>
      </c>
      <c r="AR281" s="67" t="n">
        <v>0</v>
      </c>
      <c r="AS281" s="67" t="n">
        <v>0</v>
      </c>
      <c r="AT281" s="67" t="n">
        <v>0</v>
      </c>
      <c r="AU281" s="67" t="n">
        <v>0</v>
      </c>
      <c r="AV281" s="67" t="n">
        <v>0</v>
      </c>
      <c r="AW281" s="67" t="n">
        <v>0</v>
      </c>
      <c r="AX281" s="67" t="n">
        <v>0</v>
      </c>
      <c r="AY281" s="67" t="n">
        <v>0</v>
      </c>
      <c r="AZ281" s="67" t="n">
        <v>0</v>
      </c>
      <c r="BA281" s="67" t="n">
        <v>124.6692</v>
      </c>
      <c r="BB281" s="67" t="n">
        <v>124.6692</v>
      </c>
      <c r="BC281" s="108" t="s">
        <v>2144</v>
      </c>
    </row>
    <row r="282" customFormat="false" ht="14.25" hidden="false" customHeight="false" outlineLevel="0" collapsed="false">
      <c r="C282" s="109" t="s">
        <v>734</v>
      </c>
      <c r="D282" s="70" t="s">
        <v>736</v>
      </c>
      <c r="E282" s="107" t="s">
        <v>36</v>
      </c>
      <c r="F282" s="67" t="n">
        <v>14300</v>
      </c>
      <c r="G282" s="67" t="n">
        <v>124.6692</v>
      </c>
      <c r="H282" s="110" t="n">
        <v>0</v>
      </c>
      <c r="I282" s="67" t="n">
        <v>16.2692</v>
      </c>
      <c r="J282" s="67" t="n">
        <v>16.2692</v>
      </c>
      <c r="K282" s="110" t="n">
        <v>1.828</v>
      </c>
      <c r="L282" s="110" t="n">
        <v>8.9</v>
      </c>
      <c r="M282" s="67" t="n">
        <v>0</v>
      </c>
      <c r="N282" s="110"/>
      <c r="O282" s="110"/>
      <c r="P282" s="67" t="n">
        <v>0</v>
      </c>
      <c r="Q282" s="110"/>
      <c r="R282" s="110"/>
      <c r="S282" s="67" t="n">
        <v>0</v>
      </c>
      <c r="T282" s="110"/>
      <c r="U282" s="110"/>
      <c r="V282" s="67" t="n">
        <v>0</v>
      </c>
      <c r="W282" s="110"/>
      <c r="X282" s="110"/>
      <c r="Y282" s="110" t="n">
        <v>73</v>
      </c>
      <c r="Z282" s="110" t="n">
        <v>10.4</v>
      </c>
      <c r="AA282" s="110" t="n">
        <v>25</v>
      </c>
      <c r="AB282" s="110" t="n">
        <v>0</v>
      </c>
      <c r="AC282" s="110" t="n">
        <v>0</v>
      </c>
      <c r="AD282" s="110" t="n">
        <v>0</v>
      </c>
      <c r="AE282" s="110" t="n">
        <v>0</v>
      </c>
      <c r="AF282" s="110" t="n">
        <v>0</v>
      </c>
      <c r="AG282" s="110" t="n">
        <v>0</v>
      </c>
      <c r="AH282" s="110" t="n">
        <v>0</v>
      </c>
      <c r="AI282" s="110" t="n">
        <v>0</v>
      </c>
      <c r="AJ282" s="110" t="n">
        <v>0</v>
      </c>
      <c r="AK282" s="110" t="n">
        <v>0</v>
      </c>
      <c r="AL282" s="110" t="n">
        <v>0</v>
      </c>
      <c r="AM282" s="110" t="n">
        <v>0</v>
      </c>
      <c r="AN282" s="110" t="n">
        <v>0</v>
      </c>
      <c r="AO282" s="110" t="n">
        <v>0</v>
      </c>
      <c r="AP282" s="111" t="n">
        <v>0</v>
      </c>
      <c r="AQ282" s="110"/>
      <c r="AR282" s="110"/>
      <c r="AS282" s="110"/>
      <c r="AT282" s="110"/>
      <c r="AU282" s="110"/>
      <c r="AV282" s="110"/>
      <c r="AW282" s="110"/>
      <c r="AX282" s="110"/>
      <c r="AY282" s="110"/>
      <c r="AZ282" s="110"/>
      <c r="BA282" s="67" t="n">
        <v>124.6692</v>
      </c>
      <c r="BB282" s="67" t="n">
        <v>124.6692</v>
      </c>
      <c r="BC282" s="108"/>
    </row>
    <row r="283" customFormat="false" ht="12.75" hidden="false" customHeight="false" outlineLevel="0" collapsed="false">
      <c r="C283" s="41" t="n">
        <v>125</v>
      </c>
      <c r="D283" s="106" t="s">
        <v>2268</v>
      </c>
      <c r="E283" s="107"/>
      <c r="F283" s="67" t="n">
        <v>19100</v>
      </c>
      <c r="G283" s="67" t="n">
        <v>324.3608</v>
      </c>
      <c r="H283" s="67" t="n">
        <v>0</v>
      </c>
      <c r="I283" s="67" t="n">
        <v>24.8608</v>
      </c>
      <c r="J283" s="67" t="n">
        <v>24.8608</v>
      </c>
      <c r="K283" s="67" t="n">
        <v>1.828</v>
      </c>
      <c r="L283" s="67" t="n">
        <v>13.6</v>
      </c>
      <c r="M283" s="67" t="n">
        <v>0</v>
      </c>
      <c r="N283" s="67" t="n">
        <v>0</v>
      </c>
      <c r="O283" s="67" t="n">
        <v>0</v>
      </c>
      <c r="P283" s="67" t="n">
        <v>0</v>
      </c>
      <c r="Q283" s="67" t="n">
        <v>0</v>
      </c>
      <c r="R283" s="67" t="n">
        <v>0</v>
      </c>
      <c r="S283" s="67" t="n">
        <v>0</v>
      </c>
      <c r="T283" s="67" t="n">
        <v>0</v>
      </c>
      <c r="U283" s="67" t="n">
        <v>0</v>
      </c>
      <c r="V283" s="67" t="n">
        <v>0</v>
      </c>
      <c r="W283" s="67" t="n">
        <v>0</v>
      </c>
      <c r="X283" s="67" t="n">
        <v>0</v>
      </c>
      <c r="Y283" s="67" t="n">
        <v>100</v>
      </c>
      <c r="Z283" s="67" t="n">
        <v>14.2</v>
      </c>
      <c r="AA283" s="67" t="n">
        <v>75.5</v>
      </c>
      <c r="AB283" s="67" t="n">
        <v>59.3</v>
      </c>
      <c r="AC283" s="67" t="n">
        <v>0</v>
      </c>
      <c r="AD283" s="67" t="n">
        <v>0</v>
      </c>
      <c r="AE283" s="67" t="n">
        <v>0</v>
      </c>
      <c r="AF283" s="67" t="n">
        <v>0</v>
      </c>
      <c r="AG283" s="67" t="n">
        <v>0</v>
      </c>
      <c r="AH283" s="67" t="n">
        <v>0</v>
      </c>
      <c r="AI283" s="67" t="n">
        <v>0</v>
      </c>
      <c r="AJ283" s="67" t="n">
        <v>0</v>
      </c>
      <c r="AK283" s="67" t="n">
        <v>0</v>
      </c>
      <c r="AL283" s="67" t="n">
        <v>50.5</v>
      </c>
      <c r="AM283" s="67" t="n">
        <v>36.2</v>
      </c>
      <c r="AN283" s="67" t="n">
        <v>5</v>
      </c>
      <c r="AO283" s="67" t="n">
        <v>0</v>
      </c>
      <c r="AP283" s="67" t="n">
        <v>0</v>
      </c>
      <c r="AQ283" s="67" t="n">
        <v>0</v>
      </c>
      <c r="AR283" s="67" t="n">
        <v>0</v>
      </c>
      <c r="AS283" s="67" t="n">
        <v>0</v>
      </c>
      <c r="AT283" s="67" t="n">
        <v>0</v>
      </c>
      <c r="AU283" s="67" t="n">
        <v>0</v>
      </c>
      <c r="AV283" s="67" t="n">
        <v>0</v>
      </c>
      <c r="AW283" s="67" t="n">
        <v>0</v>
      </c>
      <c r="AX283" s="67" t="n">
        <v>0</v>
      </c>
      <c r="AY283" s="67" t="n">
        <v>0</v>
      </c>
      <c r="AZ283" s="67" t="n">
        <v>0</v>
      </c>
      <c r="BA283" s="67" t="n">
        <v>324.3608</v>
      </c>
      <c r="BB283" s="67" t="n">
        <v>324.3608</v>
      </c>
      <c r="BC283" s="108" t="s">
        <v>2144</v>
      </c>
    </row>
    <row r="284" customFormat="false" ht="14.25" hidden="false" customHeight="false" outlineLevel="0" collapsed="false">
      <c r="C284" s="109" t="s">
        <v>739</v>
      </c>
      <c r="D284" s="70" t="s">
        <v>741</v>
      </c>
      <c r="E284" s="107" t="s">
        <v>36</v>
      </c>
      <c r="F284" s="67" t="n">
        <v>19100</v>
      </c>
      <c r="G284" s="67" t="n">
        <v>324.3608</v>
      </c>
      <c r="H284" s="110" t="n">
        <v>0</v>
      </c>
      <c r="I284" s="67" t="n">
        <v>24.8608</v>
      </c>
      <c r="J284" s="67" t="n">
        <v>24.8608</v>
      </c>
      <c r="K284" s="110" t="n">
        <v>1.828</v>
      </c>
      <c r="L284" s="110" t="n">
        <v>13.6</v>
      </c>
      <c r="M284" s="67" t="n">
        <v>0</v>
      </c>
      <c r="N284" s="110"/>
      <c r="O284" s="110"/>
      <c r="P284" s="67" t="n">
        <v>0</v>
      </c>
      <c r="Q284" s="110"/>
      <c r="R284" s="110"/>
      <c r="S284" s="67" t="n">
        <v>0</v>
      </c>
      <c r="T284" s="110"/>
      <c r="U284" s="110"/>
      <c r="V284" s="67" t="n">
        <v>0</v>
      </c>
      <c r="W284" s="110"/>
      <c r="X284" s="110"/>
      <c r="Y284" s="110" t="n">
        <v>100</v>
      </c>
      <c r="Z284" s="110" t="n">
        <v>14.2</v>
      </c>
      <c r="AA284" s="110" t="n">
        <v>75.5</v>
      </c>
      <c r="AB284" s="110" t="n">
        <v>59.3</v>
      </c>
      <c r="AC284" s="110" t="n">
        <v>0</v>
      </c>
      <c r="AD284" s="110" t="n">
        <v>0</v>
      </c>
      <c r="AE284" s="110" t="n">
        <v>0</v>
      </c>
      <c r="AF284" s="110" t="n">
        <v>0</v>
      </c>
      <c r="AG284" s="110" t="n">
        <v>0</v>
      </c>
      <c r="AH284" s="110" t="n">
        <v>0</v>
      </c>
      <c r="AI284" s="110" t="n">
        <v>0</v>
      </c>
      <c r="AJ284" s="110" t="n">
        <v>0</v>
      </c>
      <c r="AK284" s="110" t="n">
        <v>0</v>
      </c>
      <c r="AL284" s="110" t="n">
        <v>50.5</v>
      </c>
      <c r="AM284" s="110" t="n">
        <v>36.2</v>
      </c>
      <c r="AN284" s="110" t="n">
        <v>5</v>
      </c>
      <c r="AO284" s="110" t="n">
        <v>0</v>
      </c>
      <c r="AP284" s="111" t="n">
        <v>0</v>
      </c>
      <c r="AQ284" s="110"/>
      <c r="AR284" s="110"/>
      <c r="AS284" s="110"/>
      <c r="AT284" s="110"/>
      <c r="AU284" s="110"/>
      <c r="AV284" s="110"/>
      <c r="AW284" s="110"/>
      <c r="AX284" s="110"/>
      <c r="AY284" s="110"/>
      <c r="AZ284" s="110"/>
      <c r="BA284" s="67" t="n">
        <v>324.3608</v>
      </c>
      <c r="BB284" s="67" t="n">
        <v>324.3608</v>
      </c>
      <c r="BC284" s="108"/>
    </row>
    <row r="285" customFormat="false" ht="12.75" hidden="false" customHeight="false" outlineLevel="0" collapsed="false">
      <c r="C285" s="41" t="n">
        <v>126</v>
      </c>
      <c r="D285" s="106" t="s">
        <v>2269</v>
      </c>
      <c r="E285" s="107"/>
      <c r="F285" s="67" t="n">
        <v>273900</v>
      </c>
      <c r="G285" s="67" t="n">
        <v>7632.4472</v>
      </c>
      <c r="H285" s="67" t="n">
        <v>0</v>
      </c>
      <c r="I285" s="67" t="n">
        <v>1777.5472</v>
      </c>
      <c r="J285" s="67" t="n">
        <v>1777.5472</v>
      </c>
      <c r="K285" s="67" t="n">
        <v>1.828</v>
      </c>
      <c r="L285" s="67" t="n">
        <v>972.4</v>
      </c>
      <c r="M285" s="67" t="n">
        <v>0</v>
      </c>
      <c r="N285" s="67" t="n">
        <v>0</v>
      </c>
      <c r="O285" s="67" t="n">
        <v>0</v>
      </c>
      <c r="P285" s="67" t="n">
        <v>0</v>
      </c>
      <c r="Q285" s="67" t="n">
        <v>0</v>
      </c>
      <c r="R285" s="67" t="n">
        <v>0</v>
      </c>
      <c r="S285" s="67" t="n">
        <v>0</v>
      </c>
      <c r="T285" s="67" t="n">
        <v>0</v>
      </c>
      <c r="U285" s="67" t="n">
        <v>0</v>
      </c>
      <c r="V285" s="67" t="n">
        <v>0</v>
      </c>
      <c r="W285" s="67" t="n">
        <v>0</v>
      </c>
      <c r="X285" s="67" t="n">
        <v>0</v>
      </c>
      <c r="Y285" s="67" t="n">
        <v>2240.1</v>
      </c>
      <c r="Z285" s="67" t="n">
        <v>320.3</v>
      </c>
      <c r="AA285" s="67" t="n">
        <v>740.5</v>
      </c>
      <c r="AB285" s="67" t="n">
        <v>845.4</v>
      </c>
      <c r="AC285" s="67" t="n">
        <v>670</v>
      </c>
      <c r="AD285" s="67" t="n">
        <v>0</v>
      </c>
      <c r="AE285" s="67" t="n">
        <v>0</v>
      </c>
      <c r="AF285" s="67" t="n">
        <v>0</v>
      </c>
      <c r="AG285" s="67" t="n">
        <v>0</v>
      </c>
      <c r="AH285" s="67" t="n">
        <v>0</v>
      </c>
      <c r="AI285" s="67" t="n">
        <v>0</v>
      </c>
      <c r="AJ285" s="67" t="n">
        <v>0</v>
      </c>
      <c r="AK285" s="67" t="n">
        <v>0</v>
      </c>
      <c r="AL285" s="67" t="n">
        <v>1157.6</v>
      </c>
      <c r="AM285" s="67" t="n">
        <v>620</v>
      </c>
      <c r="AN285" s="67" t="n">
        <v>88</v>
      </c>
      <c r="AO285" s="67" t="n">
        <v>551</v>
      </c>
      <c r="AP285" s="67" t="n">
        <v>0</v>
      </c>
      <c r="AQ285" s="67" t="n">
        <v>0</v>
      </c>
      <c r="AR285" s="67" t="n">
        <v>0</v>
      </c>
      <c r="AS285" s="67" t="n">
        <v>0</v>
      </c>
      <c r="AT285" s="67" t="n">
        <v>0</v>
      </c>
      <c r="AU285" s="67" t="n">
        <v>0</v>
      </c>
      <c r="AV285" s="67" t="n">
        <v>0</v>
      </c>
      <c r="AW285" s="67" t="n">
        <v>0</v>
      </c>
      <c r="AX285" s="67" t="n">
        <v>0</v>
      </c>
      <c r="AY285" s="67" t="n">
        <v>0</v>
      </c>
      <c r="AZ285" s="67" t="n">
        <v>0</v>
      </c>
      <c r="BA285" s="67" t="n">
        <v>7632.4472</v>
      </c>
      <c r="BB285" s="67" t="n">
        <v>7632.4472</v>
      </c>
      <c r="BC285" s="108" t="s">
        <v>2144</v>
      </c>
    </row>
    <row r="286" customFormat="false" ht="14.25" hidden="false" customHeight="false" outlineLevel="0" collapsed="false">
      <c r="C286" s="109" t="s">
        <v>744</v>
      </c>
      <c r="D286" s="70" t="s">
        <v>746</v>
      </c>
      <c r="E286" s="107" t="s">
        <v>36</v>
      </c>
      <c r="F286" s="67" t="n">
        <v>273900</v>
      </c>
      <c r="G286" s="67" t="n">
        <v>7632.4472</v>
      </c>
      <c r="H286" s="110" t="n">
        <v>0</v>
      </c>
      <c r="I286" s="67" t="n">
        <v>1777.5472</v>
      </c>
      <c r="J286" s="67" t="n">
        <v>1777.5472</v>
      </c>
      <c r="K286" s="110" t="n">
        <v>1.828</v>
      </c>
      <c r="L286" s="110" t="n">
        <v>972.4</v>
      </c>
      <c r="M286" s="67" t="n">
        <v>0</v>
      </c>
      <c r="N286" s="110"/>
      <c r="O286" s="110"/>
      <c r="P286" s="67" t="n">
        <v>0</v>
      </c>
      <c r="Q286" s="110"/>
      <c r="R286" s="110"/>
      <c r="S286" s="67" t="n">
        <v>0</v>
      </c>
      <c r="T286" s="110"/>
      <c r="U286" s="110"/>
      <c r="V286" s="67" t="n">
        <v>0</v>
      </c>
      <c r="W286" s="110"/>
      <c r="X286" s="110"/>
      <c r="Y286" s="110" t="n">
        <v>2240.1</v>
      </c>
      <c r="Z286" s="110" t="n">
        <v>320.3</v>
      </c>
      <c r="AA286" s="110" t="n">
        <v>740.5</v>
      </c>
      <c r="AB286" s="110" t="n">
        <v>845.4</v>
      </c>
      <c r="AC286" s="110" t="n">
        <v>670</v>
      </c>
      <c r="AD286" s="110" t="n">
        <v>0</v>
      </c>
      <c r="AE286" s="110" t="n">
        <v>0</v>
      </c>
      <c r="AF286" s="110" t="n">
        <v>0</v>
      </c>
      <c r="AG286" s="110" t="n">
        <v>0</v>
      </c>
      <c r="AH286" s="110" t="n">
        <v>0</v>
      </c>
      <c r="AI286" s="110" t="n">
        <v>0</v>
      </c>
      <c r="AJ286" s="110" t="n">
        <v>0</v>
      </c>
      <c r="AK286" s="110" t="n">
        <v>0</v>
      </c>
      <c r="AL286" s="110" t="n">
        <v>1157.6</v>
      </c>
      <c r="AM286" s="110" t="n">
        <v>620</v>
      </c>
      <c r="AN286" s="110" t="n">
        <v>88</v>
      </c>
      <c r="AO286" s="110" t="n">
        <v>551</v>
      </c>
      <c r="AP286" s="111" t="n">
        <v>0</v>
      </c>
      <c r="AQ286" s="110"/>
      <c r="AR286" s="110"/>
      <c r="AS286" s="110"/>
      <c r="AT286" s="110"/>
      <c r="AU286" s="110"/>
      <c r="AV286" s="110"/>
      <c r="AW286" s="110"/>
      <c r="AX286" s="110"/>
      <c r="AY286" s="110"/>
      <c r="AZ286" s="110"/>
      <c r="BA286" s="67" t="n">
        <v>7632.4472</v>
      </c>
      <c r="BB286" s="67" t="n">
        <v>7632.4472</v>
      </c>
      <c r="BC286" s="108"/>
    </row>
    <row r="287" customFormat="false" ht="12.75" hidden="false" customHeight="false" outlineLevel="0" collapsed="false">
      <c r="C287" s="41" t="n">
        <v>127</v>
      </c>
      <c r="D287" s="106" t="s">
        <v>2270</v>
      </c>
      <c r="E287" s="107"/>
      <c r="F287" s="67" t="n">
        <v>14300</v>
      </c>
      <c r="G287" s="67" t="n">
        <v>134.4456</v>
      </c>
      <c r="H287" s="67" t="n">
        <v>0</v>
      </c>
      <c r="I287" s="67" t="n">
        <v>18.6456</v>
      </c>
      <c r="J287" s="67" t="n">
        <v>18.6456</v>
      </c>
      <c r="K287" s="67" t="n">
        <v>1.828</v>
      </c>
      <c r="L287" s="67" t="n">
        <v>10.2</v>
      </c>
      <c r="M287" s="67" t="n">
        <v>0</v>
      </c>
      <c r="N287" s="67" t="n">
        <v>0</v>
      </c>
      <c r="O287" s="67" t="n">
        <v>0</v>
      </c>
      <c r="P287" s="67" t="n">
        <v>0</v>
      </c>
      <c r="Q287" s="67" t="n">
        <v>0</v>
      </c>
      <c r="R287" s="67" t="n">
        <v>0</v>
      </c>
      <c r="S287" s="67" t="n">
        <v>0</v>
      </c>
      <c r="T287" s="67" t="n">
        <v>0</v>
      </c>
      <c r="U287" s="67" t="n">
        <v>0</v>
      </c>
      <c r="V287" s="67" t="n">
        <v>0</v>
      </c>
      <c r="W287" s="67" t="n">
        <v>0</v>
      </c>
      <c r="X287" s="67" t="n">
        <v>0</v>
      </c>
      <c r="Y287" s="67" t="n">
        <v>35.3</v>
      </c>
      <c r="Z287" s="67" t="n">
        <v>5</v>
      </c>
      <c r="AA287" s="67" t="n">
        <v>0</v>
      </c>
      <c r="AB287" s="67" t="n">
        <v>64.9</v>
      </c>
      <c r="AC287" s="67" t="n">
        <v>0</v>
      </c>
      <c r="AD287" s="67" t="n">
        <v>0</v>
      </c>
      <c r="AE287" s="67" t="n">
        <v>0</v>
      </c>
      <c r="AF287" s="67" t="n">
        <v>0</v>
      </c>
      <c r="AG287" s="67" t="n">
        <v>0</v>
      </c>
      <c r="AH287" s="67" t="n">
        <v>0</v>
      </c>
      <c r="AI287" s="67" t="n">
        <v>0</v>
      </c>
      <c r="AJ287" s="67" t="n">
        <v>0</v>
      </c>
      <c r="AK287" s="67" t="n">
        <v>0</v>
      </c>
      <c r="AL287" s="67" t="n">
        <v>10.6</v>
      </c>
      <c r="AM287" s="67" t="n">
        <v>0</v>
      </c>
      <c r="AN287" s="67" t="n">
        <v>0</v>
      </c>
      <c r="AO287" s="67" t="n">
        <v>0</v>
      </c>
      <c r="AP287" s="67" t="n">
        <v>0</v>
      </c>
      <c r="AQ287" s="67" t="n">
        <v>0</v>
      </c>
      <c r="AR287" s="67" t="n">
        <v>0</v>
      </c>
      <c r="AS287" s="67" t="n">
        <v>0</v>
      </c>
      <c r="AT287" s="67" t="n">
        <v>0</v>
      </c>
      <c r="AU287" s="67" t="n">
        <v>0</v>
      </c>
      <c r="AV287" s="67" t="n">
        <v>0</v>
      </c>
      <c r="AW287" s="67" t="n">
        <v>0</v>
      </c>
      <c r="AX287" s="67" t="n">
        <v>0</v>
      </c>
      <c r="AY287" s="67" t="n">
        <v>0</v>
      </c>
      <c r="AZ287" s="67" t="n">
        <v>0</v>
      </c>
      <c r="BA287" s="67" t="n">
        <v>134.4456</v>
      </c>
      <c r="BB287" s="67" t="n">
        <v>134.4456</v>
      </c>
      <c r="BC287" s="108" t="s">
        <v>2144</v>
      </c>
    </row>
    <row r="288" customFormat="false" ht="14.25" hidden="false" customHeight="false" outlineLevel="0" collapsed="false">
      <c r="C288" s="109" t="s">
        <v>749</v>
      </c>
      <c r="D288" s="70" t="s">
        <v>751</v>
      </c>
      <c r="E288" s="107" t="s">
        <v>36</v>
      </c>
      <c r="F288" s="67" t="n">
        <v>14300</v>
      </c>
      <c r="G288" s="67" t="n">
        <v>134.4456</v>
      </c>
      <c r="H288" s="110" t="n">
        <v>0</v>
      </c>
      <c r="I288" s="67" t="n">
        <v>18.6456</v>
      </c>
      <c r="J288" s="67" t="n">
        <v>18.6456</v>
      </c>
      <c r="K288" s="110" t="n">
        <v>1.828</v>
      </c>
      <c r="L288" s="110" t="n">
        <v>10.2</v>
      </c>
      <c r="M288" s="67" t="n">
        <v>0</v>
      </c>
      <c r="N288" s="110"/>
      <c r="O288" s="110"/>
      <c r="P288" s="67" t="n">
        <v>0</v>
      </c>
      <c r="Q288" s="110"/>
      <c r="R288" s="110"/>
      <c r="S288" s="67" t="n">
        <v>0</v>
      </c>
      <c r="T288" s="110"/>
      <c r="U288" s="110"/>
      <c r="V288" s="67" t="n">
        <v>0</v>
      </c>
      <c r="W288" s="110"/>
      <c r="X288" s="110"/>
      <c r="Y288" s="110" t="n">
        <v>35.3</v>
      </c>
      <c r="Z288" s="110" t="n">
        <v>5</v>
      </c>
      <c r="AA288" s="110" t="n">
        <v>0</v>
      </c>
      <c r="AB288" s="110" t="n">
        <v>64.9</v>
      </c>
      <c r="AC288" s="110" t="n">
        <v>0</v>
      </c>
      <c r="AD288" s="110" t="n">
        <v>0</v>
      </c>
      <c r="AE288" s="110" t="n">
        <v>0</v>
      </c>
      <c r="AF288" s="110" t="n">
        <v>0</v>
      </c>
      <c r="AG288" s="110" t="n">
        <v>0</v>
      </c>
      <c r="AH288" s="110" t="n">
        <v>0</v>
      </c>
      <c r="AI288" s="110" t="n">
        <v>0</v>
      </c>
      <c r="AJ288" s="110" t="n">
        <v>0</v>
      </c>
      <c r="AK288" s="110" t="n">
        <v>0</v>
      </c>
      <c r="AL288" s="110" t="n">
        <v>10.6</v>
      </c>
      <c r="AM288" s="110" t="n">
        <v>0</v>
      </c>
      <c r="AN288" s="110" t="n">
        <v>0</v>
      </c>
      <c r="AO288" s="110" t="n">
        <v>0</v>
      </c>
      <c r="AP288" s="111" t="n">
        <v>0</v>
      </c>
      <c r="AQ288" s="110"/>
      <c r="AR288" s="110"/>
      <c r="AS288" s="110"/>
      <c r="AT288" s="110"/>
      <c r="AU288" s="110"/>
      <c r="AV288" s="110"/>
      <c r="AW288" s="110"/>
      <c r="AX288" s="110"/>
      <c r="AY288" s="110"/>
      <c r="AZ288" s="110"/>
      <c r="BA288" s="67" t="n">
        <v>134.4456</v>
      </c>
      <c r="BB288" s="67" t="n">
        <v>134.4456</v>
      </c>
      <c r="BC288" s="108"/>
    </row>
    <row r="289" customFormat="false" ht="25.5" hidden="false" customHeight="false" outlineLevel="0" collapsed="false">
      <c r="C289" s="41" t="n">
        <v>128</v>
      </c>
      <c r="D289" s="106" t="s">
        <v>2271</v>
      </c>
      <c r="E289" s="107"/>
      <c r="F289" s="67" t="n">
        <v>55800</v>
      </c>
      <c r="G289" s="67" t="n">
        <v>726.012</v>
      </c>
      <c r="H289" s="67" t="n">
        <v>0</v>
      </c>
      <c r="I289" s="67" t="n">
        <v>98.712</v>
      </c>
      <c r="J289" s="67" t="n">
        <v>98.712</v>
      </c>
      <c r="K289" s="67" t="n">
        <v>1.828</v>
      </c>
      <c r="L289" s="67" t="n">
        <v>54</v>
      </c>
      <c r="M289" s="67" t="n">
        <v>0</v>
      </c>
      <c r="N289" s="67" t="n">
        <v>0</v>
      </c>
      <c r="O289" s="67" t="n">
        <v>0</v>
      </c>
      <c r="P289" s="67" t="n">
        <v>0</v>
      </c>
      <c r="Q289" s="67" t="n">
        <v>0</v>
      </c>
      <c r="R289" s="67" t="n">
        <v>0</v>
      </c>
      <c r="S289" s="67" t="n">
        <v>0</v>
      </c>
      <c r="T289" s="67" t="n">
        <v>0</v>
      </c>
      <c r="U289" s="67" t="n">
        <v>0</v>
      </c>
      <c r="V289" s="67" t="n">
        <v>0</v>
      </c>
      <c r="W289" s="67" t="n">
        <v>0</v>
      </c>
      <c r="X289" s="67" t="n">
        <v>0</v>
      </c>
      <c r="Y289" s="67" t="n">
        <v>204.8</v>
      </c>
      <c r="Z289" s="67" t="n">
        <v>29.1</v>
      </c>
      <c r="AA289" s="67" t="n">
        <v>6</v>
      </c>
      <c r="AB289" s="67" t="n">
        <v>277</v>
      </c>
      <c r="AC289" s="67" t="n">
        <v>200</v>
      </c>
      <c r="AD289" s="67" t="n">
        <v>0</v>
      </c>
      <c r="AE289" s="67" t="n">
        <v>0</v>
      </c>
      <c r="AF289" s="67" t="n">
        <v>0</v>
      </c>
      <c r="AG289" s="67" t="n">
        <v>0</v>
      </c>
      <c r="AH289" s="67" t="n">
        <v>0</v>
      </c>
      <c r="AI289" s="67" t="n">
        <v>0</v>
      </c>
      <c r="AJ289" s="67" t="n">
        <v>0</v>
      </c>
      <c r="AK289" s="67" t="n">
        <v>0</v>
      </c>
      <c r="AL289" s="67" t="n">
        <v>61.4</v>
      </c>
      <c r="AM289" s="67" t="n">
        <v>36.4</v>
      </c>
      <c r="AN289" s="67" t="n">
        <v>5</v>
      </c>
      <c r="AO289" s="67" t="n">
        <v>49</v>
      </c>
      <c r="AP289" s="67" t="n">
        <v>0</v>
      </c>
      <c r="AQ289" s="67" t="n">
        <v>0</v>
      </c>
      <c r="AR289" s="67" t="n">
        <v>0</v>
      </c>
      <c r="AS289" s="67" t="n">
        <v>0</v>
      </c>
      <c r="AT289" s="67" t="n">
        <v>0</v>
      </c>
      <c r="AU289" s="67" t="n">
        <v>0</v>
      </c>
      <c r="AV289" s="67" t="n">
        <v>0</v>
      </c>
      <c r="AW289" s="67" t="n">
        <v>0</v>
      </c>
      <c r="AX289" s="67" t="n">
        <v>0</v>
      </c>
      <c r="AY289" s="67" t="n">
        <v>0</v>
      </c>
      <c r="AZ289" s="67" t="n">
        <v>0</v>
      </c>
      <c r="BA289" s="67" t="n">
        <v>726.012</v>
      </c>
      <c r="BB289" s="67" t="n">
        <v>726.012</v>
      </c>
      <c r="BC289" s="108" t="s">
        <v>2144</v>
      </c>
    </row>
    <row r="290" customFormat="false" ht="14.25" hidden="false" customHeight="false" outlineLevel="0" collapsed="false">
      <c r="C290" s="109" t="s">
        <v>754</v>
      </c>
      <c r="D290" s="70" t="s">
        <v>756</v>
      </c>
      <c r="E290" s="107" t="s">
        <v>36</v>
      </c>
      <c r="F290" s="67" t="n">
        <v>55800</v>
      </c>
      <c r="G290" s="67" t="n">
        <v>726.012</v>
      </c>
      <c r="H290" s="110" t="n">
        <v>0</v>
      </c>
      <c r="I290" s="67" t="n">
        <v>98.712</v>
      </c>
      <c r="J290" s="67" t="n">
        <v>98.712</v>
      </c>
      <c r="K290" s="110" t="n">
        <v>1.828</v>
      </c>
      <c r="L290" s="110" t="n">
        <v>54</v>
      </c>
      <c r="M290" s="67" t="n">
        <v>0</v>
      </c>
      <c r="N290" s="110"/>
      <c r="O290" s="110"/>
      <c r="P290" s="67" t="n">
        <v>0</v>
      </c>
      <c r="Q290" s="110"/>
      <c r="R290" s="110"/>
      <c r="S290" s="67" t="n">
        <v>0</v>
      </c>
      <c r="T290" s="110"/>
      <c r="U290" s="110"/>
      <c r="V290" s="67" t="n">
        <v>0</v>
      </c>
      <c r="W290" s="110"/>
      <c r="X290" s="110"/>
      <c r="Y290" s="110" t="n">
        <v>204.8</v>
      </c>
      <c r="Z290" s="110" t="n">
        <v>29.1</v>
      </c>
      <c r="AA290" s="110" t="n">
        <v>6</v>
      </c>
      <c r="AB290" s="110" t="n">
        <v>277</v>
      </c>
      <c r="AC290" s="110" t="n">
        <v>200</v>
      </c>
      <c r="AD290" s="110" t="n">
        <v>0</v>
      </c>
      <c r="AE290" s="110" t="n">
        <v>0</v>
      </c>
      <c r="AF290" s="110" t="n">
        <v>0</v>
      </c>
      <c r="AG290" s="110" t="n">
        <v>0</v>
      </c>
      <c r="AH290" s="110" t="n">
        <v>0</v>
      </c>
      <c r="AI290" s="110" t="n">
        <v>0</v>
      </c>
      <c r="AJ290" s="110" t="n">
        <v>0</v>
      </c>
      <c r="AK290" s="110" t="n">
        <v>0</v>
      </c>
      <c r="AL290" s="110" t="n">
        <v>61.4</v>
      </c>
      <c r="AM290" s="110" t="n">
        <v>36.4</v>
      </c>
      <c r="AN290" s="110" t="n">
        <v>5</v>
      </c>
      <c r="AO290" s="110" t="n">
        <v>49</v>
      </c>
      <c r="AP290" s="111" t="n">
        <v>0</v>
      </c>
      <c r="AQ290" s="110"/>
      <c r="AR290" s="110"/>
      <c r="AS290" s="110"/>
      <c r="AT290" s="110"/>
      <c r="AU290" s="110"/>
      <c r="AV290" s="110"/>
      <c r="AW290" s="110"/>
      <c r="AX290" s="110"/>
      <c r="AY290" s="110"/>
      <c r="AZ290" s="110"/>
      <c r="BA290" s="67" t="n">
        <v>726.012</v>
      </c>
      <c r="BB290" s="67" t="n">
        <v>726.012</v>
      </c>
      <c r="BC290" s="108"/>
    </row>
    <row r="291" customFormat="false" ht="12.75" hidden="false" customHeight="false" outlineLevel="0" collapsed="false">
      <c r="C291" s="41" t="n">
        <v>129</v>
      </c>
      <c r="D291" s="106" t="s">
        <v>2272</v>
      </c>
      <c r="E291" s="107"/>
      <c r="F291" s="67" t="n">
        <v>27900</v>
      </c>
      <c r="G291" s="67" t="n">
        <v>473.9332</v>
      </c>
      <c r="H291" s="67" t="n">
        <v>0</v>
      </c>
      <c r="I291" s="67" t="n">
        <v>40.0332</v>
      </c>
      <c r="J291" s="67" t="n">
        <v>40.0332</v>
      </c>
      <c r="K291" s="67" t="n">
        <v>1.828</v>
      </c>
      <c r="L291" s="67" t="n">
        <v>21.9</v>
      </c>
      <c r="M291" s="67" t="n">
        <v>0</v>
      </c>
      <c r="N291" s="67" t="n">
        <v>0</v>
      </c>
      <c r="O291" s="67" t="n">
        <v>0</v>
      </c>
      <c r="P291" s="67" t="n">
        <v>0</v>
      </c>
      <c r="Q291" s="67" t="n">
        <v>0</v>
      </c>
      <c r="R291" s="67" t="n">
        <v>0</v>
      </c>
      <c r="S291" s="67" t="n">
        <v>0</v>
      </c>
      <c r="T291" s="67" t="n">
        <v>0</v>
      </c>
      <c r="U291" s="67" t="n">
        <v>0</v>
      </c>
      <c r="V291" s="67" t="n">
        <v>0</v>
      </c>
      <c r="W291" s="67" t="n">
        <v>0</v>
      </c>
      <c r="X291" s="67" t="n">
        <v>0</v>
      </c>
      <c r="Y291" s="67" t="n">
        <v>141.4</v>
      </c>
      <c r="Z291" s="67" t="n">
        <v>20.1</v>
      </c>
      <c r="AA291" s="67" t="n">
        <v>10</v>
      </c>
      <c r="AB291" s="67" t="n">
        <v>220</v>
      </c>
      <c r="AC291" s="67" t="n">
        <v>170</v>
      </c>
      <c r="AD291" s="67" t="n">
        <v>0</v>
      </c>
      <c r="AE291" s="67" t="n">
        <v>0</v>
      </c>
      <c r="AF291" s="67" t="n">
        <v>0</v>
      </c>
      <c r="AG291" s="67" t="n">
        <v>0</v>
      </c>
      <c r="AH291" s="67" t="n">
        <v>0</v>
      </c>
      <c r="AI291" s="67" t="n">
        <v>0</v>
      </c>
      <c r="AJ291" s="67" t="n">
        <v>0</v>
      </c>
      <c r="AK291" s="67" t="n">
        <v>0</v>
      </c>
      <c r="AL291" s="67" t="n">
        <v>42.4</v>
      </c>
      <c r="AM291" s="67" t="n">
        <v>0</v>
      </c>
      <c r="AN291" s="67" t="n">
        <v>0</v>
      </c>
      <c r="AO291" s="67" t="n">
        <v>0</v>
      </c>
      <c r="AP291" s="67" t="n">
        <v>0</v>
      </c>
      <c r="AQ291" s="67" t="n">
        <v>0</v>
      </c>
      <c r="AR291" s="67" t="n">
        <v>0</v>
      </c>
      <c r="AS291" s="67" t="n">
        <v>0</v>
      </c>
      <c r="AT291" s="67" t="n">
        <v>0</v>
      </c>
      <c r="AU291" s="67" t="n">
        <v>0</v>
      </c>
      <c r="AV291" s="67" t="n">
        <v>0</v>
      </c>
      <c r="AW291" s="67" t="n">
        <v>0</v>
      </c>
      <c r="AX291" s="67" t="n">
        <v>0</v>
      </c>
      <c r="AY291" s="67" t="n">
        <v>0</v>
      </c>
      <c r="AZ291" s="67" t="n">
        <v>0</v>
      </c>
      <c r="BA291" s="67" t="n">
        <v>473.9332</v>
      </c>
      <c r="BB291" s="67" t="n">
        <v>473.9332</v>
      </c>
      <c r="BC291" s="108" t="s">
        <v>2144</v>
      </c>
    </row>
    <row r="292" customFormat="false" ht="14.25" hidden="false" customHeight="false" outlineLevel="0" collapsed="false">
      <c r="C292" s="109" t="s">
        <v>759</v>
      </c>
      <c r="D292" s="70" t="s">
        <v>761</v>
      </c>
      <c r="E292" s="107" t="s">
        <v>36</v>
      </c>
      <c r="F292" s="67" t="n">
        <v>27900</v>
      </c>
      <c r="G292" s="67" t="n">
        <v>473.9332</v>
      </c>
      <c r="H292" s="110" t="n">
        <v>0</v>
      </c>
      <c r="I292" s="67" t="n">
        <v>40.0332</v>
      </c>
      <c r="J292" s="67" t="n">
        <v>40.0332</v>
      </c>
      <c r="K292" s="110" t="n">
        <v>1.828</v>
      </c>
      <c r="L292" s="110" t="n">
        <v>21.9</v>
      </c>
      <c r="M292" s="67" t="n">
        <v>0</v>
      </c>
      <c r="N292" s="110"/>
      <c r="O292" s="110"/>
      <c r="P292" s="67" t="n">
        <v>0</v>
      </c>
      <c r="Q292" s="110"/>
      <c r="R292" s="110"/>
      <c r="S292" s="67" t="n">
        <v>0</v>
      </c>
      <c r="T292" s="110"/>
      <c r="U292" s="110"/>
      <c r="V292" s="67" t="n">
        <v>0</v>
      </c>
      <c r="W292" s="110"/>
      <c r="X292" s="110"/>
      <c r="Y292" s="110" t="n">
        <v>141.4</v>
      </c>
      <c r="Z292" s="110" t="n">
        <v>20.1</v>
      </c>
      <c r="AA292" s="110" t="n">
        <v>10</v>
      </c>
      <c r="AB292" s="110" t="n">
        <v>220</v>
      </c>
      <c r="AC292" s="110" t="n">
        <v>170</v>
      </c>
      <c r="AD292" s="110" t="n">
        <v>0</v>
      </c>
      <c r="AE292" s="110" t="n">
        <v>0</v>
      </c>
      <c r="AF292" s="110" t="n">
        <v>0</v>
      </c>
      <c r="AG292" s="110" t="n">
        <v>0</v>
      </c>
      <c r="AH292" s="110" t="n">
        <v>0</v>
      </c>
      <c r="AI292" s="110" t="n">
        <v>0</v>
      </c>
      <c r="AJ292" s="110" t="n">
        <v>0</v>
      </c>
      <c r="AK292" s="110" t="n">
        <v>0</v>
      </c>
      <c r="AL292" s="110" t="n">
        <v>42.4</v>
      </c>
      <c r="AM292" s="110" t="n">
        <v>0</v>
      </c>
      <c r="AN292" s="110" t="n">
        <v>0</v>
      </c>
      <c r="AO292" s="110" t="n">
        <v>0</v>
      </c>
      <c r="AP292" s="111" t="n">
        <v>0</v>
      </c>
      <c r="AQ292" s="110"/>
      <c r="AR292" s="110"/>
      <c r="AS292" s="110"/>
      <c r="AT292" s="110"/>
      <c r="AU292" s="110"/>
      <c r="AV292" s="110"/>
      <c r="AW292" s="110"/>
      <c r="AX292" s="110"/>
      <c r="AY292" s="110"/>
      <c r="AZ292" s="110"/>
      <c r="BA292" s="67" t="n">
        <v>473.9332</v>
      </c>
      <c r="BB292" s="67" t="n">
        <v>473.9332</v>
      </c>
      <c r="BC292" s="108"/>
    </row>
    <row r="293" customFormat="false" ht="12.75" hidden="false" customHeight="false" outlineLevel="0" collapsed="false">
      <c r="C293" s="41" t="n">
        <v>130</v>
      </c>
      <c r="D293" s="106" t="s">
        <v>2273</v>
      </c>
      <c r="E293" s="107"/>
      <c r="F293" s="67" t="n">
        <v>37100</v>
      </c>
      <c r="G293" s="67" t="n">
        <v>630.1336</v>
      </c>
      <c r="H293" s="67" t="n">
        <v>0</v>
      </c>
      <c r="I293" s="67" t="n">
        <v>57.0336</v>
      </c>
      <c r="J293" s="67" t="n">
        <v>57.0336</v>
      </c>
      <c r="K293" s="67" t="n">
        <v>1.828</v>
      </c>
      <c r="L293" s="67" t="n">
        <v>31.2</v>
      </c>
      <c r="M293" s="67" t="n">
        <v>0</v>
      </c>
      <c r="N293" s="67" t="n">
        <v>0</v>
      </c>
      <c r="O293" s="67" t="n">
        <v>0</v>
      </c>
      <c r="P293" s="67" t="n">
        <v>0</v>
      </c>
      <c r="Q293" s="67" t="n">
        <v>0</v>
      </c>
      <c r="R293" s="67" t="n">
        <v>0</v>
      </c>
      <c r="S293" s="67" t="n">
        <v>0</v>
      </c>
      <c r="T293" s="67" t="n">
        <v>0</v>
      </c>
      <c r="U293" s="67" t="n">
        <v>0</v>
      </c>
      <c r="V293" s="67" t="n">
        <v>0</v>
      </c>
      <c r="W293" s="67" t="n">
        <v>0</v>
      </c>
      <c r="X293" s="67" t="n">
        <v>0</v>
      </c>
      <c r="Y293" s="67" t="n">
        <v>243.8</v>
      </c>
      <c r="Z293" s="67" t="n">
        <v>34.6</v>
      </c>
      <c r="AA293" s="67" t="n">
        <v>26.2</v>
      </c>
      <c r="AB293" s="67" t="n">
        <v>120.6</v>
      </c>
      <c r="AC293" s="67" t="n">
        <v>80</v>
      </c>
      <c r="AD293" s="67" t="n">
        <v>0</v>
      </c>
      <c r="AE293" s="67" t="n">
        <v>0</v>
      </c>
      <c r="AF293" s="67" t="n">
        <v>0</v>
      </c>
      <c r="AG293" s="67" t="n">
        <v>0</v>
      </c>
      <c r="AH293" s="67" t="n">
        <v>0</v>
      </c>
      <c r="AI293" s="67" t="n">
        <v>0</v>
      </c>
      <c r="AJ293" s="67" t="n">
        <v>0</v>
      </c>
      <c r="AK293" s="67" t="n">
        <v>30.5</v>
      </c>
      <c r="AL293" s="67" t="n">
        <v>95.3</v>
      </c>
      <c r="AM293" s="67" t="n">
        <v>80</v>
      </c>
      <c r="AN293" s="67" t="n">
        <v>11.4</v>
      </c>
      <c r="AO293" s="67" t="n">
        <v>22.1</v>
      </c>
      <c r="AP293" s="67" t="n">
        <v>0</v>
      </c>
      <c r="AQ293" s="67" t="n">
        <v>0</v>
      </c>
      <c r="AR293" s="67" t="n">
        <v>0</v>
      </c>
      <c r="AS293" s="67" t="n">
        <v>0</v>
      </c>
      <c r="AT293" s="67" t="n">
        <v>0</v>
      </c>
      <c r="AU293" s="67" t="n">
        <v>0</v>
      </c>
      <c r="AV293" s="67" t="n">
        <v>0</v>
      </c>
      <c r="AW293" s="67" t="n">
        <v>0</v>
      </c>
      <c r="AX293" s="67" t="n">
        <v>0</v>
      </c>
      <c r="AY293" s="67" t="n">
        <v>0</v>
      </c>
      <c r="AZ293" s="67" t="n">
        <v>0</v>
      </c>
      <c r="BA293" s="67" t="n">
        <v>630.1336</v>
      </c>
      <c r="BB293" s="67" t="n">
        <v>630.1336</v>
      </c>
      <c r="BC293" s="108" t="s">
        <v>2144</v>
      </c>
    </row>
    <row r="294" customFormat="false" ht="14.25" hidden="false" customHeight="false" outlineLevel="0" collapsed="false">
      <c r="C294" s="109" t="s">
        <v>764</v>
      </c>
      <c r="D294" s="70" t="s">
        <v>766</v>
      </c>
      <c r="E294" s="107" t="s">
        <v>36</v>
      </c>
      <c r="F294" s="67" t="n">
        <v>37100</v>
      </c>
      <c r="G294" s="67" t="n">
        <v>630.1336</v>
      </c>
      <c r="H294" s="110" t="n">
        <v>0</v>
      </c>
      <c r="I294" s="67" t="n">
        <v>57.0336</v>
      </c>
      <c r="J294" s="67" t="n">
        <v>57.0336</v>
      </c>
      <c r="K294" s="110" t="n">
        <v>1.828</v>
      </c>
      <c r="L294" s="110" t="n">
        <v>31.2</v>
      </c>
      <c r="M294" s="67" t="n">
        <v>0</v>
      </c>
      <c r="N294" s="110"/>
      <c r="O294" s="110"/>
      <c r="P294" s="67" t="n">
        <v>0</v>
      </c>
      <c r="Q294" s="110"/>
      <c r="R294" s="110"/>
      <c r="S294" s="67" t="n">
        <v>0</v>
      </c>
      <c r="T294" s="110"/>
      <c r="U294" s="110"/>
      <c r="V294" s="67" t="n">
        <v>0</v>
      </c>
      <c r="W294" s="110"/>
      <c r="X294" s="110"/>
      <c r="Y294" s="110" t="n">
        <v>243.8</v>
      </c>
      <c r="Z294" s="110" t="n">
        <v>34.6</v>
      </c>
      <c r="AA294" s="110" t="n">
        <v>26.2</v>
      </c>
      <c r="AB294" s="110" t="n">
        <v>120.6</v>
      </c>
      <c r="AC294" s="110" t="n">
        <v>80</v>
      </c>
      <c r="AD294" s="110" t="n">
        <v>0</v>
      </c>
      <c r="AE294" s="110" t="n">
        <v>0</v>
      </c>
      <c r="AF294" s="110" t="n">
        <v>0</v>
      </c>
      <c r="AG294" s="110" t="n">
        <v>0</v>
      </c>
      <c r="AH294" s="110" t="n">
        <v>0</v>
      </c>
      <c r="AI294" s="110" t="n">
        <v>0</v>
      </c>
      <c r="AJ294" s="110" t="n">
        <v>0</v>
      </c>
      <c r="AK294" s="110" t="n">
        <v>30.5</v>
      </c>
      <c r="AL294" s="110" t="n">
        <v>95.3</v>
      </c>
      <c r="AM294" s="110" t="n">
        <v>80</v>
      </c>
      <c r="AN294" s="110" t="n">
        <v>11.4</v>
      </c>
      <c r="AO294" s="110" t="n">
        <v>22.1</v>
      </c>
      <c r="AP294" s="111" t="n">
        <v>0</v>
      </c>
      <c r="AQ294" s="110"/>
      <c r="AR294" s="110"/>
      <c r="AS294" s="110"/>
      <c r="AT294" s="110"/>
      <c r="AU294" s="110"/>
      <c r="AV294" s="110"/>
      <c r="AW294" s="110"/>
      <c r="AX294" s="110"/>
      <c r="AY294" s="110"/>
      <c r="AZ294" s="110"/>
      <c r="BA294" s="67" t="n">
        <v>630.1336</v>
      </c>
      <c r="BB294" s="67" t="n">
        <v>630.1336</v>
      </c>
      <c r="BC294" s="108"/>
    </row>
    <row r="295" customFormat="false" ht="12.75" hidden="false" customHeight="false" outlineLevel="0" collapsed="false">
      <c r="C295" s="41" t="n">
        <v>131</v>
      </c>
      <c r="D295" s="106" t="s">
        <v>2274</v>
      </c>
      <c r="E295" s="107"/>
      <c r="F295" s="67" t="n">
        <v>61000</v>
      </c>
      <c r="G295" s="67" t="n">
        <v>697.2348</v>
      </c>
      <c r="H295" s="67" t="n">
        <v>0</v>
      </c>
      <c r="I295" s="67" t="n">
        <v>108.0348</v>
      </c>
      <c r="J295" s="67" t="n">
        <v>108.0348</v>
      </c>
      <c r="K295" s="67" t="n">
        <v>1.828</v>
      </c>
      <c r="L295" s="67" t="n">
        <v>59.1</v>
      </c>
      <c r="M295" s="67" t="n">
        <v>0</v>
      </c>
      <c r="N295" s="67" t="n">
        <v>0</v>
      </c>
      <c r="O295" s="67" t="n">
        <v>0</v>
      </c>
      <c r="P295" s="67" t="n">
        <v>0</v>
      </c>
      <c r="Q295" s="67" t="n">
        <v>0</v>
      </c>
      <c r="R295" s="67" t="n">
        <v>0</v>
      </c>
      <c r="S295" s="67" t="n">
        <v>0</v>
      </c>
      <c r="T295" s="67" t="n">
        <v>0</v>
      </c>
      <c r="U295" s="67" t="n">
        <v>0</v>
      </c>
      <c r="V295" s="67" t="n">
        <v>0</v>
      </c>
      <c r="W295" s="67" t="n">
        <v>0</v>
      </c>
      <c r="X295" s="67" t="n">
        <v>0</v>
      </c>
      <c r="Y295" s="67" t="n">
        <v>203.5</v>
      </c>
      <c r="Z295" s="67" t="n">
        <v>28.9</v>
      </c>
      <c r="AA295" s="67" t="n">
        <v>2.3</v>
      </c>
      <c r="AB295" s="67" t="n">
        <v>180</v>
      </c>
      <c r="AC295" s="67" t="n">
        <v>120</v>
      </c>
      <c r="AD295" s="67" t="n">
        <v>0</v>
      </c>
      <c r="AE295" s="67" t="n">
        <v>0</v>
      </c>
      <c r="AF295" s="67" t="n">
        <v>71.2</v>
      </c>
      <c r="AG295" s="67" t="n">
        <v>36</v>
      </c>
      <c r="AH295" s="67" t="n">
        <v>5</v>
      </c>
      <c r="AI295" s="67" t="n">
        <v>0</v>
      </c>
      <c r="AJ295" s="67" t="n">
        <v>0</v>
      </c>
      <c r="AK295" s="67" t="n">
        <v>0</v>
      </c>
      <c r="AL295" s="67" t="n">
        <v>71.3</v>
      </c>
      <c r="AM295" s="67" t="n">
        <v>36.2</v>
      </c>
      <c r="AN295" s="67" t="n">
        <v>5.1</v>
      </c>
      <c r="AO295" s="67" t="n">
        <v>32</v>
      </c>
      <c r="AP295" s="67" t="n">
        <v>0</v>
      </c>
      <c r="AQ295" s="67" t="n">
        <v>0</v>
      </c>
      <c r="AR295" s="67" t="n">
        <v>0</v>
      </c>
      <c r="AS295" s="67" t="n">
        <v>0</v>
      </c>
      <c r="AT295" s="67" t="n">
        <v>0</v>
      </c>
      <c r="AU295" s="67" t="n">
        <v>0</v>
      </c>
      <c r="AV295" s="67" t="n">
        <v>0</v>
      </c>
      <c r="AW295" s="67" t="n">
        <v>0</v>
      </c>
      <c r="AX295" s="67" t="n">
        <v>0</v>
      </c>
      <c r="AY295" s="67" t="n">
        <v>0</v>
      </c>
      <c r="AZ295" s="67" t="n">
        <v>0</v>
      </c>
      <c r="BA295" s="67" t="n">
        <v>697.2348</v>
      </c>
      <c r="BB295" s="67" t="n">
        <v>697.2348</v>
      </c>
      <c r="BC295" s="108" t="s">
        <v>2144</v>
      </c>
    </row>
    <row r="296" customFormat="false" ht="14.25" hidden="false" customHeight="false" outlineLevel="0" collapsed="false">
      <c r="C296" s="109" t="s">
        <v>769</v>
      </c>
      <c r="D296" s="70" t="s">
        <v>771</v>
      </c>
      <c r="E296" s="107" t="s">
        <v>36</v>
      </c>
      <c r="F296" s="67" t="n">
        <v>61000</v>
      </c>
      <c r="G296" s="67" t="n">
        <v>697.2348</v>
      </c>
      <c r="H296" s="110" t="n">
        <v>0</v>
      </c>
      <c r="I296" s="67" t="n">
        <v>108.0348</v>
      </c>
      <c r="J296" s="67" t="n">
        <v>108.0348</v>
      </c>
      <c r="K296" s="110" t="n">
        <v>1.828</v>
      </c>
      <c r="L296" s="110" t="n">
        <v>59.1</v>
      </c>
      <c r="M296" s="67" t="n">
        <v>0</v>
      </c>
      <c r="N296" s="110"/>
      <c r="O296" s="110"/>
      <c r="P296" s="67" t="n">
        <v>0</v>
      </c>
      <c r="Q296" s="110"/>
      <c r="R296" s="110"/>
      <c r="S296" s="67" t="n">
        <v>0</v>
      </c>
      <c r="T296" s="110"/>
      <c r="U296" s="110"/>
      <c r="V296" s="67" t="n">
        <v>0</v>
      </c>
      <c r="W296" s="110"/>
      <c r="X296" s="110"/>
      <c r="Y296" s="110" t="n">
        <v>203.5</v>
      </c>
      <c r="Z296" s="110" t="n">
        <v>28.9</v>
      </c>
      <c r="AA296" s="110" t="n">
        <v>2.3</v>
      </c>
      <c r="AB296" s="110" t="n">
        <v>180</v>
      </c>
      <c r="AC296" s="110" t="n">
        <v>120</v>
      </c>
      <c r="AD296" s="110" t="n">
        <v>0</v>
      </c>
      <c r="AE296" s="110" t="n">
        <v>0</v>
      </c>
      <c r="AF296" s="110" t="n">
        <v>71.2</v>
      </c>
      <c r="AG296" s="110" t="n">
        <v>36</v>
      </c>
      <c r="AH296" s="110" t="n">
        <v>5</v>
      </c>
      <c r="AI296" s="110" t="n">
        <v>0</v>
      </c>
      <c r="AJ296" s="110" t="n">
        <v>0</v>
      </c>
      <c r="AK296" s="110" t="n">
        <v>0</v>
      </c>
      <c r="AL296" s="110" t="n">
        <v>71.3</v>
      </c>
      <c r="AM296" s="110" t="n">
        <v>36.2</v>
      </c>
      <c r="AN296" s="110" t="n">
        <v>5.1</v>
      </c>
      <c r="AO296" s="110" t="n">
        <v>32</v>
      </c>
      <c r="AP296" s="111" t="n">
        <v>0</v>
      </c>
      <c r="AQ296" s="110"/>
      <c r="AR296" s="110"/>
      <c r="AS296" s="110"/>
      <c r="AT296" s="110"/>
      <c r="AU296" s="110"/>
      <c r="AV296" s="110"/>
      <c r="AW296" s="110"/>
      <c r="AX296" s="110"/>
      <c r="AY296" s="110"/>
      <c r="AZ296" s="110"/>
      <c r="BA296" s="67" t="n">
        <v>697.2348</v>
      </c>
      <c r="BB296" s="67" t="n">
        <v>697.2348</v>
      </c>
      <c r="BC296" s="108"/>
    </row>
    <row r="297" customFormat="false" ht="12.75" hidden="false" customHeight="false" outlineLevel="0" collapsed="false">
      <c r="C297" s="41" t="n">
        <v>132</v>
      </c>
      <c r="D297" s="106" t="s">
        <v>2275</v>
      </c>
      <c r="E297" s="107"/>
      <c r="F297" s="67" t="n">
        <v>45500</v>
      </c>
      <c r="G297" s="67" t="n">
        <v>556.0778</v>
      </c>
      <c r="H297" s="67" t="n">
        <v>0</v>
      </c>
      <c r="I297" s="67" t="n">
        <v>49.8778</v>
      </c>
      <c r="J297" s="67" t="n">
        <v>49.8778</v>
      </c>
      <c r="K297" s="67" t="n">
        <v>1.549</v>
      </c>
      <c r="L297" s="67" t="n">
        <v>32.2</v>
      </c>
      <c r="M297" s="67" t="n">
        <v>0</v>
      </c>
      <c r="N297" s="67" t="n">
        <v>0</v>
      </c>
      <c r="O297" s="67" t="n">
        <v>0</v>
      </c>
      <c r="P297" s="67" t="n">
        <v>0</v>
      </c>
      <c r="Q297" s="67" t="n">
        <v>0</v>
      </c>
      <c r="R297" s="67" t="n">
        <v>0</v>
      </c>
      <c r="S297" s="67" t="n">
        <v>0</v>
      </c>
      <c r="T297" s="67" t="n">
        <v>0</v>
      </c>
      <c r="U297" s="67" t="n">
        <v>0</v>
      </c>
      <c r="V297" s="67" t="n">
        <v>0</v>
      </c>
      <c r="W297" s="67" t="n">
        <v>0</v>
      </c>
      <c r="X297" s="67" t="n">
        <v>0</v>
      </c>
      <c r="Y297" s="67" t="n">
        <v>112.2</v>
      </c>
      <c r="Z297" s="67" t="n">
        <v>15.9</v>
      </c>
      <c r="AA297" s="67" t="n">
        <v>107.7</v>
      </c>
      <c r="AB297" s="67" t="n">
        <v>105.7</v>
      </c>
      <c r="AC297" s="67" t="n">
        <v>0</v>
      </c>
      <c r="AD297" s="67" t="n">
        <v>0</v>
      </c>
      <c r="AE297" s="67" t="n">
        <v>0</v>
      </c>
      <c r="AF297" s="67" t="n">
        <v>44.9</v>
      </c>
      <c r="AG297" s="67" t="n">
        <v>30</v>
      </c>
      <c r="AH297" s="67" t="n">
        <v>7.8</v>
      </c>
      <c r="AI297" s="67" t="n">
        <v>0</v>
      </c>
      <c r="AJ297" s="67" t="n">
        <v>0</v>
      </c>
      <c r="AK297" s="67" t="n">
        <v>0</v>
      </c>
      <c r="AL297" s="67" t="n">
        <v>33.7</v>
      </c>
      <c r="AM297" s="67" t="n">
        <v>0</v>
      </c>
      <c r="AN297" s="67" t="n">
        <v>0</v>
      </c>
      <c r="AO297" s="67" t="n">
        <v>86.1</v>
      </c>
      <c r="AP297" s="67" t="n">
        <v>56.7</v>
      </c>
      <c r="AQ297" s="67" t="n">
        <v>0</v>
      </c>
      <c r="AR297" s="67" t="n">
        <v>0</v>
      </c>
      <c r="AS297" s="67" t="n">
        <v>48.2</v>
      </c>
      <c r="AT297" s="67" t="n">
        <v>0</v>
      </c>
      <c r="AU297" s="67" t="n">
        <v>0</v>
      </c>
      <c r="AV297" s="67" t="n">
        <v>8.5</v>
      </c>
      <c r="AW297" s="67" t="n">
        <v>8.5</v>
      </c>
      <c r="AX297" s="67" t="n">
        <v>0</v>
      </c>
      <c r="AY297" s="67" t="n">
        <v>0</v>
      </c>
      <c r="AZ297" s="67" t="n">
        <v>0</v>
      </c>
      <c r="BA297" s="67" t="n">
        <v>612.7778</v>
      </c>
      <c r="BB297" s="67" t="n">
        <v>723.077804</v>
      </c>
      <c r="BC297" s="108" t="s">
        <v>2144</v>
      </c>
    </row>
    <row r="298" customFormat="false" ht="14.25" hidden="false" customHeight="false" outlineLevel="0" collapsed="false">
      <c r="C298" s="109" t="s">
        <v>774</v>
      </c>
      <c r="D298" s="70" t="s">
        <v>777</v>
      </c>
      <c r="E298" s="107" t="s">
        <v>38</v>
      </c>
      <c r="F298" s="67" t="n">
        <v>45500</v>
      </c>
      <c r="G298" s="67" t="n">
        <v>556.0778</v>
      </c>
      <c r="H298" s="110" t="n">
        <v>0</v>
      </c>
      <c r="I298" s="67" t="n">
        <v>49.8778</v>
      </c>
      <c r="J298" s="67" t="n">
        <v>49.8778</v>
      </c>
      <c r="K298" s="110" t="n">
        <v>1.549</v>
      </c>
      <c r="L298" s="110" t="n">
        <v>32.2</v>
      </c>
      <c r="M298" s="67" t="n">
        <v>0</v>
      </c>
      <c r="N298" s="110"/>
      <c r="O298" s="110"/>
      <c r="P298" s="67" t="n">
        <v>0</v>
      </c>
      <c r="Q298" s="110"/>
      <c r="R298" s="110"/>
      <c r="S298" s="67" t="n">
        <v>0</v>
      </c>
      <c r="T298" s="110"/>
      <c r="U298" s="110"/>
      <c r="V298" s="67" t="n">
        <v>0</v>
      </c>
      <c r="W298" s="110"/>
      <c r="X298" s="110"/>
      <c r="Y298" s="110" t="n">
        <v>112.2</v>
      </c>
      <c r="Z298" s="110" t="n">
        <v>15.9</v>
      </c>
      <c r="AA298" s="110" t="n">
        <v>107.7</v>
      </c>
      <c r="AB298" s="110" t="n">
        <v>105.7</v>
      </c>
      <c r="AC298" s="110" t="n">
        <v>0</v>
      </c>
      <c r="AD298" s="110" t="n">
        <v>0</v>
      </c>
      <c r="AE298" s="110" t="n">
        <v>0</v>
      </c>
      <c r="AF298" s="110" t="n">
        <v>44.9</v>
      </c>
      <c r="AG298" s="110" t="n">
        <v>30</v>
      </c>
      <c r="AH298" s="110" t="n">
        <v>7.8</v>
      </c>
      <c r="AI298" s="110" t="n">
        <v>0</v>
      </c>
      <c r="AJ298" s="110" t="n">
        <v>0</v>
      </c>
      <c r="AK298" s="110" t="n">
        <v>0</v>
      </c>
      <c r="AL298" s="110" t="n">
        <v>33.7</v>
      </c>
      <c r="AM298" s="110" t="n">
        <v>0</v>
      </c>
      <c r="AN298" s="110" t="n">
        <v>0</v>
      </c>
      <c r="AO298" s="110" t="n">
        <v>86.1</v>
      </c>
      <c r="AP298" s="111" t="n">
        <v>56.7</v>
      </c>
      <c r="AQ298" s="110"/>
      <c r="AR298" s="110"/>
      <c r="AS298" s="110" t="n">
        <v>48.2</v>
      </c>
      <c r="AT298" s="110"/>
      <c r="AU298" s="110"/>
      <c r="AV298" s="110" t="n">
        <v>8.5</v>
      </c>
      <c r="AW298" s="110" t="n">
        <v>8.5</v>
      </c>
      <c r="AX298" s="110"/>
      <c r="AY298" s="110"/>
      <c r="AZ298" s="110"/>
      <c r="BA298" s="67" t="n">
        <v>612.7778</v>
      </c>
      <c r="BB298" s="67" t="n">
        <v>723.077804</v>
      </c>
      <c r="BC298" s="108"/>
    </row>
    <row r="299" customFormat="false" ht="12.75" hidden="false" customHeight="false" outlineLevel="0" collapsed="false">
      <c r="C299" s="41" t="n">
        <v>133</v>
      </c>
      <c r="D299" s="106" t="s">
        <v>2276</v>
      </c>
      <c r="E299" s="107"/>
      <c r="F299" s="67" t="n">
        <v>529358</v>
      </c>
      <c r="G299" s="67" t="n">
        <v>6767.5123</v>
      </c>
      <c r="H299" s="67" t="n">
        <v>0</v>
      </c>
      <c r="I299" s="67" t="n">
        <v>878.4123</v>
      </c>
      <c r="J299" s="67" t="n">
        <v>878.4123</v>
      </c>
      <c r="K299" s="67" t="n">
        <v>1.65519559072923</v>
      </c>
      <c r="L299" s="67" t="n">
        <v>530.7</v>
      </c>
      <c r="M299" s="67" t="n">
        <v>0</v>
      </c>
      <c r="N299" s="67" t="n">
        <v>0</v>
      </c>
      <c r="O299" s="67" t="n">
        <v>0</v>
      </c>
      <c r="P299" s="67" t="n">
        <v>0</v>
      </c>
      <c r="Q299" s="67" t="n">
        <v>0</v>
      </c>
      <c r="R299" s="67" t="n">
        <v>0</v>
      </c>
      <c r="S299" s="67" t="n">
        <v>0</v>
      </c>
      <c r="T299" s="67" t="n">
        <v>0</v>
      </c>
      <c r="U299" s="67" t="n">
        <v>0</v>
      </c>
      <c r="V299" s="67" t="n">
        <v>0</v>
      </c>
      <c r="W299" s="67" t="n">
        <v>0</v>
      </c>
      <c r="X299" s="67" t="n">
        <v>0</v>
      </c>
      <c r="Y299" s="67" t="n">
        <v>1933.2</v>
      </c>
      <c r="Z299" s="67" t="n">
        <v>367.2</v>
      </c>
      <c r="AA299" s="67" t="n">
        <v>795</v>
      </c>
      <c r="AB299" s="67" t="n">
        <v>1090.2</v>
      </c>
      <c r="AC299" s="67" t="n">
        <v>850</v>
      </c>
      <c r="AD299" s="67" t="n">
        <v>0</v>
      </c>
      <c r="AE299" s="67" t="n">
        <v>0</v>
      </c>
      <c r="AF299" s="67" t="n">
        <v>773.3</v>
      </c>
      <c r="AG299" s="67" t="n">
        <v>410</v>
      </c>
      <c r="AH299" s="67" t="n">
        <v>79.9</v>
      </c>
      <c r="AI299" s="67" t="n">
        <v>0</v>
      </c>
      <c r="AJ299" s="67" t="n">
        <v>0</v>
      </c>
      <c r="AK299" s="67" t="n">
        <v>200</v>
      </c>
      <c r="AL299" s="67" t="n">
        <v>580</v>
      </c>
      <c r="AM299" s="67" t="n">
        <v>220</v>
      </c>
      <c r="AN299" s="67" t="n">
        <v>42.3</v>
      </c>
      <c r="AO299" s="67" t="n">
        <v>150.2</v>
      </c>
      <c r="AP299" s="67" t="n">
        <v>677.1</v>
      </c>
      <c r="AQ299" s="67" t="n">
        <v>0</v>
      </c>
      <c r="AR299" s="67" t="n">
        <v>0</v>
      </c>
      <c r="AS299" s="67" t="n">
        <v>514.6</v>
      </c>
      <c r="AT299" s="67" t="n">
        <v>0</v>
      </c>
      <c r="AU299" s="67" t="n">
        <v>0</v>
      </c>
      <c r="AV299" s="67" t="n">
        <v>162.5</v>
      </c>
      <c r="AW299" s="67" t="n">
        <v>162.5</v>
      </c>
      <c r="AX299" s="67" t="n">
        <v>0</v>
      </c>
      <c r="AY299" s="67" t="n">
        <v>0</v>
      </c>
      <c r="AZ299" s="67" t="n">
        <v>0</v>
      </c>
      <c r="BA299" s="67" t="n">
        <v>7444.6123</v>
      </c>
      <c r="BB299" s="67" t="n">
        <v>8164.982434</v>
      </c>
      <c r="BC299" s="108" t="s">
        <v>2144</v>
      </c>
    </row>
    <row r="300" customFormat="false" ht="28.5" hidden="false" customHeight="false" outlineLevel="0" collapsed="false">
      <c r="C300" s="109" t="s">
        <v>780</v>
      </c>
      <c r="D300" s="70" t="s">
        <v>782</v>
      </c>
      <c r="E300" s="107" t="s">
        <v>38</v>
      </c>
      <c r="F300" s="67" t="n">
        <v>302458</v>
      </c>
      <c r="G300" s="67" t="n">
        <v>3631.6563</v>
      </c>
      <c r="H300" s="110" t="n">
        <v>0</v>
      </c>
      <c r="I300" s="67" t="n">
        <v>509.1563</v>
      </c>
      <c r="J300" s="67" t="n">
        <v>509.1563</v>
      </c>
      <c r="K300" s="110" t="n">
        <v>1.549</v>
      </c>
      <c r="L300" s="110" t="n">
        <v>328.7</v>
      </c>
      <c r="M300" s="67" t="n">
        <v>0</v>
      </c>
      <c r="N300" s="110"/>
      <c r="O300" s="110"/>
      <c r="P300" s="67" t="n">
        <v>0</v>
      </c>
      <c r="Q300" s="110"/>
      <c r="R300" s="110"/>
      <c r="S300" s="67" t="n">
        <v>0</v>
      </c>
      <c r="T300" s="110"/>
      <c r="U300" s="110"/>
      <c r="V300" s="67" t="n">
        <v>0</v>
      </c>
      <c r="W300" s="110"/>
      <c r="X300" s="110"/>
      <c r="Y300" s="110" t="n">
        <v>666.9</v>
      </c>
      <c r="Z300" s="110" t="n">
        <v>174.7</v>
      </c>
      <c r="AA300" s="110" t="n">
        <v>716.9</v>
      </c>
      <c r="AB300" s="110" t="n">
        <v>776.6</v>
      </c>
      <c r="AC300" s="110" t="n">
        <v>600</v>
      </c>
      <c r="AD300" s="110" t="n">
        <v>0</v>
      </c>
      <c r="AE300" s="110" t="n">
        <v>0</v>
      </c>
      <c r="AF300" s="110" t="n">
        <v>266.8</v>
      </c>
      <c r="AG300" s="110" t="n">
        <v>160</v>
      </c>
      <c r="AH300" s="110" t="n">
        <v>41.9</v>
      </c>
      <c r="AI300" s="110" t="n">
        <v>0</v>
      </c>
      <c r="AJ300" s="110" t="n">
        <v>0</v>
      </c>
      <c r="AK300" s="110" t="n">
        <v>200</v>
      </c>
      <c r="AL300" s="110" t="n">
        <v>200.1</v>
      </c>
      <c r="AM300" s="110" t="n">
        <v>80</v>
      </c>
      <c r="AN300" s="110" t="n">
        <v>21</v>
      </c>
      <c r="AO300" s="110" t="n">
        <v>120.5</v>
      </c>
      <c r="AP300" s="111" t="n">
        <v>370.4</v>
      </c>
      <c r="AQ300" s="110"/>
      <c r="AR300" s="110"/>
      <c r="AS300" s="110" t="n">
        <v>281.5</v>
      </c>
      <c r="AT300" s="110"/>
      <c r="AU300" s="110"/>
      <c r="AV300" s="110" t="n">
        <v>88.9</v>
      </c>
      <c r="AW300" s="110" t="n">
        <v>88.9</v>
      </c>
      <c r="AX300" s="110"/>
      <c r="AY300" s="110"/>
      <c r="AZ300" s="110"/>
      <c r="BA300" s="67" t="n">
        <v>4002.0563</v>
      </c>
      <c r="BB300" s="67" t="n">
        <v>4722.426434</v>
      </c>
      <c r="BC300" s="108"/>
    </row>
    <row r="301" customFormat="false" ht="14.25" hidden="false" customHeight="false" outlineLevel="0" collapsed="false">
      <c r="C301" s="109" t="s">
        <v>783</v>
      </c>
      <c r="D301" s="70" t="s">
        <v>785</v>
      </c>
      <c r="E301" s="107" t="s">
        <v>36</v>
      </c>
      <c r="F301" s="67" t="n">
        <v>226900</v>
      </c>
      <c r="G301" s="67" t="n">
        <v>3135.856</v>
      </c>
      <c r="H301" s="110" t="n">
        <v>0</v>
      </c>
      <c r="I301" s="67" t="n">
        <v>369.256</v>
      </c>
      <c r="J301" s="67" t="n">
        <v>369.256</v>
      </c>
      <c r="K301" s="110" t="n">
        <v>1.828</v>
      </c>
      <c r="L301" s="110" t="n">
        <v>202</v>
      </c>
      <c r="M301" s="67" t="n">
        <v>0</v>
      </c>
      <c r="N301" s="110"/>
      <c r="O301" s="110"/>
      <c r="P301" s="67" t="n">
        <v>0</v>
      </c>
      <c r="Q301" s="110"/>
      <c r="R301" s="110"/>
      <c r="S301" s="67" t="n">
        <v>0</v>
      </c>
      <c r="T301" s="110"/>
      <c r="U301" s="110"/>
      <c r="V301" s="67" t="n">
        <v>0</v>
      </c>
      <c r="W301" s="110"/>
      <c r="X301" s="110"/>
      <c r="Y301" s="110" t="n">
        <v>1266.3</v>
      </c>
      <c r="Z301" s="110" t="n">
        <v>192.5</v>
      </c>
      <c r="AA301" s="110" t="n">
        <v>78.1</v>
      </c>
      <c r="AB301" s="110" t="n">
        <v>313.6</v>
      </c>
      <c r="AC301" s="110" t="n">
        <v>250</v>
      </c>
      <c r="AD301" s="110" t="n">
        <v>0</v>
      </c>
      <c r="AE301" s="110" t="n">
        <v>0</v>
      </c>
      <c r="AF301" s="110" t="n">
        <v>506.5</v>
      </c>
      <c r="AG301" s="110" t="n">
        <v>250</v>
      </c>
      <c r="AH301" s="110" t="n">
        <v>38</v>
      </c>
      <c r="AI301" s="110" t="n">
        <v>0</v>
      </c>
      <c r="AJ301" s="110" t="n">
        <v>0</v>
      </c>
      <c r="AK301" s="110" t="n">
        <v>0</v>
      </c>
      <c r="AL301" s="110" t="n">
        <v>379.9</v>
      </c>
      <c r="AM301" s="110" t="n">
        <v>140</v>
      </c>
      <c r="AN301" s="110" t="n">
        <v>21.3</v>
      </c>
      <c r="AO301" s="110" t="n">
        <v>29.7</v>
      </c>
      <c r="AP301" s="111" t="n">
        <v>306.7</v>
      </c>
      <c r="AQ301" s="110"/>
      <c r="AR301" s="110"/>
      <c r="AS301" s="110" t="n">
        <v>233.1</v>
      </c>
      <c r="AT301" s="110"/>
      <c r="AU301" s="110"/>
      <c r="AV301" s="110" t="n">
        <v>73.6</v>
      </c>
      <c r="AW301" s="110" t="n">
        <v>73.6</v>
      </c>
      <c r="AX301" s="110"/>
      <c r="AY301" s="110"/>
      <c r="AZ301" s="110"/>
      <c r="BA301" s="67" t="n">
        <v>3442.556</v>
      </c>
      <c r="BB301" s="67" t="n">
        <v>3442.556</v>
      </c>
      <c r="BC301" s="108"/>
    </row>
    <row r="302" customFormat="false" ht="12.75" hidden="false" customHeight="false" outlineLevel="0" collapsed="false">
      <c r="C302" s="41" t="n">
        <v>134</v>
      </c>
      <c r="D302" s="106" t="s">
        <v>2277</v>
      </c>
      <c r="E302" s="107"/>
      <c r="F302" s="67" t="n">
        <v>52400</v>
      </c>
      <c r="G302" s="67" t="n">
        <v>586.5326</v>
      </c>
      <c r="H302" s="67" t="n">
        <v>0</v>
      </c>
      <c r="I302" s="67" t="n">
        <v>57.9326</v>
      </c>
      <c r="J302" s="67" t="n">
        <v>57.9326</v>
      </c>
      <c r="K302" s="67" t="n">
        <v>1.549</v>
      </c>
      <c r="L302" s="67" t="n">
        <v>37.4</v>
      </c>
      <c r="M302" s="67" t="n">
        <v>0</v>
      </c>
      <c r="N302" s="67" t="n">
        <v>0</v>
      </c>
      <c r="O302" s="67" t="n">
        <v>0</v>
      </c>
      <c r="P302" s="67" t="n">
        <v>0</v>
      </c>
      <c r="Q302" s="67" t="n">
        <v>0</v>
      </c>
      <c r="R302" s="67" t="n">
        <v>0</v>
      </c>
      <c r="S302" s="67" t="n">
        <v>0</v>
      </c>
      <c r="T302" s="67" t="n">
        <v>0</v>
      </c>
      <c r="U302" s="67" t="n">
        <v>0</v>
      </c>
      <c r="V302" s="67" t="n">
        <v>0</v>
      </c>
      <c r="W302" s="67" t="n">
        <v>0</v>
      </c>
      <c r="X302" s="67" t="n">
        <v>0</v>
      </c>
      <c r="Y302" s="67" t="n">
        <v>150.7</v>
      </c>
      <c r="Z302" s="67" t="n">
        <v>21.4</v>
      </c>
      <c r="AA302" s="67" t="n">
        <v>28.7</v>
      </c>
      <c r="AB302" s="67" t="n">
        <v>116.2</v>
      </c>
      <c r="AC302" s="67" t="n">
        <v>80</v>
      </c>
      <c r="AD302" s="67" t="n">
        <v>0</v>
      </c>
      <c r="AE302" s="67" t="n">
        <v>0</v>
      </c>
      <c r="AF302" s="67" t="n">
        <v>60.3</v>
      </c>
      <c r="AG302" s="67" t="n">
        <v>40</v>
      </c>
      <c r="AH302" s="67" t="n">
        <v>10.5</v>
      </c>
      <c r="AI302" s="67" t="n">
        <v>0</v>
      </c>
      <c r="AJ302" s="67" t="n">
        <v>0</v>
      </c>
      <c r="AK302" s="67" t="n">
        <v>0</v>
      </c>
      <c r="AL302" s="67" t="n">
        <v>45.2</v>
      </c>
      <c r="AM302" s="67" t="n">
        <v>0</v>
      </c>
      <c r="AN302" s="67" t="n">
        <v>0</v>
      </c>
      <c r="AO302" s="67" t="n">
        <v>106.1</v>
      </c>
      <c r="AP302" s="67" t="n">
        <v>59.8</v>
      </c>
      <c r="AQ302" s="67" t="n">
        <v>0</v>
      </c>
      <c r="AR302" s="67" t="n">
        <v>0</v>
      </c>
      <c r="AS302" s="67" t="n">
        <v>50.8</v>
      </c>
      <c r="AT302" s="67" t="n">
        <v>0</v>
      </c>
      <c r="AU302" s="67" t="n">
        <v>0</v>
      </c>
      <c r="AV302" s="67" t="n">
        <v>9</v>
      </c>
      <c r="AW302" s="67" t="n">
        <v>9</v>
      </c>
      <c r="AX302" s="67" t="n">
        <v>0</v>
      </c>
      <c r="AY302" s="67" t="n">
        <v>0</v>
      </c>
      <c r="AZ302" s="67" t="n">
        <v>0</v>
      </c>
      <c r="BA302" s="67" t="n">
        <v>646.3326</v>
      </c>
      <c r="BB302" s="67" t="n">
        <v>762.672468</v>
      </c>
      <c r="BC302" s="108" t="s">
        <v>2144</v>
      </c>
    </row>
    <row r="303" customFormat="false" ht="14.25" hidden="false" customHeight="false" outlineLevel="0" collapsed="false">
      <c r="C303" s="109" t="s">
        <v>788</v>
      </c>
      <c r="D303" s="70" t="s">
        <v>790</v>
      </c>
      <c r="E303" s="107" t="s">
        <v>38</v>
      </c>
      <c r="F303" s="67" t="n">
        <v>52400</v>
      </c>
      <c r="G303" s="67" t="n">
        <v>586.5326</v>
      </c>
      <c r="H303" s="110" t="n">
        <v>0</v>
      </c>
      <c r="I303" s="67" t="n">
        <v>57.9326</v>
      </c>
      <c r="J303" s="67" t="n">
        <v>57.9326</v>
      </c>
      <c r="K303" s="110" t="n">
        <v>1.549</v>
      </c>
      <c r="L303" s="110" t="n">
        <v>37.4</v>
      </c>
      <c r="M303" s="67" t="n">
        <v>0</v>
      </c>
      <c r="N303" s="110"/>
      <c r="O303" s="110"/>
      <c r="P303" s="67" t="n">
        <v>0</v>
      </c>
      <c r="Q303" s="110"/>
      <c r="R303" s="110"/>
      <c r="S303" s="67" t="n">
        <v>0</v>
      </c>
      <c r="T303" s="110"/>
      <c r="U303" s="110"/>
      <c r="V303" s="67" t="n">
        <v>0</v>
      </c>
      <c r="W303" s="110"/>
      <c r="X303" s="110"/>
      <c r="Y303" s="110" t="n">
        <v>150.7</v>
      </c>
      <c r="Z303" s="110" t="n">
        <v>21.4</v>
      </c>
      <c r="AA303" s="110" t="n">
        <v>28.7</v>
      </c>
      <c r="AB303" s="110" t="n">
        <v>116.2</v>
      </c>
      <c r="AC303" s="110" t="n">
        <v>80</v>
      </c>
      <c r="AD303" s="110" t="n">
        <v>0</v>
      </c>
      <c r="AE303" s="110" t="n">
        <v>0</v>
      </c>
      <c r="AF303" s="110" t="n">
        <v>60.3</v>
      </c>
      <c r="AG303" s="110" t="n">
        <v>40</v>
      </c>
      <c r="AH303" s="110" t="n">
        <v>10.5</v>
      </c>
      <c r="AI303" s="110" t="n">
        <v>0</v>
      </c>
      <c r="AJ303" s="110" t="n">
        <v>0</v>
      </c>
      <c r="AK303" s="110" t="n">
        <v>0</v>
      </c>
      <c r="AL303" s="110" t="n">
        <v>45.2</v>
      </c>
      <c r="AM303" s="110" t="n">
        <v>0</v>
      </c>
      <c r="AN303" s="110" t="n">
        <v>0</v>
      </c>
      <c r="AO303" s="110" t="n">
        <v>106.1</v>
      </c>
      <c r="AP303" s="111" t="n">
        <v>59.8</v>
      </c>
      <c r="AQ303" s="110"/>
      <c r="AR303" s="110"/>
      <c r="AS303" s="110" t="n">
        <v>50.8</v>
      </c>
      <c r="AT303" s="110"/>
      <c r="AU303" s="110"/>
      <c r="AV303" s="110" t="n">
        <v>9</v>
      </c>
      <c r="AW303" s="110" t="n">
        <v>9</v>
      </c>
      <c r="AX303" s="110"/>
      <c r="AY303" s="110"/>
      <c r="AZ303" s="110"/>
      <c r="BA303" s="67" t="n">
        <v>646.3326</v>
      </c>
      <c r="BB303" s="67" t="n">
        <v>762.672468</v>
      </c>
      <c r="BC303" s="108"/>
    </row>
    <row r="304" customFormat="false" ht="12.75" hidden="false" customHeight="false" outlineLevel="0" collapsed="false">
      <c r="C304" s="41" t="n">
        <v>135</v>
      </c>
      <c r="D304" s="106" t="s">
        <v>2278</v>
      </c>
      <c r="E304" s="107"/>
      <c r="F304" s="67" t="n">
        <v>114758</v>
      </c>
      <c r="G304" s="67" t="n">
        <v>825.0044</v>
      </c>
      <c r="H304" s="67" t="n">
        <v>0</v>
      </c>
      <c r="I304" s="67" t="n">
        <v>141.3044</v>
      </c>
      <c r="J304" s="67" t="n">
        <v>141.3044</v>
      </c>
      <c r="K304" s="67" t="n">
        <v>1.828</v>
      </c>
      <c r="L304" s="67" t="n">
        <v>77.3</v>
      </c>
      <c r="M304" s="67" t="n">
        <v>0</v>
      </c>
      <c r="N304" s="67" t="n">
        <v>0</v>
      </c>
      <c r="O304" s="67" t="n">
        <v>0</v>
      </c>
      <c r="P304" s="67" t="n">
        <v>0</v>
      </c>
      <c r="Q304" s="67" t="n">
        <v>0</v>
      </c>
      <c r="R304" s="67" t="n">
        <v>0</v>
      </c>
      <c r="S304" s="67" t="n">
        <v>0</v>
      </c>
      <c r="T304" s="67" t="n">
        <v>0</v>
      </c>
      <c r="U304" s="67" t="n">
        <v>0</v>
      </c>
      <c r="V304" s="67" t="n">
        <v>0</v>
      </c>
      <c r="W304" s="67" t="n">
        <v>0</v>
      </c>
      <c r="X304" s="67" t="n">
        <v>0</v>
      </c>
      <c r="Y304" s="67" t="n">
        <v>183.3</v>
      </c>
      <c r="Z304" s="67" t="n">
        <v>26</v>
      </c>
      <c r="AA304" s="67" t="n">
        <v>59.8</v>
      </c>
      <c r="AB304" s="67" t="n">
        <v>232.2</v>
      </c>
      <c r="AC304" s="67" t="n">
        <v>180</v>
      </c>
      <c r="AD304" s="67" t="n">
        <v>0</v>
      </c>
      <c r="AE304" s="67" t="n">
        <v>0</v>
      </c>
      <c r="AF304" s="67" t="n">
        <v>73.3</v>
      </c>
      <c r="AG304" s="67" t="n">
        <v>36.4</v>
      </c>
      <c r="AH304" s="67" t="n">
        <v>5.2</v>
      </c>
      <c r="AI304" s="67" t="n">
        <v>0</v>
      </c>
      <c r="AJ304" s="67" t="n">
        <v>0</v>
      </c>
      <c r="AK304" s="67" t="n">
        <v>0</v>
      </c>
      <c r="AL304" s="67" t="n">
        <v>55</v>
      </c>
      <c r="AM304" s="67" t="n">
        <v>36</v>
      </c>
      <c r="AN304" s="67" t="n">
        <v>5.1</v>
      </c>
      <c r="AO304" s="67" t="n">
        <v>54.1</v>
      </c>
      <c r="AP304" s="67" t="n">
        <v>84.2</v>
      </c>
      <c r="AQ304" s="67" t="n">
        <v>0</v>
      </c>
      <c r="AR304" s="67" t="n">
        <v>0</v>
      </c>
      <c r="AS304" s="67" t="n">
        <v>71.6</v>
      </c>
      <c r="AT304" s="67" t="n">
        <v>0</v>
      </c>
      <c r="AU304" s="67" t="n">
        <v>0</v>
      </c>
      <c r="AV304" s="67" t="n">
        <v>12.6</v>
      </c>
      <c r="AW304" s="67" t="n">
        <v>12.6</v>
      </c>
      <c r="AX304" s="67" t="n">
        <v>0</v>
      </c>
      <c r="AY304" s="67" t="n">
        <v>0</v>
      </c>
      <c r="AZ304" s="67" t="n">
        <v>0</v>
      </c>
      <c r="BA304" s="67" t="n">
        <v>909.2044</v>
      </c>
      <c r="BB304" s="67" t="n">
        <v>909.2044</v>
      </c>
      <c r="BC304" s="108" t="s">
        <v>2144</v>
      </c>
    </row>
    <row r="305" customFormat="false" ht="14.25" hidden="false" customHeight="false" outlineLevel="0" collapsed="false">
      <c r="C305" s="109" t="s">
        <v>793</v>
      </c>
      <c r="D305" s="70" t="s">
        <v>794</v>
      </c>
      <c r="E305" s="107" t="s">
        <v>36</v>
      </c>
      <c r="F305" s="67" t="n">
        <v>114758</v>
      </c>
      <c r="G305" s="67" t="n">
        <v>825.0044</v>
      </c>
      <c r="H305" s="110" t="n">
        <v>0</v>
      </c>
      <c r="I305" s="67" t="n">
        <v>141.3044</v>
      </c>
      <c r="J305" s="67" t="n">
        <v>141.3044</v>
      </c>
      <c r="K305" s="110" t="n">
        <v>1.828</v>
      </c>
      <c r="L305" s="110" t="n">
        <v>77.3</v>
      </c>
      <c r="M305" s="67" t="n">
        <v>0</v>
      </c>
      <c r="N305" s="110"/>
      <c r="O305" s="110"/>
      <c r="P305" s="67" t="n">
        <v>0</v>
      </c>
      <c r="Q305" s="110"/>
      <c r="R305" s="110"/>
      <c r="S305" s="67" t="n">
        <v>0</v>
      </c>
      <c r="T305" s="110"/>
      <c r="U305" s="110"/>
      <c r="V305" s="67" t="n">
        <v>0</v>
      </c>
      <c r="W305" s="110"/>
      <c r="X305" s="110"/>
      <c r="Y305" s="110" t="n">
        <v>183.3</v>
      </c>
      <c r="Z305" s="110" t="n">
        <v>26</v>
      </c>
      <c r="AA305" s="110" t="n">
        <v>59.8</v>
      </c>
      <c r="AB305" s="110" t="n">
        <v>232.2</v>
      </c>
      <c r="AC305" s="110" t="n">
        <v>180</v>
      </c>
      <c r="AD305" s="110" t="n">
        <v>0</v>
      </c>
      <c r="AE305" s="110" t="n">
        <v>0</v>
      </c>
      <c r="AF305" s="110" t="n">
        <v>73.3</v>
      </c>
      <c r="AG305" s="110" t="n">
        <v>36.4</v>
      </c>
      <c r="AH305" s="110" t="n">
        <v>5.2</v>
      </c>
      <c r="AI305" s="110" t="n">
        <v>0</v>
      </c>
      <c r="AJ305" s="110" t="n">
        <v>0</v>
      </c>
      <c r="AK305" s="110" t="n">
        <v>0</v>
      </c>
      <c r="AL305" s="110" t="n">
        <v>55</v>
      </c>
      <c r="AM305" s="110" t="n">
        <v>36</v>
      </c>
      <c r="AN305" s="110" t="n">
        <v>5.1</v>
      </c>
      <c r="AO305" s="110" t="n">
        <v>54.1</v>
      </c>
      <c r="AP305" s="111" t="n">
        <v>84.2</v>
      </c>
      <c r="AQ305" s="110"/>
      <c r="AR305" s="110"/>
      <c r="AS305" s="110" t="n">
        <v>71.6</v>
      </c>
      <c r="AT305" s="110"/>
      <c r="AU305" s="110"/>
      <c r="AV305" s="110" t="n">
        <v>12.6</v>
      </c>
      <c r="AW305" s="110" t="n">
        <v>12.6</v>
      </c>
      <c r="AX305" s="110"/>
      <c r="AY305" s="110"/>
      <c r="AZ305" s="110"/>
      <c r="BA305" s="67" t="n">
        <v>909.2044</v>
      </c>
      <c r="BB305" s="67" t="n">
        <v>909.2044</v>
      </c>
      <c r="BC305" s="108"/>
    </row>
    <row r="306" customFormat="false" ht="12.75" hidden="false" customHeight="false" outlineLevel="0" collapsed="false">
      <c r="C306" s="41" t="n">
        <v>136</v>
      </c>
      <c r="D306" s="106" t="s">
        <v>2279</v>
      </c>
      <c r="E306" s="107"/>
      <c r="F306" s="67" t="n">
        <v>55170</v>
      </c>
      <c r="G306" s="67" t="n">
        <v>722.6604</v>
      </c>
      <c r="H306" s="67" t="n">
        <v>0</v>
      </c>
      <c r="I306" s="67" t="n">
        <v>53.5604</v>
      </c>
      <c r="J306" s="67" t="n">
        <v>53.5604</v>
      </c>
      <c r="K306" s="67" t="n">
        <v>1.828</v>
      </c>
      <c r="L306" s="67" t="n">
        <v>29.3</v>
      </c>
      <c r="M306" s="67" t="n">
        <v>0</v>
      </c>
      <c r="N306" s="67" t="n">
        <v>0</v>
      </c>
      <c r="O306" s="67" t="n">
        <v>0</v>
      </c>
      <c r="P306" s="67" t="n">
        <v>0</v>
      </c>
      <c r="Q306" s="67" t="n">
        <v>0</v>
      </c>
      <c r="R306" s="67" t="n">
        <v>0</v>
      </c>
      <c r="S306" s="67" t="n">
        <v>0</v>
      </c>
      <c r="T306" s="67" t="n">
        <v>0</v>
      </c>
      <c r="U306" s="67" t="n">
        <v>0</v>
      </c>
      <c r="V306" s="67" t="n">
        <v>0</v>
      </c>
      <c r="W306" s="67" t="n">
        <v>0</v>
      </c>
      <c r="X306" s="67" t="n">
        <v>0</v>
      </c>
      <c r="Y306" s="67" t="n">
        <v>196.8</v>
      </c>
      <c r="Z306" s="67" t="n">
        <v>29.9</v>
      </c>
      <c r="AA306" s="67" t="n">
        <v>93.4</v>
      </c>
      <c r="AB306" s="67" t="n">
        <v>167.5</v>
      </c>
      <c r="AC306" s="67" t="n">
        <v>130</v>
      </c>
      <c r="AD306" s="67" t="n">
        <v>0</v>
      </c>
      <c r="AE306" s="67" t="n">
        <v>0</v>
      </c>
      <c r="AF306" s="67" t="n">
        <v>78.7</v>
      </c>
      <c r="AG306" s="67" t="n">
        <v>40</v>
      </c>
      <c r="AH306" s="67" t="n">
        <v>6.1</v>
      </c>
      <c r="AI306" s="67" t="n">
        <v>0</v>
      </c>
      <c r="AJ306" s="67" t="n">
        <v>0</v>
      </c>
      <c r="AK306" s="67" t="n">
        <v>0</v>
      </c>
      <c r="AL306" s="67" t="n">
        <v>59</v>
      </c>
      <c r="AM306" s="67" t="n">
        <v>30</v>
      </c>
      <c r="AN306" s="67" t="n">
        <v>4.6</v>
      </c>
      <c r="AO306" s="67" t="n">
        <v>43.8</v>
      </c>
      <c r="AP306" s="67" t="n">
        <v>73.6</v>
      </c>
      <c r="AQ306" s="67" t="n">
        <v>0</v>
      </c>
      <c r="AR306" s="67" t="n">
        <v>0</v>
      </c>
      <c r="AS306" s="67" t="n">
        <v>62.6</v>
      </c>
      <c r="AT306" s="67" t="n">
        <v>0</v>
      </c>
      <c r="AU306" s="67" t="n">
        <v>0</v>
      </c>
      <c r="AV306" s="67" t="n">
        <v>11</v>
      </c>
      <c r="AW306" s="67" t="n">
        <v>11</v>
      </c>
      <c r="AX306" s="67" t="n">
        <v>0</v>
      </c>
      <c r="AY306" s="67" t="n">
        <v>0</v>
      </c>
      <c r="AZ306" s="67" t="n">
        <v>0</v>
      </c>
      <c r="BA306" s="67" t="n">
        <v>796.2604</v>
      </c>
      <c r="BB306" s="67" t="n">
        <v>796.2604</v>
      </c>
      <c r="BC306" s="108" t="s">
        <v>2144</v>
      </c>
    </row>
    <row r="307" customFormat="false" ht="14.25" hidden="false" customHeight="false" outlineLevel="0" collapsed="false">
      <c r="C307" s="109" t="s">
        <v>797</v>
      </c>
      <c r="D307" s="70" t="s">
        <v>799</v>
      </c>
      <c r="E307" s="107" t="s">
        <v>36</v>
      </c>
      <c r="F307" s="67" t="n">
        <v>55170</v>
      </c>
      <c r="G307" s="67" t="n">
        <v>722.6604</v>
      </c>
      <c r="H307" s="110" t="n">
        <v>0</v>
      </c>
      <c r="I307" s="67" t="n">
        <v>53.5604</v>
      </c>
      <c r="J307" s="67" t="n">
        <v>53.5604</v>
      </c>
      <c r="K307" s="110" t="n">
        <v>1.828</v>
      </c>
      <c r="L307" s="110" t="n">
        <v>29.3</v>
      </c>
      <c r="M307" s="67" t="n">
        <v>0</v>
      </c>
      <c r="N307" s="110"/>
      <c r="O307" s="110"/>
      <c r="P307" s="67" t="n">
        <v>0</v>
      </c>
      <c r="Q307" s="110"/>
      <c r="R307" s="110"/>
      <c r="S307" s="67" t="n">
        <v>0</v>
      </c>
      <c r="T307" s="110"/>
      <c r="U307" s="110"/>
      <c r="V307" s="67" t="n">
        <v>0</v>
      </c>
      <c r="W307" s="110"/>
      <c r="X307" s="110"/>
      <c r="Y307" s="110" t="n">
        <v>196.8</v>
      </c>
      <c r="Z307" s="110" t="n">
        <v>29.9</v>
      </c>
      <c r="AA307" s="110" t="n">
        <v>93.4</v>
      </c>
      <c r="AB307" s="110" t="n">
        <v>167.5</v>
      </c>
      <c r="AC307" s="110" t="n">
        <v>130</v>
      </c>
      <c r="AD307" s="110" t="n">
        <v>0</v>
      </c>
      <c r="AE307" s="110" t="n">
        <v>0</v>
      </c>
      <c r="AF307" s="110" t="n">
        <v>78.7</v>
      </c>
      <c r="AG307" s="110" t="n">
        <v>40</v>
      </c>
      <c r="AH307" s="110" t="n">
        <v>6.1</v>
      </c>
      <c r="AI307" s="110" t="n">
        <v>0</v>
      </c>
      <c r="AJ307" s="110" t="n">
        <v>0</v>
      </c>
      <c r="AK307" s="110" t="n">
        <v>0</v>
      </c>
      <c r="AL307" s="110" t="n">
        <v>59</v>
      </c>
      <c r="AM307" s="110" t="n">
        <v>30</v>
      </c>
      <c r="AN307" s="110" t="n">
        <v>4.6</v>
      </c>
      <c r="AO307" s="110" t="n">
        <v>43.8</v>
      </c>
      <c r="AP307" s="111" t="n">
        <v>73.6</v>
      </c>
      <c r="AQ307" s="110"/>
      <c r="AR307" s="110"/>
      <c r="AS307" s="110" t="n">
        <v>62.6</v>
      </c>
      <c r="AT307" s="110"/>
      <c r="AU307" s="110"/>
      <c r="AV307" s="110" t="n">
        <v>11</v>
      </c>
      <c r="AW307" s="110" t="n">
        <v>11</v>
      </c>
      <c r="AX307" s="110"/>
      <c r="AY307" s="110"/>
      <c r="AZ307" s="110"/>
      <c r="BA307" s="67" t="n">
        <v>796.2604</v>
      </c>
      <c r="BB307" s="67" t="n">
        <v>796.2604</v>
      </c>
      <c r="BC307" s="108"/>
    </row>
    <row r="308" customFormat="false" ht="12.75" hidden="false" customHeight="false" outlineLevel="0" collapsed="false">
      <c r="C308" s="41" t="n">
        <v>137</v>
      </c>
      <c r="D308" s="106" t="s">
        <v>2280</v>
      </c>
      <c r="E308" s="107"/>
      <c r="F308" s="67" t="n">
        <v>35051</v>
      </c>
      <c r="G308" s="67" t="n">
        <v>291.63</v>
      </c>
      <c r="H308" s="67" t="n">
        <v>0</v>
      </c>
      <c r="I308" s="67" t="n">
        <v>41.13</v>
      </c>
      <c r="J308" s="67" t="n">
        <v>41.13</v>
      </c>
      <c r="K308" s="67" t="n">
        <v>1.828</v>
      </c>
      <c r="L308" s="67" t="n">
        <v>22.5</v>
      </c>
      <c r="M308" s="67" t="n">
        <v>0</v>
      </c>
      <c r="N308" s="67" t="n">
        <v>0</v>
      </c>
      <c r="O308" s="67" t="n">
        <v>0</v>
      </c>
      <c r="P308" s="67" t="n">
        <v>0</v>
      </c>
      <c r="Q308" s="67" t="n">
        <v>0</v>
      </c>
      <c r="R308" s="67" t="n">
        <v>0</v>
      </c>
      <c r="S308" s="67" t="n">
        <v>0</v>
      </c>
      <c r="T308" s="67" t="n">
        <v>0</v>
      </c>
      <c r="U308" s="67" t="n">
        <v>0</v>
      </c>
      <c r="V308" s="67" t="n">
        <v>0</v>
      </c>
      <c r="W308" s="67" t="n">
        <v>0</v>
      </c>
      <c r="X308" s="67" t="n">
        <v>0</v>
      </c>
      <c r="Y308" s="67" t="n">
        <v>62.8</v>
      </c>
      <c r="Z308" s="67" t="n">
        <v>8.9</v>
      </c>
      <c r="AA308" s="67" t="n">
        <v>60.1</v>
      </c>
      <c r="AB308" s="67" t="n">
        <v>66.8</v>
      </c>
      <c r="AC308" s="67" t="n">
        <v>0</v>
      </c>
      <c r="AD308" s="67" t="n">
        <v>0</v>
      </c>
      <c r="AE308" s="67" t="n">
        <v>0</v>
      </c>
      <c r="AF308" s="67" t="n">
        <v>25.1</v>
      </c>
      <c r="AG308" s="67" t="n">
        <v>0</v>
      </c>
      <c r="AH308" s="67" t="n">
        <v>0</v>
      </c>
      <c r="AI308" s="67" t="n">
        <v>0</v>
      </c>
      <c r="AJ308" s="67" t="n">
        <v>0</v>
      </c>
      <c r="AK308" s="67" t="n">
        <v>0</v>
      </c>
      <c r="AL308" s="67" t="n">
        <v>18.8</v>
      </c>
      <c r="AM308" s="67" t="n">
        <v>0</v>
      </c>
      <c r="AN308" s="67" t="n">
        <v>0</v>
      </c>
      <c r="AO308" s="67" t="n">
        <v>8</v>
      </c>
      <c r="AP308" s="67" t="n">
        <v>29.8</v>
      </c>
      <c r="AQ308" s="67" t="n">
        <v>0</v>
      </c>
      <c r="AR308" s="67" t="n">
        <v>0</v>
      </c>
      <c r="AS308" s="67" t="n">
        <v>25.3</v>
      </c>
      <c r="AT308" s="67" t="n">
        <v>0</v>
      </c>
      <c r="AU308" s="67" t="n">
        <v>0</v>
      </c>
      <c r="AV308" s="67" t="n">
        <v>4.5</v>
      </c>
      <c r="AW308" s="67" t="n">
        <v>4.5</v>
      </c>
      <c r="AX308" s="67" t="n">
        <v>0</v>
      </c>
      <c r="AY308" s="67" t="n">
        <v>0</v>
      </c>
      <c r="AZ308" s="67" t="n">
        <v>0</v>
      </c>
      <c r="BA308" s="67" t="n">
        <v>321.43</v>
      </c>
      <c r="BB308" s="67" t="n">
        <v>321.43</v>
      </c>
      <c r="BC308" s="108" t="s">
        <v>2144</v>
      </c>
    </row>
    <row r="309" customFormat="false" ht="14.25" hidden="false" customHeight="false" outlineLevel="0" collapsed="false">
      <c r="C309" s="109" t="s">
        <v>802</v>
      </c>
      <c r="D309" s="70" t="s">
        <v>804</v>
      </c>
      <c r="E309" s="107" t="s">
        <v>36</v>
      </c>
      <c r="F309" s="67" t="n">
        <v>35051</v>
      </c>
      <c r="G309" s="67" t="n">
        <v>291.63</v>
      </c>
      <c r="H309" s="110" t="n">
        <v>0</v>
      </c>
      <c r="I309" s="67" t="n">
        <v>41.13</v>
      </c>
      <c r="J309" s="67" t="n">
        <v>41.13</v>
      </c>
      <c r="K309" s="110" t="n">
        <v>1.828</v>
      </c>
      <c r="L309" s="110" t="n">
        <v>22.5</v>
      </c>
      <c r="M309" s="67" t="n">
        <v>0</v>
      </c>
      <c r="N309" s="110"/>
      <c r="O309" s="110"/>
      <c r="P309" s="67" t="n">
        <v>0</v>
      </c>
      <c r="Q309" s="110"/>
      <c r="R309" s="110"/>
      <c r="S309" s="67" t="n">
        <v>0</v>
      </c>
      <c r="T309" s="110"/>
      <c r="U309" s="110"/>
      <c r="V309" s="67" t="n">
        <v>0</v>
      </c>
      <c r="W309" s="110"/>
      <c r="X309" s="110"/>
      <c r="Y309" s="110" t="n">
        <v>62.8</v>
      </c>
      <c r="Z309" s="110" t="n">
        <v>8.9</v>
      </c>
      <c r="AA309" s="110" t="n">
        <v>60.1</v>
      </c>
      <c r="AB309" s="110" t="n">
        <v>66.8</v>
      </c>
      <c r="AC309" s="110" t="n">
        <v>0</v>
      </c>
      <c r="AD309" s="110" t="n">
        <v>0</v>
      </c>
      <c r="AE309" s="110" t="n">
        <v>0</v>
      </c>
      <c r="AF309" s="110" t="n">
        <v>25.1</v>
      </c>
      <c r="AG309" s="110" t="n">
        <v>0</v>
      </c>
      <c r="AH309" s="110" t="n">
        <v>0</v>
      </c>
      <c r="AI309" s="110" t="n">
        <v>0</v>
      </c>
      <c r="AJ309" s="110" t="n">
        <v>0</v>
      </c>
      <c r="AK309" s="110" t="n">
        <v>0</v>
      </c>
      <c r="AL309" s="110" t="n">
        <v>18.8</v>
      </c>
      <c r="AM309" s="110" t="n">
        <v>0</v>
      </c>
      <c r="AN309" s="110" t="n">
        <v>0</v>
      </c>
      <c r="AO309" s="110" t="n">
        <v>8</v>
      </c>
      <c r="AP309" s="111" t="n">
        <v>29.8</v>
      </c>
      <c r="AQ309" s="110"/>
      <c r="AR309" s="110"/>
      <c r="AS309" s="110" t="n">
        <v>25.3</v>
      </c>
      <c r="AT309" s="110"/>
      <c r="AU309" s="110"/>
      <c r="AV309" s="110" t="n">
        <v>4.5</v>
      </c>
      <c r="AW309" s="110" t="n">
        <v>4.5</v>
      </c>
      <c r="AX309" s="110"/>
      <c r="AY309" s="110"/>
      <c r="AZ309" s="110"/>
      <c r="BA309" s="67" t="n">
        <v>321.43</v>
      </c>
      <c r="BB309" s="67" t="n">
        <v>321.43</v>
      </c>
      <c r="BC309" s="108"/>
    </row>
    <row r="310" customFormat="false" ht="12.75" hidden="false" customHeight="false" outlineLevel="0" collapsed="false">
      <c r="C310" s="41" t="n">
        <v>138</v>
      </c>
      <c r="D310" s="106" t="s">
        <v>2281</v>
      </c>
      <c r="E310" s="107"/>
      <c r="F310" s="67" t="n">
        <v>36606</v>
      </c>
      <c r="G310" s="67" t="n">
        <v>421.474</v>
      </c>
      <c r="H310" s="67" t="n">
        <v>0</v>
      </c>
      <c r="I310" s="67" t="n">
        <v>37.474</v>
      </c>
      <c r="J310" s="67" t="n">
        <v>37.474</v>
      </c>
      <c r="K310" s="67" t="n">
        <v>1.828</v>
      </c>
      <c r="L310" s="67" t="n">
        <v>20.5</v>
      </c>
      <c r="M310" s="67" t="n">
        <v>0</v>
      </c>
      <c r="N310" s="67" t="n">
        <v>0</v>
      </c>
      <c r="O310" s="67" t="n">
        <v>0</v>
      </c>
      <c r="P310" s="67" t="n">
        <v>0</v>
      </c>
      <c r="Q310" s="67" t="n">
        <v>0</v>
      </c>
      <c r="R310" s="67" t="n">
        <v>0</v>
      </c>
      <c r="S310" s="67" t="n">
        <v>0</v>
      </c>
      <c r="T310" s="67" t="n">
        <v>0</v>
      </c>
      <c r="U310" s="67" t="n">
        <v>0</v>
      </c>
      <c r="V310" s="67" t="n">
        <v>0</v>
      </c>
      <c r="W310" s="67" t="n">
        <v>0</v>
      </c>
      <c r="X310" s="67" t="n">
        <v>0</v>
      </c>
      <c r="Y310" s="67" t="n">
        <v>74.5</v>
      </c>
      <c r="Z310" s="67" t="n">
        <v>11.3</v>
      </c>
      <c r="AA310" s="67" t="n">
        <v>106.3</v>
      </c>
      <c r="AB310" s="67" t="n">
        <v>122.7</v>
      </c>
      <c r="AC310" s="67" t="n">
        <v>90</v>
      </c>
      <c r="AD310" s="67" t="n">
        <v>0</v>
      </c>
      <c r="AE310" s="67" t="n">
        <v>0</v>
      </c>
      <c r="AF310" s="67" t="n">
        <v>29.8</v>
      </c>
      <c r="AG310" s="67" t="n">
        <v>0</v>
      </c>
      <c r="AH310" s="67" t="n">
        <v>0</v>
      </c>
      <c r="AI310" s="67" t="n">
        <v>0</v>
      </c>
      <c r="AJ310" s="67" t="n">
        <v>0</v>
      </c>
      <c r="AK310" s="67" t="n">
        <v>0</v>
      </c>
      <c r="AL310" s="67" t="n">
        <v>22.4</v>
      </c>
      <c r="AM310" s="67" t="n">
        <v>0</v>
      </c>
      <c r="AN310" s="67" t="n">
        <v>0</v>
      </c>
      <c r="AO310" s="67" t="n">
        <v>17</v>
      </c>
      <c r="AP310" s="67" t="n">
        <v>43.1</v>
      </c>
      <c r="AQ310" s="67" t="n">
        <v>0</v>
      </c>
      <c r="AR310" s="67" t="n">
        <v>0</v>
      </c>
      <c r="AS310" s="67" t="n">
        <v>36.6</v>
      </c>
      <c r="AT310" s="67" t="n">
        <v>0</v>
      </c>
      <c r="AU310" s="67" t="n">
        <v>0</v>
      </c>
      <c r="AV310" s="67" t="n">
        <v>6.5</v>
      </c>
      <c r="AW310" s="67" t="n">
        <v>6.5</v>
      </c>
      <c r="AX310" s="67" t="n">
        <v>0</v>
      </c>
      <c r="AY310" s="67" t="n">
        <v>0</v>
      </c>
      <c r="AZ310" s="67" t="n">
        <v>0</v>
      </c>
      <c r="BA310" s="67" t="n">
        <v>464.574</v>
      </c>
      <c r="BB310" s="67" t="n">
        <v>464.574</v>
      </c>
      <c r="BC310" s="108" t="s">
        <v>2144</v>
      </c>
    </row>
    <row r="311" customFormat="false" ht="28.5" hidden="false" customHeight="false" outlineLevel="0" collapsed="false">
      <c r="C311" s="109" t="s">
        <v>807</v>
      </c>
      <c r="D311" s="70" t="s">
        <v>809</v>
      </c>
      <c r="E311" s="107" t="s">
        <v>36</v>
      </c>
      <c r="F311" s="67" t="n">
        <v>36606</v>
      </c>
      <c r="G311" s="67" t="n">
        <v>421.474</v>
      </c>
      <c r="H311" s="110" t="n">
        <v>0</v>
      </c>
      <c r="I311" s="67" t="n">
        <v>37.474</v>
      </c>
      <c r="J311" s="67" t="n">
        <v>37.474</v>
      </c>
      <c r="K311" s="110" t="n">
        <v>1.828</v>
      </c>
      <c r="L311" s="110" t="n">
        <v>20.5</v>
      </c>
      <c r="M311" s="67" t="n">
        <v>0</v>
      </c>
      <c r="N311" s="110"/>
      <c r="O311" s="110"/>
      <c r="P311" s="67" t="n">
        <v>0</v>
      </c>
      <c r="Q311" s="110"/>
      <c r="R311" s="110"/>
      <c r="S311" s="67" t="n">
        <v>0</v>
      </c>
      <c r="T311" s="110"/>
      <c r="U311" s="110"/>
      <c r="V311" s="67" t="n">
        <v>0</v>
      </c>
      <c r="W311" s="110"/>
      <c r="X311" s="110"/>
      <c r="Y311" s="110" t="n">
        <v>74.5</v>
      </c>
      <c r="Z311" s="110" t="n">
        <v>11.3</v>
      </c>
      <c r="AA311" s="110" t="n">
        <v>106.3</v>
      </c>
      <c r="AB311" s="110" t="n">
        <v>122.7</v>
      </c>
      <c r="AC311" s="110" t="n">
        <v>90</v>
      </c>
      <c r="AD311" s="110" t="n">
        <v>0</v>
      </c>
      <c r="AE311" s="110" t="n">
        <v>0</v>
      </c>
      <c r="AF311" s="110" t="n">
        <v>29.8</v>
      </c>
      <c r="AG311" s="110" t="n">
        <v>0</v>
      </c>
      <c r="AH311" s="110" t="n">
        <v>0</v>
      </c>
      <c r="AI311" s="110" t="n">
        <v>0</v>
      </c>
      <c r="AJ311" s="110" t="n">
        <v>0</v>
      </c>
      <c r="AK311" s="110" t="n">
        <v>0</v>
      </c>
      <c r="AL311" s="110" t="n">
        <v>22.4</v>
      </c>
      <c r="AM311" s="110" t="n">
        <v>0</v>
      </c>
      <c r="AN311" s="110" t="n">
        <v>0</v>
      </c>
      <c r="AO311" s="110" t="n">
        <v>17</v>
      </c>
      <c r="AP311" s="111" t="n">
        <v>43.1</v>
      </c>
      <c r="AQ311" s="110"/>
      <c r="AR311" s="110"/>
      <c r="AS311" s="110" t="n">
        <v>36.6</v>
      </c>
      <c r="AT311" s="110"/>
      <c r="AU311" s="110"/>
      <c r="AV311" s="110" t="n">
        <v>6.5</v>
      </c>
      <c r="AW311" s="110" t="n">
        <v>6.5</v>
      </c>
      <c r="AX311" s="110"/>
      <c r="AY311" s="110"/>
      <c r="AZ311" s="110"/>
      <c r="BA311" s="67" t="n">
        <v>464.574</v>
      </c>
      <c r="BB311" s="67" t="n">
        <v>464.574</v>
      </c>
      <c r="BC311" s="108"/>
    </row>
    <row r="312" customFormat="false" ht="12.75" hidden="false" customHeight="false" outlineLevel="0" collapsed="false">
      <c r="C312" s="41" t="n">
        <v>139</v>
      </c>
      <c r="D312" s="106" t="s">
        <v>2282</v>
      </c>
      <c r="E312" s="107"/>
      <c r="F312" s="67" t="n">
        <v>23162</v>
      </c>
      <c r="G312" s="67" t="n">
        <v>221.4264</v>
      </c>
      <c r="H312" s="67" t="n">
        <v>0</v>
      </c>
      <c r="I312" s="67" t="n">
        <v>25.2264</v>
      </c>
      <c r="J312" s="67" t="n">
        <v>25.2264</v>
      </c>
      <c r="K312" s="67" t="n">
        <v>1.828</v>
      </c>
      <c r="L312" s="67" t="n">
        <v>13.8</v>
      </c>
      <c r="M312" s="67" t="n">
        <v>0</v>
      </c>
      <c r="N312" s="67" t="n">
        <v>0</v>
      </c>
      <c r="O312" s="67" t="n">
        <v>0</v>
      </c>
      <c r="P312" s="67" t="n">
        <v>0</v>
      </c>
      <c r="Q312" s="67" t="n">
        <v>0</v>
      </c>
      <c r="R312" s="67" t="n">
        <v>0</v>
      </c>
      <c r="S312" s="67" t="n">
        <v>0</v>
      </c>
      <c r="T312" s="67" t="n">
        <v>0</v>
      </c>
      <c r="U312" s="67" t="n">
        <v>0</v>
      </c>
      <c r="V312" s="67" t="n">
        <v>0</v>
      </c>
      <c r="W312" s="67" t="n">
        <v>0</v>
      </c>
      <c r="X312" s="67" t="n">
        <v>0</v>
      </c>
      <c r="Y312" s="67" t="n">
        <v>87.6</v>
      </c>
      <c r="Z312" s="67" t="n">
        <v>13.3</v>
      </c>
      <c r="AA312" s="67" t="n">
        <v>2.1</v>
      </c>
      <c r="AB312" s="67" t="n">
        <v>23.9</v>
      </c>
      <c r="AC312" s="67" t="n">
        <v>0</v>
      </c>
      <c r="AD312" s="67" t="n">
        <v>0</v>
      </c>
      <c r="AE312" s="67" t="n">
        <v>0</v>
      </c>
      <c r="AF312" s="67" t="n">
        <v>35</v>
      </c>
      <c r="AG312" s="67" t="n">
        <v>0</v>
      </c>
      <c r="AH312" s="67" t="n">
        <v>0</v>
      </c>
      <c r="AI312" s="67" t="n">
        <v>0</v>
      </c>
      <c r="AJ312" s="67" t="n">
        <v>0</v>
      </c>
      <c r="AK312" s="67" t="n">
        <v>0</v>
      </c>
      <c r="AL312" s="67" t="n">
        <v>26.3</v>
      </c>
      <c r="AM312" s="67" t="n">
        <v>0</v>
      </c>
      <c r="AN312" s="67" t="n">
        <v>0</v>
      </c>
      <c r="AO312" s="67" t="n">
        <v>8</v>
      </c>
      <c r="AP312" s="67" t="n">
        <v>22.6</v>
      </c>
      <c r="AQ312" s="67" t="n">
        <v>0</v>
      </c>
      <c r="AR312" s="67" t="n">
        <v>0</v>
      </c>
      <c r="AS312" s="67" t="n">
        <v>19.2</v>
      </c>
      <c r="AT312" s="67" t="n">
        <v>0</v>
      </c>
      <c r="AU312" s="67" t="n">
        <v>0</v>
      </c>
      <c r="AV312" s="67" t="n">
        <v>3.4</v>
      </c>
      <c r="AW312" s="67" t="n">
        <v>3.4</v>
      </c>
      <c r="AX312" s="67" t="n">
        <v>0</v>
      </c>
      <c r="AY312" s="67" t="n">
        <v>0</v>
      </c>
      <c r="AZ312" s="67" t="n">
        <v>0</v>
      </c>
      <c r="BA312" s="67" t="n">
        <v>244.0264</v>
      </c>
      <c r="BB312" s="67" t="n">
        <v>244.0264</v>
      </c>
      <c r="BC312" s="108" t="s">
        <v>2144</v>
      </c>
    </row>
    <row r="313" customFormat="false" ht="14.25" hidden="false" customHeight="false" outlineLevel="0" collapsed="false">
      <c r="C313" s="109" t="s">
        <v>812</v>
      </c>
      <c r="D313" s="70" t="s">
        <v>814</v>
      </c>
      <c r="E313" s="107" t="s">
        <v>36</v>
      </c>
      <c r="F313" s="67" t="n">
        <v>23162</v>
      </c>
      <c r="G313" s="67" t="n">
        <v>221.4264</v>
      </c>
      <c r="H313" s="110" t="n">
        <v>0</v>
      </c>
      <c r="I313" s="67" t="n">
        <v>25.2264</v>
      </c>
      <c r="J313" s="67" t="n">
        <v>25.2264</v>
      </c>
      <c r="K313" s="110" t="n">
        <v>1.828</v>
      </c>
      <c r="L313" s="110" t="n">
        <v>13.8</v>
      </c>
      <c r="M313" s="67" t="n">
        <v>0</v>
      </c>
      <c r="N313" s="110"/>
      <c r="O313" s="110"/>
      <c r="P313" s="67" t="n">
        <v>0</v>
      </c>
      <c r="Q313" s="110"/>
      <c r="R313" s="110"/>
      <c r="S313" s="67" t="n">
        <v>0</v>
      </c>
      <c r="T313" s="110"/>
      <c r="U313" s="110"/>
      <c r="V313" s="67" t="n">
        <v>0</v>
      </c>
      <c r="W313" s="110"/>
      <c r="X313" s="110"/>
      <c r="Y313" s="110" t="n">
        <v>87.6</v>
      </c>
      <c r="Z313" s="110" t="n">
        <v>13.3</v>
      </c>
      <c r="AA313" s="110" t="n">
        <v>2.1</v>
      </c>
      <c r="AB313" s="110" t="n">
        <v>23.9</v>
      </c>
      <c r="AC313" s="110" t="n">
        <v>0</v>
      </c>
      <c r="AD313" s="110" t="n">
        <v>0</v>
      </c>
      <c r="AE313" s="110" t="n">
        <v>0</v>
      </c>
      <c r="AF313" s="110" t="n">
        <v>35</v>
      </c>
      <c r="AG313" s="110" t="n">
        <v>0</v>
      </c>
      <c r="AH313" s="110" t="n">
        <v>0</v>
      </c>
      <c r="AI313" s="110" t="n">
        <v>0</v>
      </c>
      <c r="AJ313" s="110" t="n">
        <v>0</v>
      </c>
      <c r="AK313" s="110" t="n">
        <v>0</v>
      </c>
      <c r="AL313" s="110" t="n">
        <v>26.3</v>
      </c>
      <c r="AM313" s="110" t="n">
        <v>0</v>
      </c>
      <c r="AN313" s="110" t="n">
        <v>0</v>
      </c>
      <c r="AO313" s="110" t="n">
        <v>8</v>
      </c>
      <c r="AP313" s="111" t="n">
        <v>22.6</v>
      </c>
      <c r="AQ313" s="110"/>
      <c r="AR313" s="110"/>
      <c r="AS313" s="110" t="n">
        <v>19.2</v>
      </c>
      <c r="AT313" s="110"/>
      <c r="AU313" s="110"/>
      <c r="AV313" s="110" t="n">
        <v>3.4</v>
      </c>
      <c r="AW313" s="110" t="n">
        <v>3.4</v>
      </c>
      <c r="AX313" s="110"/>
      <c r="AY313" s="110"/>
      <c r="AZ313" s="110"/>
      <c r="BA313" s="67" t="n">
        <v>244.0264</v>
      </c>
      <c r="BB313" s="67" t="n">
        <v>244.0264</v>
      </c>
      <c r="BC313" s="108"/>
    </row>
    <row r="314" customFormat="false" ht="12.75" hidden="false" customHeight="false" outlineLevel="0" collapsed="false">
      <c r="C314" s="41" t="n">
        <v>140</v>
      </c>
      <c r="D314" s="106" t="s">
        <v>2283</v>
      </c>
      <c r="E314" s="107"/>
      <c r="F314" s="67" t="n">
        <v>53329</v>
      </c>
      <c r="G314" s="67" t="n">
        <v>490.9516</v>
      </c>
      <c r="H314" s="67" t="n">
        <v>0</v>
      </c>
      <c r="I314" s="67" t="n">
        <v>45.1516</v>
      </c>
      <c r="J314" s="67" t="n">
        <v>45.1516</v>
      </c>
      <c r="K314" s="67" t="n">
        <v>1.828</v>
      </c>
      <c r="L314" s="67" t="n">
        <v>24.7</v>
      </c>
      <c r="M314" s="67" t="n">
        <v>0</v>
      </c>
      <c r="N314" s="67" t="n">
        <v>0</v>
      </c>
      <c r="O314" s="67" t="n">
        <v>0</v>
      </c>
      <c r="P314" s="67" t="n">
        <v>0</v>
      </c>
      <c r="Q314" s="67" t="n">
        <v>0</v>
      </c>
      <c r="R314" s="67" t="n">
        <v>0</v>
      </c>
      <c r="S314" s="67" t="n">
        <v>0</v>
      </c>
      <c r="T314" s="67" t="n">
        <v>0</v>
      </c>
      <c r="U314" s="67" t="n">
        <v>0</v>
      </c>
      <c r="V314" s="67" t="n">
        <v>0</v>
      </c>
      <c r="W314" s="67" t="n">
        <v>0</v>
      </c>
      <c r="X314" s="67" t="n">
        <v>0</v>
      </c>
      <c r="Y314" s="67" t="n">
        <v>137</v>
      </c>
      <c r="Z314" s="67" t="n">
        <v>20.8</v>
      </c>
      <c r="AA314" s="67" t="n">
        <v>70</v>
      </c>
      <c r="AB314" s="67" t="n">
        <v>110.1</v>
      </c>
      <c r="AC314" s="67" t="n">
        <v>80</v>
      </c>
      <c r="AD314" s="67" t="n">
        <v>0</v>
      </c>
      <c r="AE314" s="67" t="n">
        <v>0</v>
      </c>
      <c r="AF314" s="67" t="n">
        <v>54.8</v>
      </c>
      <c r="AG314" s="67" t="n">
        <v>30</v>
      </c>
      <c r="AH314" s="67" t="n">
        <v>4.6</v>
      </c>
      <c r="AI314" s="67" t="n">
        <v>0</v>
      </c>
      <c r="AJ314" s="67" t="n">
        <v>0</v>
      </c>
      <c r="AK314" s="67" t="n">
        <v>0</v>
      </c>
      <c r="AL314" s="67" t="n">
        <v>41.1</v>
      </c>
      <c r="AM314" s="67" t="n">
        <v>0</v>
      </c>
      <c r="AN314" s="67" t="n">
        <v>0</v>
      </c>
      <c r="AO314" s="67" t="n">
        <v>12</v>
      </c>
      <c r="AP314" s="67" t="n">
        <v>50.1</v>
      </c>
      <c r="AQ314" s="67" t="n">
        <v>0</v>
      </c>
      <c r="AR314" s="67" t="n">
        <v>0</v>
      </c>
      <c r="AS314" s="67" t="n">
        <v>42.6</v>
      </c>
      <c r="AT314" s="67" t="n">
        <v>0</v>
      </c>
      <c r="AU314" s="67" t="n">
        <v>0</v>
      </c>
      <c r="AV314" s="67" t="n">
        <v>7.5</v>
      </c>
      <c r="AW314" s="67" t="n">
        <v>7.5</v>
      </c>
      <c r="AX314" s="67" t="n">
        <v>0</v>
      </c>
      <c r="AY314" s="67" t="n">
        <v>0</v>
      </c>
      <c r="AZ314" s="67" t="n">
        <v>0</v>
      </c>
      <c r="BA314" s="67" t="n">
        <v>541.0516</v>
      </c>
      <c r="BB314" s="67" t="n">
        <v>541.0516</v>
      </c>
      <c r="BC314" s="108" t="s">
        <v>2144</v>
      </c>
    </row>
    <row r="315" customFormat="false" ht="14.25" hidden="false" customHeight="false" outlineLevel="0" collapsed="false">
      <c r="C315" s="109" t="s">
        <v>817</v>
      </c>
      <c r="D315" s="70" t="s">
        <v>819</v>
      </c>
      <c r="E315" s="107" t="s">
        <v>36</v>
      </c>
      <c r="F315" s="67" t="n">
        <v>53329</v>
      </c>
      <c r="G315" s="67" t="n">
        <v>490.9516</v>
      </c>
      <c r="H315" s="110" t="n">
        <v>0</v>
      </c>
      <c r="I315" s="67" t="n">
        <v>45.1516</v>
      </c>
      <c r="J315" s="67" t="n">
        <v>45.1516</v>
      </c>
      <c r="K315" s="110" t="n">
        <v>1.828</v>
      </c>
      <c r="L315" s="110" t="n">
        <v>24.7</v>
      </c>
      <c r="M315" s="67" t="n">
        <v>0</v>
      </c>
      <c r="N315" s="110"/>
      <c r="O315" s="110"/>
      <c r="P315" s="67" t="n">
        <v>0</v>
      </c>
      <c r="Q315" s="110"/>
      <c r="R315" s="110"/>
      <c r="S315" s="67" t="n">
        <v>0</v>
      </c>
      <c r="T315" s="110"/>
      <c r="U315" s="110"/>
      <c r="V315" s="67" t="n">
        <v>0</v>
      </c>
      <c r="W315" s="110"/>
      <c r="X315" s="110"/>
      <c r="Y315" s="110" t="n">
        <v>137</v>
      </c>
      <c r="Z315" s="110" t="n">
        <v>20.8</v>
      </c>
      <c r="AA315" s="110" t="n">
        <v>70</v>
      </c>
      <c r="AB315" s="110" t="n">
        <v>110.1</v>
      </c>
      <c r="AC315" s="110" t="n">
        <v>80</v>
      </c>
      <c r="AD315" s="110" t="n">
        <v>0</v>
      </c>
      <c r="AE315" s="110" t="n">
        <v>0</v>
      </c>
      <c r="AF315" s="110" t="n">
        <v>54.8</v>
      </c>
      <c r="AG315" s="110" t="n">
        <v>30</v>
      </c>
      <c r="AH315" s="110" t="n">
        <v>4.6</v>
      </c>
      <c r="AI315" s="110" t="n">
        <v>0</v>
      </c>
      <c r="AJ315" s="110" t="n">
        <v>0</v>
      </c>
      <c r="AK315" s="110" t="n">
        <v>0</v>
      </c>
      <c r="AL315" s="110" t="n">
        <v>41.1</v>
      </c>
      <c r="AM315" s="110" t="n">
        <v>0</v>
      </c>
      <c r="AN315" s="110" t="n">
        <v>0</v>
      </c>
      <c r="AO315" s="110" t="n">
        <v>12</v>
      </c>
      <c r="AP315" s="111" t="n">
        <v>50.1</v>
      </c>
      <c r="AQ315" s="110"/>
      <c r="AR315" s="110"/>
      <c r="AS315" s="110" t="n">
        <v>42.6</v>
      </c>
      <c r="AT315" s="110"/>
      <c r="AU315" s="110"/>
      <c r="AV315" s="110" t="n">
        <v>7.5</v>
      </c>
      <c r="AW315" s="110" t="n">
        <v>7.5</v>
      </c>
      <c r="AX315" s="110"/>
      <c r="AY315" s="110"/>
      <c r="AZ315" s="110"/>
      <c r="BA315" s="67" t="n">
        <v>541.0516</v>
      </c>
      <c r="BB315" s="67" t="n">
        <v>541.0516</v>
      </c>
      <c r="BC315" s="108"/>
    </row>
    <row r="316" customFormat="false" ht="12.75" hidden="false" customHeight="false" outlineLevel="0" collapsed="false">
      <c r="C316" s="41" t="n">
        <v>141</v>
      </c>
      <c r="D316" s="106" t="s">
        <v>2284</v>
      </c>
      <c r="E316" s="107"/>
      <c r="F316" s="67" t="n">
        <v>1056802</v>
      </c>
      <c r="G316" s="67" t="n">
        <v>5992.2948</v>
      </c>
      <c r="H316" s="67" t="n">
        <v>0</v>
      </c>
      <c r="I316" s="67" t="n">
        <v>2073.1948</v>
      </c>
      <c r="J316" s="67" t="n">
        <v>2073.1948</v>
      </c>
      <c r="K316" s="67" t="n">
        <v>1.77636432182332</v>
      </c>
      <c r="L316" s="67" t="n">
        <v>1167.1</v>
      </c>
      <c r="M316" s="67" t="n">
        <v>0</v>
      </c>
      <c r="N316" s="67" t="n">
        <v>0</v>
      </c>
      <c r="O316" s="67" t="n">
        <v>0</v>
      </c>
      <c r="P316" s="67" t="n">
        <v>0</v>
      </c>
      <c r="Q316" s="67" t="n">
        <v>0</v>
      </c>
      <c r="R316" s="67" t="n">
        <v>0</v>
      </c>
      <c r="S316" s="67" t="n">
        <v>0</v>
      </c>
      <c r="T316" s="67" t="n">
        <v>0</v>
      </c>
      <c r="U316" s="67" t="n">
        <v>0</v>
      </c>
      <c r="V316" s="67" t="n">
        <v>0</v>
      </c>
      <c r="W316" s="67" t="n">
        <v>0</v>
      </c>
      <c r="X316" s="67" t="n">
        <v>0</v>
      </c>
      <c r="Y316" s="67" t="n">
        <v>1398.1</v>
      </c>
      <c r="Z316" s="67" t="n">
        <v>195.4</v>
      </c>
      <c r="AA316" s="67" t="n">
        <v>527.4</v>
      </c>
      <c r="AB316" s="67" t="n">
        <v>573.3</v>
      </c>
      <c r="AC316" s="67" t="n">
        <v>400</v>
      </c>
      <c r="AD316" s="67" t="n">
        <v>0</v>
      </c>
      <c r="AE316" s="67" t="n">
        <v>0</v>
      </c>
      <c r="AF316" s="67" t="n">
        <v>559.3</v>
      </c>
      <c r="AG316" s="67" t="n">
        <v>257.9</v>
      </c>
      <c r="AH316" s="67" t="n">
        <v>36.2</v>
      </c>
      <c r="AI316" s="67" t="n">
        <v>0</v>
      </c>
      <c r="AJ316" s="67" t="n">
        <v>0</v>
      </c>
      <c r="AK316" s="67" t="n">
        <v>100</v>
      </c>
      <c r="AL316" s="67" t="n">
        <v>419.5</v>
      </c>
      <c r="AM316" s="67" t="n">
        <v>120</v>
      </c>
      <c r="AN316" s="67" t="n">
        <v>13.6</v>
      </c>
      <c r="AO316" s="67" t="n">
        <v>146.1</v>
      </c>
      <c r="AP316" s="67" t="n">
        <v>212.7</v>
      </c>
      <c r="AQ316" s="67" t="n">
        <v>0</v>
      </c>
      <c r="AR316" s="67" t="n">
        <v>0</v>
      </c>
      <c r="AS316" s="67" t="n">
        <v>166</v>
      </c>
      <c r="AT316" s="67" t="n">
        <v>0</v>
      </c>
      <c r="AU316" s="67" t="n">
        <v>0</v>
      </c>
      <c r="AV316" s="67" t="n">
        <v>46.7</v>
      </c>
      <c r="AW316" s="67" t="n">
        <v>46.7</v>
      </c>
      <c r="AX316" s="67" t="n">
        <v>0</v>
      </c>
      <c r="AY316" s="67" t="n">
        <v>0</v>
      </c>
      <c r="AZ316" s="67" t="n">
        <v>0</v>
      </c>
      <c r="BA316" s="67" t="n">
        <v>6204.9948</v>
      </c>
      <c r="BB316" s="67" t="n">
        <v>6479.49192</v>
      </c>
      <c r="BC316" s="108" t="s">
        <v>2144</v>
      </c>
    </row>
    <row r="317" customFormat="false" ht="14.25" hidden="false" customHeight="false" outlineLevel="0" collapsed="false">
      <c r="C317" s="109" t="s">
        <v>822</v>
      </c>
      <c r="D317" s="70" t="s">
        <v>824</v>
      </c>
      <c r="E317" s="107" t="s">
        <v>38</v>
      </c>
      <c r="F317" s="67" t="n">
        <v>7613</v>
      </c>
      <c r="G317" s="67" t="n">
        <v>58.0156</v>
      </c>
      <c r="H317" s="110"/>
      <c r="I317" s="67" t="n">
        <v>6.8156</v>
      </c>
      <c r="J317" s="67" t="n">
        <v>6.8156</v>
      </c>
      <c r="K317" s="110" t="n">
        <v>1.549</v>
      </c>
      <c r="L317" s="110" t="n">
        <v>4.4</v>
      </c>
      <c r="M317" s="67" t="n">
        <v>0</v>
      </c>
      <c r="N317" s="110"/>
      <c r="O317" s="110"/>
      <c r="P317" s="67" t="n">
        <v>0</v>
      </c>
      <c r="Q317" s="110"/>
      <c r="R317" s="110"/>
      <c r="S317" s="67" t="n">
        <v>0</v>
      </c>
      <c r="T317" s="110"/>
      <c r="U317" s="110"/>
      <c r="V317" s="67" t="n">
        <v>0</v>
      </c>
      <c r="W317" s="110"/>
      <c r="X317" s="110"/>
      <c r="Y317" s="110" t="n">
        <v>18.4</v>
      </c>
      <c r="Z317" s="110" t="n">
        <v>4.8</v>
      </c>
      <c r="AA317" s="110" t="n">
        <v>0.4</v>
      </c>
      <c r="AB317" s="110" t="n">
        <v>9</v>
      </c>
      <c r="AC317" s="110" t="n">
        <v>0</v>
      </c>
      <c r="AD317" s="110" t="n">
        <v>0</v>
      </c>
      <c r="AE317" s="110" t="n">
        <v>0</v>
      </c>
      <c r="AF317" s="110" t="n">
        <v>7.4</v>
      </c>
      <c r="AG317" s="110" t="n">
        <v>0</v>
      </c>
      <c r="AH317" s="110" t="n">
        <v>0</v>
      </c>
      <c r="AI317" s="110" t="n">
        <v>0</v>
      </c>
      <c r="AJ317" s="110" t="n">
        <v>0</v>
      </c>
      <c r="AK317" s="110" t="n">
        <v>0</v>
      </c>
      <c r="AL317" s="110" t="n">
        <v>5.5</v>
      </c>
      <c r="AM317" s="110" t="n">
        <v>0</v>
      </c>
      <c r="AN317" s="110" t="n">
        <v>0</v>
      </c>
      <c r="AO317" s="110" t="n">
        <v>5.7</v>
      </c>
      <c r="AP317" s="111" t="n">
        <v>5.9</v>
      </c>
      <c r="AQ317" s="110"/>
      <c r="AR317" s="110"/>
      <c r="AS317" s="110" t="n">
        <v>4.5</v>
      </c>
      <c r="AT317" s="110"/>
      <c r="AU317" s="110"/>
      <c r="AV317" s="110" t="n">
        <v>1.4</v>
      </c>
      <c r="AW317" s="110" t="n">
        <v>1.4</v>
      </c>
      <c r="AX317" s="110"/>
      <c r="AY317" s="110"/>
      <c r="AZ317" s="110"/>
      <c r="BA317" s="67" t="n">
        <v>63.9156</v>
      </c>
      <c r="BB317" s="67" t="n">
        <v>75.420408</v>
      </c>
      <c r="BC317" s="108"/>
    </row>
    <row r="318" customFormat="false" ht="14.25" hidden="false" customHeight="false" outlineLevel="0" collapsed="false">
      <c r="C318" s="109" t="s">
        <v>825</v>
      </c>
      <c r="D318" s="70" t="s">
        <v>827</v>
      </c>
      <c r="E318" s="107" t="s">
        <v>38</v>
      </c>
      <c r="F318" s="67" t="n">
        <v>236118</v>
      </c>
      <c r="G318" s="67" t="n">
        <v>1420.3684</v>
      </c>
      <c r="H318" s="110"/>
      <c r="I318" s="67" t="n">
        <v>327.7684</v>
      </c>
      <c r="J318" s="67" t="n">
        <v>327.7684</v>
      </c>
      <c r="K318" s="110" t="n">
        <v>1.549</v>
      </c>
      <c r="L318" s="110" t="n">
        <v>211.6</v>
      </c>
      <c r="M318" s="67" t="n">
        <v>0</v>
      </c>
      <c r="N318" s="110"/>
      <c r="O318" s="110"/>
      <c r="P318" s="67" t="n">
        <v>0</v>
      </c>
      <c r="Q318" s="110"/>
      <c r="R318" s="110"/>
      <c r="S318" s="67" t="n">
        <v>0</v>
      </c>
      <c r="T318" s="110"/>
      <c r="U318" s="110"/>
      <c r="V318" s="67" t="n">
        <v>0</v>
      </c>
      <c r="W318" s="110"/>
      <c r="X318" s="110"/>
      <c r="Y318" s="110" t="n">
        <v>204.9</v>
      </c>
      <c r="Z318" s="110" t="n">
        <v>53.7</v>
      </c>
      <c r="AA318" s="110" t="n">
        <v>187</v>
      </c>
      <c r="AB318" s="110" t="n">
        <v>386</v>
      </c>
      <c r="AC318" s="110" t="n">
        <v>300</v>
      </c>
      <c r="AD318" s="110" t="n">
        <v>0</v>
      </c>
      <c r="AE318" s="110" t="n">
        <v>0</v>
      </c>
      <c r="AF318" s="110" t="n">
        <v>82</v>
      </c>
      <c r="AG318" s="110" t="n">
        <v>40</v>
      </c>
      <c r="AH318" s="110" t="n">
        <v>10.5</v>
      </c>
      <c r="AI318" s="110" t="n">
        <v>0</v>
      </c>
      <c r="AJ318" s="110" t="n">
        <v>0</v>
      </c>
      <c r="AK318" s="110" t="n">
        <v>100</v>
      </c>
      <c r="AL318" s="110" t="n">
        <v>61.5</v>
      </c>
      <c r="AM318" s="110" t="n">
        <v>0</v>
      </c>
      <c r="AN318" s="110" t="n">
        <v>0</v>
      </c>
      <c r="AO318" s="110" t="n">
        <v>17.5</v>
      </c>
      <c r="AP318" s="111" t="n">
        <v>40.7</v>
      </c>
      <c r="AQ318" s="110"/>
      <c r="AR318" s="110"/>
      <c r="AS318" s="110" t="n">
        <v>30.9</v>
      </c>
      <c r="AT318" s="110"/>
      <c r="AU318" s="110"/>
      <c r="AV318" s="110" t="n">
        <v>9.8</v>
      </c>
      <c r="AW318" s="110" t="n">
        <v>9.8</v>
      </c>
      <c r="AX318" s="110"/>
      <c r="AY318" s="110"/>
      <c r="AZ318" s="110"/>
      <c r="BA318" s="67" t="n">
        <v>1461.0684</v>
      </c>
      <c r="BB318" s="67" t="n">
        <v>1724.060712</v>
      </c>
      <c r="BC318" s="108"/>
    </row>
    <row r="319" customFormat="false" ht="28.5" hidden="false" customHeight="false" outlineLevel="0" collapsed="false">
      <c r="C319" s="109" t="s">
        <v>828</v>
      </c>
      <c r="D319" s="70" t="s">
        <v>830</v>
      </c>
      <c r="E319" s="107" t="s">
        <v>36</v>
      </c>
      <c r="F319" s="67" t="n">
        <v>753231</v>
      </c>
      <c r="G319" s="67" t="n">
        <v>4032.6208</v>
      </c>
      <c r="H319" s="110"/>
      <c r="I319" s="67" t="n">
        <v>1660.9208</v>
      </c>
      <c r="J319" s="67" t="n">
        <v>1660.9208</v>
      </c>
      <c r="K319" s="110" t="n">
        <v>1.828</v>
      </c>
      <c r="L319" s="110" t="n">
        <v>908.6</v>
      </c>
      <c r="M319" s="67" t="n">
        <v>0</v>
      </c>
      <c r="N319" s="110"/>
      <c r="O319" s="110"/>
      <c r="P319" s="67" t="n">
        <v>0</v>
      </c>
      <c r="Q319" s="110"/>
      <c r="R319" s="110"/>
      <c r="S319" s="67" t="n">
        <v>0</v>
      </c>
      <c r="T319" s="110"/>
      <c r="U319" s="110"/>
      <c r="V319" s="67" t="n">
        <v>0</v>
      </c>
      <c r="W319" s="110"/>
      <c r="X319" s="110"/>
      <c r="Y319" s="110" t="n">
        <v>1066.6</v>
      </c>
      <c r="Z319" s="110" t="n">
        <v>120.5</v>
      </c>
      <c r="AA319" s="110" t="n">
        <v>205</v>
      </c>
      <c r="AB319" s="110" t="n">
        <v>128.2</v>
      </c>
      <c r="AC319" s="110" t="n">
        <v>100</v>
      </c>
      <c r="AD319" s="110" t="n">
        <v>0</v>
      </c>
      <c r="AE319" s="110" t="n">
        <v>0</v>
      </c>
      <c r="AF319" s="110" t="n">
        <v>426.6</v>
      </c>
      <c r="AG319" s="110" t="n">
        <v>180</v>
      </c>
      <c r="AH319" s="110" t="n">
        <v>20.3</v>
      </c>
      <c r="AI319" s="110" t="n">
        <v>0</v>
      </c>
      <c r="AJ319" s="110" t="n">
        <v>0</v>
      </c>
      <c r="AK319" s="110" t="n">
        <v>0</v>
      </c>
      <c r="AL319" s="110" t="n">
        <v>320</v>
      </c>
      <c r="AM319" s="110" t="n">
        <v>120</v>
      </c>
      <c r="AN319" s="110" t="n">
        <v>13.6</v>
      </c>
      <c r="AO319" s="110" t="n">
        <v>104.8</v>
      </c>
      <c r="AP319" s="111" t="n">
        <v>117</v>
      </c>
      <c r="AQ319" s="110"/>
      <c r="AR319" s="110"/>
      <c r="AS319" s="110" t="n">
        <v>88.9</v>
      </c>
      <c r="AT319" s="110"/>
      <c r="AU319" s="110"/>
      <c r="AV319" s="110" t="n">
        <v>28.1</v>
      </c>
      <c r="AW319" s="110" t="n">
        <v>28.1</v>
      </c>
      <c r="AX319" s="110"/>
      <c r="AY319" s="110"/>
      <c r="AZ319" s="110"/>
      <c r="BA319" s="67" t="n">
        <v>4149.6208</v>
      </c>
      <c r="BB319" s="67" t="n">
        <v>4149.6208</v>
      </c>
      <c r="BC319" s="108"/>
    </row>
    <row r="320" customFormat="false" ht="14.25" hidden="false" customHeight="false" outlineLevel="0" collapsed="false">
      <c r="C320" s="109" t="s">
        <v>831</v>
      </c>
      <c r="D320" s="70" t="s">
        <v>833</v>
      </c>
      <c r="E320" s="107" t="s">
        <v>36</v>
      </c>
      <c r="F320" s="67" t="n">
        <v>59840</v>
      </c>
      <c r="G320" s="67" t="n">
        <v>481.29</v>
      </c>
      <c r="H320" s="110"/>
      <c r="I320" s="67" t="n">
        <v>77.69</v>
      </c>
      <c r="J320" s="67" t="n">
        <v>77.69</v>
      </c>
      <c r="K320" s="110" t="n">
        <v>1.828</v>
      </c>
      <c r="L320" s="110" t="n">
        <v>42.5</v>
      </c>
      <c r="M320" s="67" t="n">
        <v>0</v>
      </c>
      <c r="N320" s="110"/>
      <c r="O320" s="110"/>
      <c r="P320" s="67" t="n">
        <v>0</v>
      </c>
      <c r="Q320" s="110"/>
      <c r="R320" s="110"/>
      <c r="S320" s="67" t="n">
        <v>0</v>
      </c>
      <c r="T320" s="110"/>
      <c r="U320" s="110"/>
      <c r="V320" s="67" t="n">
        <v>0</v>
      </c>
      <c r="W320" s="110"/>
      <c r="X320" s="110"/>
      <c r="Y320" s="110" t="n">
        <v>108.2</v>
      </c>
      <c r="Z320" s="110" t="n">
        <v>16.4</v>
      </c>
      <c r="AA320" s="110" t="n">
        <v>135</v>
      </c>
      <c r="AB320" s="110" t="n">
        <v>50.1</v>
      </c>
      <c r="AC320" s="110" t="n">
        <v>0</v>
      </c>
      <c r="AD320" s="110" t="n">
        <v>0</v>
      </c>
      <c r="AE320" s="110" t="n">
        <v>0</v>
      </c>
      <c r="AF320" s="110" t="n">
        <v>43.3</v>
      </c>
      <c r="AG320" s="110" t="n">
        <v>37.9</v>
      </c>
      <c r="AH320" s="110" t="n">
        <v>5.4</v>
      </c>
      <c r="AI320" s="110" t="n">
        <v>0</v>
      </c>
      <c r="AJ320" s="110" t="n">
        <v>0</v>
      </c>
      <c r="AK320" s="110" t="n">
        <v>0</v>
      </c>
      <c r="AL320" s="110" t="n">
        <v>32.5</v>
      </c>
      <c r="AM320" s="110" t="n">
        <v>0</v>
      </c>
      <c r="AN320" s="110" t="n">
        <v>0</v>
      </c>
      <c r="AO320" s="110" t="n">
        <v>18.1</v>
      </c>
      <c r="AP320" s="111" t="n">
        <v>49.1</v>
      </c>
      <c r="AQ320" s="110"/>
      <c r="AR320" s="110"/>
      <c r="AS320" s="110" t="n">
        <v>41.7</v>
      </c>
      <c r="AT320" s="110"/>
      <c r="AU320" s="110"/>
      <c r="AV320" s="110" t="n">
        <v>7.4</v>
      </c>
      <c r="AW320" s="110" t="n">
        <v>7.4</v>
      </c>
      <c r="AX320" s="110"/>
      <c r="AY320" s="110"/>
      <c r="AZ320" s="110"/>
      <c r="BA320" s="67" t="n">
        <v>530.39</v>
      </c>
      <c r="BB320" s="67" t="n">
        <v>530.39</v>
      </c>
      <c r="BC320" s="108"/>
    </row>
    <row r="321" customFormat="false" ht="12.75" hidden="false" customHeight="false" outlineLevel="0" collapsed="false">
      <c r="C321" s="41" t="n">
        <v>142</v>
      </c>
      <c r="D321" s="106" t="s">
        <v>2285</v>
      </c>
      <c r="E321" s="107"/>
      <c r="F321" s="67" t="n">
        <v>19274</v>
      </c>
      <c r="G321" s="67" t="n">
        <v>265.2156</v>
      </c>
      <c r="H321" s="67" t="n">
        <v>0</v>
      </c>
      <c r="I321" s="67" t="n">
        <v>23.2156</v>
      </c>
      <c r="J321" s="67" t="n">
        <v>23.2156</v>
      </c>
      <c r="K321" s="67" t="n">
        <v>1.828</v>
      </c>
      <c r="L321" s="67" t="n">
        <v>12.7</v>
      </c>
      <c r="M321" s="67" t="n">
        <v>0</v>
      </c>
      <c r="N321" s="67" t="n">
        <v>0</v>
      </c>
      <c r="O321" s="67" t="n">
        <v>0</v>
      </c>
      <c r="P321" s="67" t="n">
        <v>0</v>
      </c>
      <c r="Q321" s="67" t="n">
        <v>0</v>
      </c>
      <c r="R321" s="67" t="n">
        <v>0</v>
      </c>
      <c r="S321" s="67" t="n">
        <v>0</v>
      </c>
      <c r="T321" s="67" t="n">
        <v>0</v>
      </c>
      <c r="U321" s="67" t="n">
        <v>0</v>
      </c>
      <c r="V321" s="67" t="n">
        <v>0</v>
      </c>
      <c r="W321" s="67" t="n">
        <v>0</v>
      </c>
      <c r="X321" s="67" t="n">
        <v>0</v>
      </c>
      <c r="Y321" s="67" t="n">
        <v>33</v>
      </c>
      <c r="Z321" s="67" t="n">
        <v>5.1</v>
      </c>
      <c r="AA321" s="67" t="n">
        <v>97.3</v>
      </c>
      <c r="AB321" s="67" t="n">
        <v>80</v>
      </c>
      <c r="AC321" s="67" t="n">
        <v>0</v>
      </c>
      <c r="AD321" s="67" t="n">
        <v>0</v>
      </c>
      <c r="AE321" s="67" t="n">
        <v>0</v>
      </c>
      <c r="AF321" s="67" t="n">
        <v>13.6</v>
      </c>
      <c r="AG321" s="67" t="n">
        <v>0</v>
      </c>
      <c r="AH321" s="67" t="n">
        <v>0</v>
      </c>
      <c r="AI321" s="67" t="n">
        <v>0</v>
      </c>
      <c r="AJ321" s="67" t="n">
        <v>0</v>
      </c>
      <c r="AK321" s="67" t="n">
        <v>0</v>
      </c>
      <c r="AL321" s="67" t="n">
        <v>10.2</v>
      </c>
      <c r="AM321" s="67" t="n">
        <v>0</v>
      </c>
      <c r="AN321" s="67" t="n">
        <v>0</v>
      </c>
      <c r="AO321" s="67" t="n">
        <v>2.8</v>
      </c>
      <c r="AP321" s="67" t="n">
        <v>27.1</v>
      </c>
      <c r="AQ321" s="67" t="n">
        <v>0</v>
      </c>
      <c r="AR321" s="67" t="n">
        <v>0</v>
      </c>
      <c r="AS321" s="67" t="n">
        <v>23</v>
      </c>
      <c r="AT321" s="67" t="n">
        <v>0</v>
      </c>
      <c r="AU321" s="67" t="n">
        <v>0</v>
      </c>
      <c r="AV321" s="67" t="n">
        <v>4.1</v>
      </c>
      <c r="AW321" s="67" t="n">
        <v>4.1</v>
      </c>
      <c r="AX321" s="67" t="n">
        <v>0</v>
      </c>
      <c r="AY321" s="67" t="n">
        <v>0</v>
      </c>
      <c r="AZ321" s="67" t="n">
        <v>0</v>
      </c>
      <c r="BA321" s="67" t="n">
        <v>292.3156</v>
      </c>
      <c r="BB321" s="67" t="n">
        <v>292.3156</v>
      </c>
      <c r="BC321" s="108" t="s">
        <v>2144</v>
      </c>
    </row>
    <row r="322" customFormat="false" ht="14.25" hidden="false" customHeight="false" outlineLevel="0" collapsed="false">
      <c r="C322" s="109" t="s">
        <v>836</v>
      </c>
      <c r="D322" s="70" t="s">
        <v>838</v>
      </c>
      <c r="E322" s="107" t="s">
        <v>36</v>
      </c>
      <c r="F322" s="67" t="n">
        <v>19274</v>
      </c>
      <c r="G322" s="67" t="n">
        <v>265.2156</v>
      </c>
      <c r="H322" s="110" t="n">
        <v>0</v>
      </c>
      <c r="I322" s="67" t="n">
        <v>23.2156</v>
      </c>
      <c r="J322" s="67" t="n">
        <v>23.2156</v>
      </c>
      <c r="K322" s="110" t="n">
        <v>1.828</v>
      </c>
      <c r="L322" s="110" t="n">
        <v>12.7</v>
      </c>
      <c r="M322" s="67" t="n">
        <v>0</v>
      </c>
      <c r="N322" s="110"/>
      <c r="O322" s="110"/>
      <c r="P322" s="67" t="n">
        <v>0</v>
      </c>
      <c r="Q322" s="110"/>
      <c r="R322" s="110"/>
      <c r="S322" s="67" t="n">
        <v>0</v>
      </c>
      <c r="T322" s="110"/>
      <c r="U322" s="110"/>
      <c r="V322" s="67" t="n">
        <v>0</v>
      </c>
      <c r="W322" s="110"/>
      <c r="X322" s="110"/>
      <c r="Y322" s="110" t="n">
        <v>33</v>
      </c>
      <c r="Z322" s="110" t="n">
        <v>5.1</v>
      </c>
      <c r="AA322" s="110" t="n">
        <v>97.3</v>
      </c>
      <c r="AB322" s="110" t="n">
        <v>80</v>
      </c>
      <c r="AC322" s="110" t="n">
        <v>0</v>
      </c>
      <c r="AD322" s="110" t="n">
        <v>0</v>
      </c>
      <c r="AE322" s="110" t="n">
        <v>0</v>
      </c>
      <c r="AF322" s="110" t="n">
        <v>13.6</v>
      </c>
      <c r="AG322" s="110" t="n">
        <v>0</v>
      </c>
      <c r="AH322" s="110" t="n">
        <v>0</v>
      </c>
      <c r="AI322" s="110" t="n">
        <v>0</v>
      </c>
      <c r="AJ322" s="110" t="n">
        <v>0</v>
      </c>
      <c r="AK322" s="110" t="n">
        <v>0</v>
      </c>
      <c r="AL322" s="110" t="n">
        <v>10.2</v>
      </c>
      <c r="AM322" s="110" t="n">
        <v>0</v>
      </c>
      <c r="AN322" s="110" t="n">
        <v>0</v>
      </c>
      <c r="AO322" s="110" t="n">
        <v>2.8</v>
      </c>
      <c r="AP322" s="111" t="n">
        <v>27.1</v>
      </c>
      <c r="AQ322" s="110"/>
      <c r="AR322" s="110"/>
      <c r="AS322" s="110" t="n">
        <v>23</v>
      </c>
      <c r="AT322" s="110"/>
      <c r="AU322" s="110"/>
      <c r="AV322" s="110" t="n">
        <v>4.1</v>
      </c>
      <c r="AW322" s="110" t="n">
        <v>4.1</v>
      </c>
      <c r="AX322" s="110"/>
      <c r="AY322" s="110"/>
      <c r="AZ322" s="110"/>
      <c r="BA322" s="67" t="n">
        <v>292.3156</v>
      </c>
      <c r="BB322" s="67" t="n">
        <v>292.3156</v>
      </c>
      <c r="BC322" s="108"/>
    </row>
    <row r="323" customFormat="false" ht="12.75" hidden="false" customHeight="false" outlineLevel="0" collapsed="false">
      <c r="C323" s="41" t="n">
        <v>143</v>
      </c>
      <c r="D323" s="106" t="s">
        <v>2286</v>
      </c>
      <c r="E323" s="107"/>
      <c r="F323" s="67" t="n">
        <v>30278.8</v>
      </c>
      <c r="G323" s="67" t="n">
        <v>283.562</v>
      </c>
      <c r="H323" s="67" t="n">
        <v>0</v>
      </c>
      <c r="I323" s="67" t="n">
        <v>30.162</v>
      </c>
      <c r="J323" s="67" t="n">
        <v>30.162</v>
      </c>
      <c r="K323" s="67" t="n">
        <v>1.828</v>
      </c>
      <c r="L323" s="67" t="n">
        <v>16.5</v>
      </c>
      <c r="M323" s="67" t="n">
        <v>0</v>
      </c>
      <c r="N323" s="67" t="n">
        <v>0</v>
      </c>
      <c r="O323" s="67" t="n">
        <v>0</v>
      </c>
      <c r="P323" s="67" t="n">
        <v>0</v>
      </c>
      <c r="Q323" s="67" t="n">
        <v>0</v>
      </c>
      <c r="R323" s="67" t="n">
        <v>0</v>
      </c>
      <c r="S323" s="67" t="n">
        <v>0</v>
      </c>
      <c r="T323" s="67" t="n">
        <v>0</v>
      </c>
      <c r="U323" s="67" t="n">
        <v>0</v>
      </c>
      <c r="V323" s="67" t="n">
        <v>0</v>
      </c>
      <c r="W323" s="67" t="n">
        <v>0</v>
      </c>
      <c r="X323" s="67" t="n">
        <v>0</v>
      </c>
      <c r="Y323" s="67" t="n">
        <v>76</v>
      </c>
      <c r="Z323" s="67" t="n">
        <v>11.6</v>
      </c>
      <c r="AA323" s="67" t="n">
        <v>24.6</v>
      </c>
      <c r="AB323" s="67" t="n">
        <v>79</v>
      </c>
      <c r="AC323" s="67" t="n">
        <v>0</v>
      </c>
      <c r="AD323" s="67" t="n">
        <v>0</v>
      </c>
      <c r="AE323" s="67" t="n">
        <v>0</v>
      </c>
      <c r="AF323" s="67" t="n">
        <v>30.4</v>
      </c>
      <c r="AG323" s="67" t="n">
        <v>0</v>
      </c>
      <c r="AH323" s="67" t="n">
        <v>0</v>
      </c>
      <c r="AI323" s="67" t="n">
        <v>0</v>
      </c>
      <c r="AJ323" s="67" t="n">
        <v>0</v>
      </c>
      <c r="AK323" s="67" t="n">
        <v>0</v>
      </c>
      <c r="AL323" s="67" t="n">
        <v>22.8</v>
      </c>
      <c r="AM323" s="67" t="n">
        <v>0</v>
      </c>
      <c r="AN323" s="67" t="n">
        <v>0</v>
      </c>
      <c r="AO323" s="67" t="n">
        <v>9</v>
      </c>
      <c r="AP323" s="67" t="n">
        <v>28.9</v>
      </c>
      <c r="AQ323" s="67" t="n">
        <v>0</v>
      </c>
      <c r="AR323" s="67" t="n">
        <v>0</v>
      </c>
      <c r="AS323" s="67" t="n">
        <v>24.6</v>
      </c>
      <c r="AT323" s="67" t="n">
        <v>0</v>
      </c>
      <c r="AU323" s="67" t="n">
        <v>0</v>
      </c>
      <c r="AV323" s="67" t="n">
        <v>4.3</v>
      </c>
      <c r="AW323" s="67" t="n">
        <v>4.3</v>
      </c>
      <c r="AX323" s="67" t="n">
        <v>0</v>
      </c>
      <c r="AY323" s="67" t="n">
        <v>0</v>
      </c>
      <c r="AZ323" s="67" t="n">
        <v>0</v>
      </c>
      <c r="BA323" s="67" t="n">
        <v>312.462</v>
      </c>
      <c r="BB323" s="67" t="n">
        <v>312.462</v>
      </c>
      <c r="BC323" s="108" t="s">
        <v>2144</v>
      </c>
    </row>
    <row r="324" customFormat="false" ht="14.25" hidden="false" customHeight="false" outlineLevel="0" collapsed="false">
      <c r="C324" s="109" t="s">
        <v>841</v>
      </c>
      <c r="D324" s="70" t="s">
        <v>843</v>
      </c>
      <c r="E324" s="107" t="s">
        <v>36</v>
      </c>
      <c r="F324" s="67" t="n">
        <v>30278.8</v>
      </c>
      <c r="G324" s="67" t="n">
        <v>283.562</v>
      </c>
      <c r="H324" s="110" t="n">
        <v>0</v>
      </c>
      <c r="I324" s="67" t="n">
        <v>30.162</v>
      </c>
      <c r="J324" s="67" t="n">
        <v>30.162</v>
      </c>
      <c r="K324" s="110" t="n">
        <v>1.828</v>
      </c>
      <c r="L324" s="110" t="n">
        <v>16.5</v>
      </c>
      <c r="M324" s="67" t="n">
        <v>0</v>
      </c>
      <c r="N324" s="110"/>
      <c r="O324" s="110"/>
      <c r="P324" s="67" t="n">
        <v>0</v>
      </c>
      <c r="Q324" s="110"/>
      <c r="R324" s="110"/>
      <c r="S324" s="67" t="n">
        <v>0</v>
      </c>
      <c r="T324" s="110"/>
      <c r="U324" s="110"/>
      <c r="V324" s="67" t="n">
        <v>0</v>
      </c>
      <c r="W324" s="110"/>
      <c r="X324" s="110"/>
      <c r="Y324" s="110" t="n">
        <v>76</v>
      </c>
      <c r="Z324" s="110" t="n">
        <v>11.6</v>
      </c>
      <c r="AA324" s="110" t="n">
        <v>24.6</v>
      </c>
      <c r="AB324" s="110" t="n">
        <v>79</v>
      </c>
      <c r="AC324" s="110" t="n">
        <v>0</v>
      </c>
      <c r="AD324" s="110" t="n">
        <v>0</v>
      </c>
      <c r="AE324" s="110" t="n">
        <v>0</v>
      </c>
      <c r="AF324" s="110" t="n">
        <v>30.4</v>
      </c>
      <c r="AG324" s="110" t="n">
        <v>0</v>
      </c>
      <c r="AH324" s="110" t="n">
        <v>0</v>
      </c>
      <c r="AI324" s="110" t="n">
        <v>0</v>
      </c>
      <c r="AJ324" s="110" t="n">
        <v>0</v>
      </c>
      <c r="AK324" s="110" t="n">
        <v>0</v>
      </c>
      <c r="AL324" s="110" t="n">
        <v>22.8</v>
      </c>
      <c r="AM324" s="110" t="n">
        <v>0</v>
      </c>
      <c r="AN324" s="110" t="n">
        <v>0</v>
      </c>
      <c r="AO324" s="110" t="n">
        <v>9</v>
      </c>
      <c r="AP324" s="111" t="n">
        <v>28.9</v>
      </c>
      <c r="AQ324" s="110"/>
      <c r="AR324" s="110"/>
      <c r="AS324" s="110" t="n">
        <v>24.6</v>
      </c>
      <c r="AT324" s="110"/>
      <c r="AU324" s="110"/>
      <c r="AV324" s="110" t="n">
        <v>4.3</v>
      </c>
      <c r="AW324" s="110" t="n">
        <v>4.3</v>
      </c>
      <c r="AX324" s="110"/>
      <c r="AY324" s="110"/>
      <c r="AZ324" s="110"/>
      <c r="BA324" s="67" t="n">
        <v>312.462</v>
      </c>
      <c r="BB324" s="67" t="n">
        <v>312.462</v>
      </c>
      <c r="BC324" s="108"/>
    </row>
    <row r="325" customFormat="false" ht="12.75" hidden="false" customHeight="false" outlineLevel="0" collapsed="false">
      <c r="C325" s="41" t="n">
        <v>144</v>
      </c>
      <c r="D325" s="106" t="s">
        <v>2287</v>
      </c>
      <c r="E325" s="107"/>
      <c r="F325" s="67" t="n">
        <v>44023</v>
      </c>
      <c r="G325" s="67" t="n">
        <v>483.4644</v>
      </c>
      <c r="H325" s="67" t="n">
        <v>0</v>
      </c>
      <c r="I325" s="67" t="n">
        <v>40.7644</v>
      </c>
      <c r="J325" s="67" t="n">
        <v>40.7644</v>
      </c>
      <c r="K325" s="67" t="n">
        <v>1.828</v>
      </c>
      <c r="L325" s="67" t="n">
        <v>22.3</v>
      </c>
      <c r="M325" s="67" t="n">
        <v>0</v>
      </c>
      <c r="N325" s="67" t="n">
        <v>0</v>
      </c>
      <c r="O325" s="67" t="n">
        <v>0</v>
      </c>
      <c r="P325" s="67" t="n">
        <v>0</v>
      </c>
      <c r="Q325" s="67" t="n">
        <v>0</v>
      </c>
      <c r="R325" s="67" t="n">
        <v>0</v>
      </c>
      <c r="S325" s="67" t="n">
        <v>0</v>
      </c>
      <c r="T325" s="67" t="n">
        <v>0</v>
      </c>
      <c r="U325" s="67" t="n">
        <v>0</v>
      </c>
      <c r="V325" s="67" t="n">
        <v>0</v>
      </c>
      <c r="W325" s="67" t="n">
        <v>0</v>
      </c>
      <c r="X325" s="67" t="n">
        <v>0</v>
      </c>
      <c r="Y325" s="67" t="n">
        <v>186</v>
      </c>
      <c r="Z325" s="67" t="n">
        <v>28.3</v>
      </c>
      <c r="AA325" s="67" t="n">
        <v>30</v>
      </c>
      <c r="AB325" s="67" t="n">
        <v>53.2</v>
      </c>
      <c r="AC325" s="67" t="n">
        <v>0</v>
      </c>
      <c r="AD325" s="67" t="n">
        <v>0</v>
      </c>
      <c r="AE325" s="67" t="n">
        <v>0</v>
      </c>
      <c r="AF325" s="67" t="n">
        <v>74.4</v>
      </c>
      <c r="AG325" s="67" t="n">
        <v>40</v>
      </c>
      <c r="AH325" s="67" t="n">
        <v>6.1</v>
      </c>
      <c r="AI325" s="67" t="n">
        <v>0</v>
      </c>
      <c r="AJ325" s="67" t="n">
        <v>0</v>
      </c>
      <c r="AK325" s="67" t="n">
        <v>0</v>
      </c>
      <c r="AL325" s="67" t="n">
        <v>55.8</v>
      </c>
      <c r="AM325" s="67" t="n">
        <v>30</v>
      </c>
      <c r="AN325" s="67" t="n">
        <v>4.6</v>
      </c>
      <c r="AO325" s="67" t="n">
        <v>15</v>
      </c>
      <c r="AP325" s="67" t="n">
        <v>49.3</v>
      </c>
      <c r="AQ325" s="67" t="n">
        <v>0</v>
      </c>
      <c r="AR325" s="67" t="n">
        <v>0</v>
      </c>
      <c r="AS325" s="67" t="n">
        <v>41.9</v>
      </c>
      <c r="AT325" s="67" t="n">
        <v>0</v>
      </c>
      <c r="AU325" s="67" t="n">
        <v>0</v>
      </c>
      <c r="AV325" s="67" t="n">
        <v>7.4</v>
      </c>
      <c r="AW325" s="67" t="n">
        <v>7.4</v>
      </c>
      <c r="AX325" s="67" t="n">
        <v>0</v>
      </c>
      <c r="AY325" s="67" t="n">
        <v>0</v>
      </c>
      <c r="AZ325" s="67" t="n">
        <v>0</v>
      </c>
      <c r="BA325" s="67" t="n">
        <v>532.7644</v>
      </c>
      <c r="BB325" s="67" t="n">
        <v>532.7644</v>
      </c>
      <c r="BC325" s="108" t="s">
        <v>2144</v>
      </c>
    </row>
    <row r="326" customFormat="false" ht="14.25" hidden="false" customHeight="false" outlineLevel="0" collapsed="false">
      <c r="C326" s="109" t="s">
        <v>846</v>
      </c>
      <c r="D326" s="70" t="s">
        <v>848</v>
      </c>
      <c r="E326" s="107" t="s">
        <v>36</v>
      </c>
      <c r="F326" s="67" t="n">
        <v>44023</v>
      </c>
      <c r="G326" s="67" t="n">
        <v>483.4644</v>
      </c>
      <c r="H326" s="110" t="n">
        <v>0</v>
      </c>
      <c r="I326" s="67" t="n">
        <v>40.7644</v>
      </c>
      <c r="J326" s="67" t="n">
        <v>40.7644</v>
      </c>
      <c r="K326" s="110" t="n">
        <v>1.828</v>
      </c>
      <c r="L326" s="110" t="n">
        <v>22.3</v>
      </c>
      <c r="M326" s="67" t="n">
        <v>0</v>
      </c>
      <c r="N326" s="110"/>
      <c r="O326" s="110"/>
      <c r="P326" s="67" t="n">
        <v>0</v>
      </c>
      <c r="Q326" s="110"/>
      <c r="R326" s="110"/>
      <c r="S326" s="67" t="n">
        <v>0</v>
      </c>
      <c r="T326" s="110"/>
      <c r="U326" s="110"/>
      <c r="V326" s="67" t="n">
        <v>0</v>
      </c>
      <c r="W326" s="110"/>
      <c r="X326" s="110"/>
      <c r="Y326" s="110" t="n">
        <v>186</v>
      </c>
      <c r="Z326" s="110" t="n">
        <v>28.3</v>
      </c>
      <c r="AA326" s="110" t="n">
        <v>30</v>
      </c>
      <c r="AB326" s="110" t="n">
        <v>53.2</v>
      </c>
      <c r="AC326" s="110" t="n">
        <v>0</v>
      </c>
      <c r="AD326" s="110" t="n">
        <v>0</v>
      </c>
      <c r="AE326" s="110" t="n">
        <v>0</v>
      </c>
      <c r="AF326" s="110" t="n">
        <v>74.4</v>
      </c>
      <c r="AG326" s="110" t="n">
        <v>40</v>
      </c>
      <c r="AH326" s="110" t="n">
        <v>6.1</v>
      </c>
      <c r="AI326" s="110" t="n">
        <v>0</v>
      </c>
      <c r="AJ326" s="110" t="n">
        <v>0</v>
      </c>
      <c r="AK326" s="110" t="n">
        <v>0</v>
      </c>
      <c r="AL326" s="110" t="n">
        <v>55.8</v>
      </c>
      <c r="AM326" s="110" t="n">
        <v>30</v>
      </c>
      <c r="AN326" s="110" t="n">
        <v>4.6</v>
      </c>
      <c r="AO326" s="110" t="n">
        <v>15</v>
      </c>
      <c r="AP326" s="111" t="n">
        <v>49.3</v>
      </c>
      <c r="AQ326" s="110"/>
      <c r="AR326" s="110"/>
      <c r="AS326" s="110" t="n">
        <v>41.9</v>
      </c>
      <c r="AT326" s="110"/>
      <c r="AU326" s="110"/>
      <c r="AV326" s="110" t="n">
        <v>7.4</v>
      </c>
      <c r="AW326" s="110" t="n">
        <v>7.4</v>
      </c>
      <c r="AX326" s="110"/>
      <c r="AY326" s="110"/>
      <c r="AZ326" s="110"/>
      <c r="BA326" s="67" t="n">
        <v>532.7644</v>
      </c>
      <c r="BB326" s="67" t="n">
        <v>532.7644</v>
      </c>
      <c r="BC326" s="108"/>
    </row>
    <row r="327" customFormat="false" ht="12.75" hidden="false" customHeight="false" outlineLevel="0" collapsed="false">
      <c r="C327" s="41" t="n">
        <v>145</v>
      </c>
      <c r="D327" s="106" t="s">
        <v>2288</v>
      </c>
      <c r="E327" s="107"/>
      <c r="F327" s="67" t="n">
        <v>496646.76</v>
      </c>
      <c r="G327" s="67" t="n">
        <v>3342.9228</v>
      </c>
      <c r="H327" s="67" t="n">
        <v>0</v>
      </c>
      <c r="I327" s="67" t="n">
        <v>677.2228</v>
      </c>
      <c r="J327" s="67" t="n">
        <v>677.2228</v>
      </c>
      <c r="K327" s="67" t="n">
        <v>1.549</v>
      </c>
      <c r="L327" s="67" t="n">
        <v>437.2</v>
      </c>
      <c r="M327" s="67" t="n">
        <v>0</v>
      </c>
      <c r="N327" s="67" t="n">
        <v>0</v>
      </c>
      <c r="O327" s="67" t="n">
        <v>0</v>
      </c>
      <c r="P327" s="67" t="n">
        <v>0</v>
      </c>
      <c r="Q327" s="67" t="n">
        <v>0</v>
      </c>
      <c r="R327" s="67" t="n">
        <v>0</v>
      </c>
      <c r="S327" s="67" t="n">
        <v>0</v>
      </c>
      <c r="T327" s="67" t="n">
        <v>0</v>
      </c>
      <c r="U327" s="67" t="n">
        <v>0</v>
      </c>
      <c r="V327" s="67" t="n">
        <v>0</v>
      </c>
      <c r="W327" s="67" t="n">
        <v>0</v>
      </c>
      <c r="X327" s="67" t="n">
        <v>0</v>
      </c>
      <c r="Y327" s="67" t="n">
        <v>772.3</v>
      </c>
      <c r="Z327" s="67" t="n">
        <v>202.3</v>
      </c>
      <c r="AA327" s="67" t="n">
        <v>317.2</v>
      </c>
      <c r="AB327" s="67" t="n">
        <v>411.4</v>
      </c>
      <c r="AC327" s="67" t="n">
        <v>320</v>
      </c>
      <c r="AD327" s="67" t="n">
        <v>0</v>
      </c>
      <c r="AE327" s="67" t="n">
        <v>0</v>
      </c>
      <c r="AF327" s="67" t="n">
        <v>239</v>
      </c>
      <c r="AG327" s="67" t="n">
        <v>100</v>
      </c>
      <c r="AH327" s="67" t="n">
        <v>26.2</v>
      </c>
      <c r="AI327" s="67" t="n">
        <v>0</v>
      </c>
      <c r="AJ327" s="67" t="n">
        <v>0</v>
      </c>
      <c r="AK327" s="67" t="n">
        <v>241.5</v>
      </c>
      <c r="AL327" s="67" t="n">
        <v>231.7</v>
      </c>
      <c r="AM327" s="67" t="n">
        <v>80</v>
      </c>
      <c r="AN327" s="67" t="n">
        <v>21</v>
      </c>
      <c r="AO327" s="67" t="n">
        <v>250.3</v>
      </c>
      <c r="AP327" s="67" t="n">
        <v>193.5</v>
      </c>
      <c r="AQ327" s="67" t="n">
        <v>0</v>
      </c>
      <c r="AR327" s="67" t="n">
        <v>0</v>
      </c>
      <c r="AS327" s="67" t="n">
        <v>115</v>
      </c>
      <c r="AT327" s="67" t="n">
        <v>0</v>
      </c>
      <c r="AU327" s="67" t="n">
        <v>0</v>
      </c>
      <c r="AV327" s="67" t="n">
        <v>78.5</v>
      </c>
      <c r="AW327" s="67" t="n">
        <v>78.5</v>
      </c>
      <c r="AX327" s="67" t="n">
        <v>0</v>
      </c>
      <c r="AY327" s="67" t="n">
        <v>0</v>
      </c>
      <c r="AZ327" s="67" t="n">
        <v>0</v>
      </c>
      <c r="BA327" s="67" t="n">
        <v>3536.4228</v>
      </c>
      <c r="BB327" s="67" t="n">
        <v>4172.978904</v>
      </c>
      <c r="BC327" s="108" t="s">
        <v>2144</v>
      </c>
    </row>
    <row r="328" customFormat="false" ht="14.25" hidden="false" customHeight="false" outlineLevel="0" collapsed="false">
      <c r="C328" s="109" t="s">
        <v>851</v>
      </c>
      <c r="D328" s="70" t="s">
        <v>853</v>
      </c>
      <c r="E328" s="107" t="s">
        <v>38</v>
      </c>
      <c r="F328" s="67" t="n">
        <v>496646.76</v>
      </c>
      <c r="G328" s="67" t="n">
        <v>3342.9228</v>
      </c>
      <c r="H328" s="110" t="n">
        <v>0</v>
      </c>
      <c r="I328" s="67" t="n">
        <v>677.2228</v>
      </c>
      <c r="J328" s="67" t="n">
        <v>677.2228</v>
      </c>
      <c r="K328" s="110" t="n">
        <v>1.549</v>
      </c>
      <c r="L328" s="110" t="n">
        <v>437.2</v>
      </c>
      <c r="M328" s="67" t="n">
        <v>0</v>
      </c>
      <c r="N328" s="110"/>
      <c r="O328" s="110"/>
      <c r="P328" s="67" t="n">
        <v>0</v>
      </c>
      <c r="Q328" s="110"/>
      <c r="R328" s="110"/>
      <c r="S328" s="67" t="n">
        <v>0</v>
      </c>
      <c r="T328" s="110"/>
      <c r="U328" s="110"/>
      <c r="V328" s="67" t="n">
        <v>0</v>
      </c>
      <c r="W328" s="110"/>
      <c r="X328" s="110"/>
      <c r="Y328" s="110" t="n">
        <v>772.3</v>
      </c>
      <c r="Z328" s="110" t="n">
        <v>202.3</v>
      </c>
      <c r="AA328" s="110" t="n">
        <v>317.2</v>
      </c>
      <c r="AB328" s="110" t="n">
        <v>411.4</v>
      </c>
      <c r="AC328" s="110" t="n">
        <v>320</v>
      </c>
      <c r="AD328" s="110" t="n">
        <v>0</v>
      </c>
      <c r="AE328" s="110" t="n">
        <v>0</v>
      </c>
      <c r="AF328" s="110" t="n">
        <v>239</v>
      </c>
      <c r="AG328" s="110" t="n">
        <v>100</v>
      </c>
      <c r="AH328" s="110" t="n">
        <v>26.2</v>
      </c>
      <c r="AI328" s="110" t="n">
        <v>0</v>
      </c>
      <c r="AJ328" s="110" t="n">
        <v>0</v>
      </c>
      <c r="AK328" s="110" t="n">
        <v>241.5</v>
      </c>
      <c r="AL328" s="110" t="n">
        <v>231.7</v>
      </c>
      <c r="AM328" s="110" t="n">
        <v>80</v>
      </c>
      <c r="AN328" s="110" t="n">
        <v>21</v>
      </c>
      <c r="AO328" s="110" t="n">
        <v>250.3</v>
      </c>
      <c r="AP328" s="111" t="n">
        <v>193.5</v>
      </c>
      <c r="AQ328" s="110"/>
      <c r="AR328" s="110"/>
      <c r="AS328" s="110" t="n">
        <v>115</v>
      </c>
      <c r="AT328" s="110"/>
      <c r="AU328" s="110"/>
      <c r="AV328" s="110" t="n">
        <v>78.5</v>
      </c>
      <c r="AW328" s="110" t="n">
        <v>78.5</v>
      </c>
      <c r="AX328" s="110"/>
      <c r="AY328" s="110"/>
      <c r="AZ328" s="110"/>
      <c r="BA328" s="67" t="n">
        <v>3536.4228</v>
      </c>
      <c r="BB328" s="67" t="n">
        <v>4172.978904</v>
      </c>
      <c r="BC328" s="108"/>
    </row>
    <row r="329" customFormat="false" ht="12.75" hidden="false" customHeight="false" outlineLevel="0" collapsed="false">
      <c r="C329" s="41" t="n">
        <v>146</v>
      </c>
      <c r="D329" s="106" t="s">
        <v>2289</v>
      </c>
      <c r="E329" s="107"/>
      <c r="F329" s="67" t="n">
        <v>43750.8</v>
      </c>
      <c r="G329" s="67" t="n">
        <v>436.3988</v>
      </c>
      <c r="H329" s="67" t="n">
        <v>0</v>
      </c>
      <c r="I329" s="67" t="n">
        <v>40.3988</v>
      </c>
      <c r="J329" s="67" t="n">
        <v>40.3988</v>
      </c>
      <c r="K329" s="67" t="n">
        <v>1.828</v>
      </c>
      <c r="L329" s="67" t="n">
        <v>22.1</v>
      </c>
      <c r="M329" s="67" t="n">
        <v>0</v>
      </c>
      <c r="N329" s="67" t="n">
        <v>0</v>
      </c>
      <c r="O329" s="67" t="n">
        <v>0</v>
      </c>
      <c r="P329" s="67" t="n">
        <v>0</v>
      </c>
      <c r="Q329" s="67" t="n">
        <v>0</v>
      </c>
      <c r="R329" s="67" t="n">
        <v>0</v>
      </c>
      <c r="S329" s="67" t="n">
        <v>0</v>
      </c>
      <c r="T329" s="67" t="n">
        <v>0</v>
      </c>
      <c r="U329" s="67" t="n">
        <v>0</v>
      </c>
      <c r="V329" s="67" t="n">
        <v>0</v>
      </c>
      <c r="W329" s="67" t="n">
        <v>0</v>
      </c>
      <c r="X329" s="67" t="n">
        <v>0</v>
      </c>
      <c r="Y329" s="67" t="n">
        <v>100</v>
      </c>
      <c r="Z329" s="67" t="n">
        <v>15.2</v>
      </c>
      <c r="AA329" s="67" t="n">
        <v>59.8</v>
      </c>
      <c r="AB329" s="67" t="n">
        <v>139</v>
      </c>
      <c r="AC329" s="67" t="n">
        <v>100</v>
      </c>
      <c r="AD329" s="67" t="n">
        <v>0</v>
      </c>
      <c r="AE329" s="67" t="n">
        <v>0</v>
      </c>
      <c r="AF329" s="67" t="n">
        <v>40</v>
      </c>
      <c r="AG329" s="67" t="n">
        <v>30</v>
      </c>
      <c r="AH329" s="67" t="n">
        <v>4.6</v>
      </c>
      <c r="AI329" s="67" t="n">
        <v>0</v>
      </c>
      <c r="AJ329" s="67" t="n">
        <v>0</v>
      </c>
      <c r="AK329" s="67" t="n">
        <v>0</v>
      </c>
      <c r="AL329" s="67" t="n">
        <v>30</v>
      </c>
      <c r="AM329" s="67" t="n">
        <v>0</v>
      </c>
      <c r="AN329" s="67" t="n">
        <v>0</v>
      </c>
      <c r="AO329" s="67" t="n">
        <v>12</v>
      </c>
      <c r="AP329" s="67" t="n">
        <v>44.3</v>
      </c>
      <c r="AQ329" s="67" t="n">
        <v>0</v>
      </c>
      <c r="AR329" s="67" t="n">
        <v>0</v>
      </c>
      <c r="AS329" s="67" t="n">
        <v>37.6</v>
      </c>
      <c r="AT329" s="67" t="n">
        <v>0</v>
      </c>
      <c r="AU329" s="67" t="n">
        <v>0</v>
      </c>
      <c r="AV329" s="67" t="n">
        <v>6.7</v>
      </c>
      <c r="AW329" s="67" t="n">
        <v>6.7</v>
      </c>
      <c r="AX329" s="67" t="n">
        <v>0</v>
      </c>
      <c r="AY329" s="67" t="n">
        <v>0</v>
      </c>
      <c r="AZ329" s="67" t="n">
        <v>0</v>
      </c>
      <c r="BA329" s="67" t="n">
        <v>480.6988</v>
      </c>
      <c r="BB329" s="67" t="n">
        <v>480.6988</v>
      </c>
      <c r="BC329" s="108" t="s">
        <v>2144</v>
      </c>
    </row>
    <row r="330" customFormat="false" ht="14.25" hidden="false" customHeight="false" outlineLevel="0" collapsed="false">
      <c r="C330" s="109" t="s">
        <v>856</v>
      </c>
      <c r="D330" s="70" t="s">
        <v>858</v>
      </c>
      <c r="E330" s="107" t="s">
        <v>36</v>
      </c>
      <c r="F330" s="67" t="n">
        <v>43750.8</v>
      </c>
      <c r="G330" s="67" t="n">
        <v>436.3988</v>
      </c>
      <c r="H330" s="110" t="n">
        <v>0</v>
      </c>
      <c r="I330" s="67" t="n">
        <v>40.3988</v>
      </c>
      <c r="J330" s="67" t="n">
        <v>40.3988</v>
      </c>
      <c r="K330" s="110" t="n">
        <v>1.828</v>
      </c>
      <c r="L330" s="110" t="n">
        <v>22.1</v>
      </c>
      <c r="M330" s="67" t="n">
        <v>0</v>
      </c>
      <c r="N330" s="110"/>
      <c r="O330" s="110"/>
      <c r="P330" s="67" t="n">
        <v>0</v>
      </c>
      <c r="Q330" s="110"/>
      <c r="R330" s="110"/>
      <c r="S330" s="67" t="n">
        <v>0</v>
      </c>
      <c r="T330" s="110"/>
      <c r="U330" s="110"/>
      <c r="V330" s="67" t="n">
        <v>0</v>
      </c>
      <c r="W330" s="110"/>
      <c r="X330" s="110"/>
      <c r="Y330" s="110" t="n">
        <v>100</v>
      </c>
      <c r="Z330" s="110" t="n">
        <v>15.2</v>
      </c>
      <c r="AA330" s="110" t="n">
        <v>59.8</v>
      </c>
      <c r="AB330" s="110" t="n">
        <v>139</v>
      </c>
      <c r="AC330" s="110" t="n">
        <v>100</v>
      </c>
      <c r="AD330" s="110" t="n">
        <v>0</v>
      </c>
      <c r="AE330" s="110" t="n">
        <v>0</v>
      </c>
      <c r="AF330" s="110" t="n">
        <v>40</v>
      </c>
      <c r="AG330" s="110" t="n">
        <v>30</v>
      </c>
      <c r="AH330" s="110" t="n">
        <v>4.6</v>
      </c>
      <c r="AI330" s="110" t="n">
        <v>0</v>
      </c>
      <c r="AJ330" s="110" t="n">
        <v>0</v>
      </c>
      <c r="AK330" s="110" t="n">
        <v>0</v>
      </c>
      <c r="AL330" s="110" t="n">
        <v>30</v>
      </c>
      <c r="AM330" s="110" t="n">
        <v>0</v>
      </c>
      <c r="AN330" s="110" t="n">
        <v>0</v>
      </c>
      <c r="AO330" s="110" t="n">
        <v>12</v>
      </c>
      <c r="AP330" s="111" t="n">
        <v>44.3</v>
      </c>
      <c r="AQ330" s="110"/>
      <c r="AR330" s="110"/>
      <c r="AS330" s="110" t="n">
        <v>37.6</v>
      </c>
      <c r="AT330" s="110"/>
      <c r="AU330" s="110"/>
      <c r="AV330" s="110" t="n">
        <v>6.7</v>
      </c>
      <c r="AW330" s="110" t="n">
        <v>6.7</v>
      </c>
      <c r="AX330" s="110"/>
      <c r="AY330" s="110"/>
      <c r="AZ330" s="110"/>
      <c r="BA330" s="67" t="n">
        <v>480.6988</v>
      </c>
      <c r="BB330" s="67" t="n">
        <v>480.6988</v>
      </c>
      <c r="BC330" s="108"/>
    </row>
    <row r="331" customFormat="false" ht="12.75" hidden="false" customHeight="false" outlineLevel="0" collapsed="false">
      <c r="C331" s="41" t="n">
        <v>147</v>
      </c>
      <c r="D331" s="106" t="s">
        <v>2290</v>
      </c>
      <c r="E331" s="107"/>
      <c r="F331" s="67" t="n">
        <v>40100</v>
      </c>
      <c r="G331" s="67" t="n">
        <v>403.4804</v>
      </c>
      <c r="H331" s="67" t="n">
        <v>0</v>
      </c>
      <c r="I331" s="67" t="n">
        <v>35.2804</v>
      </c>
      <c r="J331" s="67" t="n">
        <v>35.2804</v>
      </c>
      <c r="K331" s="67" t="n">
        <v>1.828</v>
      </c>
      <c r="L331" s="67" t="n">
        <v>19.3</v>
      </c>
      <c r="M331" s="67" t="n">
        <v>0</v>
      </c>
      <c r="N331" s="67" t="n">
        <v>0</v>
      </c>
      <c r="O331" s="67" t="n">
        <v>0</v>
      </c>
      <c r="P331" s="67" t="n">
        <v>0</v>
      </c>
      <c r="Q331" s="67" t="n">
        <v>0</v>
      </c>
      <c r="R331" s="67" t="n">
        <v>0</v>
      </c>
      <c r="S331" s="67" t="n">
        <v>0</v>
      </c>
      <c r="T331" s="67" t="n">
        <v>0</v>
      </c>
      <c r="U331" s="67" t="n">
        <v>0</v>
      </c>
      <c r="V331" s="67" t="n">
        <v>0</v>
      </c>
      <c r="W331" s="67" t="n">
        <v>0</v>
      </c>
      <c r="X331" s="67" t="n">
        <v>0</v>
      </c>
      <c r="Y331" s="67" t="n">
        <v>81.9</v>
      </c>
      <c r="Z331" s="67" t="n">
        <v>12.4</v>
      </c>
      <c r="AA331" s="67" t="n">
        <v>146.5</v>
      </c>
      <c r="AB331" s="67" t="n">
        <v>54</v>
      </c>
      <c r="AC331" s="67" t="n">
        <v>0</v>
      </c>
      <c r="AD331" s="67" t="n">
        <v>0</v>
      </c>
      <c r="AE331" s="67" t="n">
        <v>0</v>
      </c>
      <c r="AF331" s="67" t="n">
        <v>32.8</v>
      </c>
      <c r="AG331" s="67" t="n">
        <v>0</v>
      </c>
      <c r="AH331" s="67" t="n">
        <v>0</v>
      </c>
      <c r="AI331" s="67" t="n">
        <v>0</v>
      </c>
      <c r="AJ331" s="67" t="n">
        <v>0</v>
      </c>
      <c r="AK331" s="67" t="n">
        <v>0</v>
      </c>
      <c r="AL331" s="67" t="n">
        <v>24.6</v>
      </c>
      <c r="AM331" s="67" t="n">
        <v>0</v>
      </c>
      <c r="AN331" s="67" t="n">
        <v>0</v>
      </c>
      <c r="AO331" s="67" t="n">
        <v>16</v>
      </c>
      <c r="AP331" s="67" t="n">
        <v>40.7</v>
      </c>
      <c r="AQ331" s="67" t="n">
        <v>0</v>
      </c>
      <c r="AR331" s="67" t="n">
        <v>0</v>
      </c>
      <c r="AS331" s="67" t="n">
        <v>34.5</v>
      </c>
      <c r="AT331" s="67" t="n">
        <v>0</v>
      </c>
      <c r="AU331" s="67" t="n">
        <v>0</v>
      </c>
      <c r="AV331" s="67" t="n">
        <v>6.2</v>
      </c>
      <c r="AW331" s="67" t="n">
        <v>6.2</v>
      </c>
      <c r="AX331" s="67" t="n">
        <v>0</v>
      </c>
      <c r="AY331" s="67" t="n">
        <v>0</v>
      </c>
      <c r="AZ331" s="67" t="n">
        <v>0</v>
      </c>
      <c r="BA331" s="67" t="n">
        <v>444.1804</v>
      </c>
      <c r="BB331" s="67" t="n">
        <v>444.1804</v>
      </c>
      <c r="BC331" s="108" t="s">
        <v>2144</v>
      </c>
    </row>
    <row r="332" customFormat="false" ht="14.25" hidden="false" customHeight="false" outlineLevel="0" collapsed="false">
      <c r="C332" s="109" t="s">
        <v>861</v>
      </c>
      <c r="D332" s="70" t="s">
        <v>864</v>
      </c>
      <c r="E332" s="107" t="s">
        <v>36</v>
      </c>
      <c r="F332" s="67" t="n">
        <v>40100</v>
      </c>
      <c r="G332" s="67" t="n">
        <v>403.4804</v>
      </c>
      <c r="H332" s="110" t="n">
        <v>0</v>
      </c>
      <c r="I332" s="67" t="n">
        <v>35.2804</v>
      </c>
      <c r="J332" s="67" t="n">
        <v>35.2804</v>
      </c>
      <c r="K332" s="110" t="n">
        <v>1.828</v>
      </c>
      <c r="L332" s="110" t="n">
        <v>19.3</v>
      </c>
      <c r="M332" s="67" t="n">
        <v>0</v>
      </c>
      <c r="N332" s="110"/>
      <c r="O332" s="110"/>
      <c r="P332" s="67" t="n">
        <v>0</v>
      </c>
      <c r="Q332" s="110"/>
      <c r="R332" s="110"/>
      <c r="S332" s="67" t="n">
        <v>0</v>
      </c>
      <c r="T332" s="110"/>
      <c r="U332" s="110"/>
      <c r="V332" s="67" t="n">
        <v>0</v>
      </c>
      <c r="W332" s="110"/>
      <c r="X332" s="110"/>
      <c r="Y332" s="110" t="n">
        <v>81.9</v>
      </c>
      <c r="Z332" s="110" t="n">
        <v>12.4</v>
      </c>
      <c r="AA332" s="110" t="n">
        <v>146.5</v>
      </c>
      <c r="AB332" s="110" t="n">
        <v>54</v>
      </c>
      <c r="AC332" s="110" t="n">
        <v>0</v>
      </c>
      <c r="AD332" s="110" t="n">
        <v>0</v>
      </c>
      <c r="AE332" s="110" t="n">
        <v>0</v>
      </c>
      <c r="AF332" s="110" t="n">
        <v>32.8</v>
      </c>
      <c r="AG332" s="110" t="n">
        <v>0</v>
      </c>
      <c r="AH332" s="110" t="n">
        <v>0</v>
      </c>
      <c r="AI332" s="110" t="n">
        <v>0</v>
      </c>
      <c r="AJ332" s="110" t="n">
        <v>0</v>
      </c>
      <c r="AK332" s="110" t="n">
        <v>0</v>
      </c>
      <c r="AL332" s="110" t="n">
        <v>24.6</v>
      </c>
      <c r="AM332" s="110" t="n">
        <v>0</v>
      </c>
      <c r="AN332" s="110" t="n">
        <v>0</v>
      </c>
      <c r="AO332" s="110" t="n">
        <v>16</v>
      </c>
      <c r="AP332" s="111" t="n">
        <v>40.7</v>
      </c>
      <c r="AQ332" s="110"/>
      <c r="AR332" s="110"/>
      <c r="AS332" s="110" t="n">
        <v>34.5</v>
      </c>
      <c r="AT332" s="110"/>
      <c r="AU332" s="110"/>
      <c r="AV332" s="110" t="n">
        <v>6.2</v>
      </c>
      <c r="AW332" s="110" t="n">
        <v>6.2</v>
      </c>
      <c r="AX332" s="110"/>
      <c r="AY332" s="110"/>
      <c r="AZ332" s="110"/>
      <c r="BA332" s="67" t="n">
        <v>444.1804</v>
      </c>
      <c r="BB332" s="67" t="n">
        <v>444.1804</v>
      </c>
      <c r="BC332" s="108"/>
    </row>
    <row r="333" customFormat="false" ht="12.75" hidden="false" customHeight="false" outlineLevel="0" collapsed="false">
      <c r="C333" s="41" t="n">
        <v>148</v>
      </c>
      <c r="D333" s="106" t="s">
        <v>2291</v>
      </c>
      <c r="E333" s="107"/>
      <c r="F333" s="67" t="n">
        <v>59076</v>
      </c>
      <c r="G333" s="67" t="n">
        <v>761.128</v>
      </c>
      <c r="H333" s="67" t="n">
        <v>0</v>
      </c>
      <c r="I333" s="67" t="n">
        <v>138.928</v>
      </c>
      <c r="J333" s="67" t="n">
        <v>138.928</v>
      </c>
      <c r="K333" s="67" t="n">
        <v>1.828</v>
      </c>
      <c r="L333" s="67" t="n">
        <v>76</v>
      </c>
      <c r="M333" s="67" t="n">
        <v>0</v>
      </c>
      <c r="N333" s="67" t="n">
        <v>0</v>
      </c>
      <c r="O333" s="67" t="n">
        <v>0</v>
      </c>
      <c r="P333" s="67" t="n">
        <v>0</v>
      </c>
      <c r="Q333" s="67" t="n">
        <v>0</v>
      </c>
      <c r="R333" s="67" t="n">
        <v>0</v>
      </c>
      <c r="S333" s="67" t="n">
        <v>0</v>
      </c>
      <c r="T333" s="67" t="n">
        <v>0</v>
      </c>
      <c r="U333" s="67" t="n">
        <v>0</v>
      </c>
      <c r="V333" s="67" t="n">
        <v>0</v>
      </c>
      <c r="W333" s="67" t="n">
        <v>0</v>
      </c>
      <c r="X333" s="67" t="n">
        <v>0</v>
      </c>
      <c r="Y333" s="67" t="n">
        <v>107.6</v>
      </c>
      <c r="Z333" s="67" t="n">
        <v>14.2</v>
      </c>
      <c r="AA333" s="67" t="n">
        <v>17</v>
      </c>
      <c r="AB333" s="67" t="n">
        <v>306.8</v>
      </c>
      <c r="AC333" s="67" t="n">
        <v>240</v>
      </c>
      <c r="AD333" s="67" t="n">
        <v>0</v>
      </c>
      <c r="AE333" s="67" t="n">
        <v>0</v>
      </c>
      <c r="AF333" s="67" t="n">
        <v>107.4</v>
      </c>
      <c r="AG333" s="67" t="n">
        <v>82</v>
      </c>
      <c r="AH333" s="67" t="n">
        <v>12.5</v>
      </c>
      <c r="AI333" s="67" t="n">
        <v>0</v>
      </c>
      <c r="AJ333" s="67" t="n">
        <v>0</v>
      </c>
      <c r="AK333" s="67" t="n">
        <v>0</v>
      </c>
      <c r="AL333" s="67" t="n">
        <v>41.5</v>
      </c>
      <c r="AM333" s="67" t="n">
        <v>30</v>
      </c>
      <c r="AN333" s="67" t="n">
        <v>4.6</v>
      </c>
      <c r="AO333" s="67" t="n">
        <v>27.7</v>
      </c>
      <c r="AP333" s="67" t="n">
        <v>0</v>
      </c>
      <c r="AQ333" s="67" t="n">
        <v>0</v>
      </c>
      <c r="AR333" s="67" t="n">
        <v>0</v>
      </c>
      <c r="AS333" s="67" t="n">
        <v>0</v>
      </c>
      <c r="AT333" s="67" t="n">
        <v>0</v>
      </c>
      <c r="AU333" s="67" t="n">
        <v>0</v>
      </c>
      <c r="AV333" s="67" t="n">
        <v>0</v>
      </c>
      <c r="AW333" s="67" t="n">
        <v>0</v>
      </c>
      <c r="AX333" s="67" t="n">
        <v>0</v>
      </c>
      <c r="AY333" s="67" t="n">
        <v>0</v>
      </c>
      <c r="AZ333" s="67" t="n">
        <v>0</v>
      </c>
      <c r="BA333" s="67" t="n">
        <v>761.128</v>
      </c>
      <c r="BB333" s="67" t="n">
        <v>761.128</v>
      </c>
      <c r="BC333" s="108" t="s">
        <v>2144</v>
      </c>
    </row>
    <row r="334" customFormat="false" ht="14.25" hidden="false" customHeight="false" outlineLevel="0" collapsed="false">
      <c r="C334" s="109" t="s">
        <v>867</v>
      </c>
      <c r="D334" s="70" t="s">
        <v>870</v>
      </c>
      <c r="E334" s="107" t="s">
        <v>36</v>
      </c>
      <c r="F334" s="67" t="n">
        <v>59076</v>
      </c>
      <c r="G334" s="67" t="n">
        <v>761.128</v>
      </c>
      <c r="H334" s="110" t="n">
        <v>0</v>
      </c>
      <c r="I334" s="67" t="n">
        <v>138.928</v>
      </c>
      <c r="J334" s="67" t="n">
        <v>138.928</v>
      </c>
      <c r="K334" s="110" t="n">
        <v>1.828</v>
      </c>
      <c r="L334" s="110" t="n">
        <v>76</v>
      </c>
      <c r="M334" s="67" t="n">
        <v>0</v>
      </c>
      <c r="N334" s="110"/>
      <c r="O334" s="110"/>
      <c r="P334" s="67" t="n">
        <v>0</v>
      </c>
      <c r="Q334" s="110"/>
      <c r="R334" s="110"/>
      <c r="S334" s="67" t="n">
        <v>0</v>
      </c>
      <c r="T334" s="110"/>
      <c r="U334" s="110"/>
      <c r="V334" s="67" t="n">
        <v>0</v>
      </c>
      <c r="W334" s="110"/>
      <c r="X334" s="110"/>
      <c r="Y334" s="110" t="n">
        <v>107.6</v>
      </c>
      <c r="Z334" s="110" t="n">
        <v>14.2</v>
      </c>
      <c r="AA334" s="110" t="n">
        <v>17</v>
      </c>
      <c r="AB334" s="110" t="n">
        <v>306.8</v>
      </c>
      <c r="AC334" s="110" t="n">
        <v>240</v>
      </c>
      <c r="AD334" s="110" t="n">
        <v>0</v>
      </c>
      <c r="AE334" s="110" t="n">
        <v>0</v>
      </c>
      <c r="AF334" s="110" t="n">
        <v>107.4</v>
      </c>
      <c r="AG334" s="110" t="n">
        <v>82</v>
      </c>
      <c r="AH334" s="110" t="n">
        <v>12.5</v>
      </c>
      <c r="AI334" s="110" t="n">
        <v>0</v>
      </c>
      <c r="AJ334" s="110" t="n">
        <v>0</v>
      </c>
      <c r="AK334" s="110" t="n">
        <v>0</v>
      </c>
      <c r="AL334" s="110" t="n">
        <v>41.5</v>
      </c>
      <c r="AM334" s="110" t="n">
        <v>30</v>
      </c>
      <c r="AN334" s="110" t="n">
        <v>4.6</v>
      </c>
      <c r="AO334" s="110" t="n">
        <v>27.7</v>
      </c>
      <c r="AP334" s="111" t="n">
        <v>0</v>
      </c>
      <c r="AQ334" s="110"/>
      <c r="AR334" s="110"/>
      <c r="AS334" s="110"/>
      <c r="AT334" s="110"/>
      <c r="AU334" s="110"/>
      <c r="AV334" s="110"/>
      <c r="AW334" s="110"/>
      <c r="AX334" s="110"/>
      <c r="AY334" s="110"/>
      <c r="AZ334" s="110"/>
      <c r="BA334" s="67" t="n">
        <v>761.128</v>
      </c>
      <c r="BB334" s="67" t="n">
        <v>761.128</v>
      </c>
      <c r="BC334" s="108"/>
    </row>
    <row r="335" customFormat="false" ht="12.75" hidden="false" customHeight="false" outlineLevel="0" collapsed="false">
      <c r="C335" s="41" t="n">
        <v>149</v>
      </c>
      <c r="D335" s="106" t="s">
        <v>2292</v>
      </c>
      <c r="E335" s="107"/>
      <c r="F335" s="67" t="n">
        <v>26138.2</v>
      </c>
      <c r="G335" s="67" t="n">
        <v>212.3356</v>
      </c>
      <c r="H335" s="67" t="n">
        <v>0</v>
      </c>
      <c r="I335" s="67" t="n">
        <v>4.9356</v>
      </c>
      <c r="J335" s="67" t="n">
        <v>4.9356</v>
      </c>
      <c r="K335" s="67" t="n">
        <v>1.828</v>
      </c>
      <c r="L335" s="67" t="n">
        <v>2.7</v>
      </c>
      <c r="M335" s="67" t="n">
        <v>0</v>
      </c>
      <c r="N335" s="67" t="n">
        <v>0</v>
      </c>
      <c r="O335" s="67" t="n">
        <v>0</v>
      </c>
      <c r="P335" s="67" t="n">
        <v>0</v>
      </c>
      <c r="Q335" s="67" t="n">
        <v>0</v>
      </c>
      <c r="R335" s="67" t="n">
        <v>0</v>
      </c>
      <c r="S335" s="67" t="n">
        <v>0</v>
      </c>
      <c r="T335" s="67" t="n">
        <v>0</v>
      </c>
      <c r="U335" s="67" t="n">
        <v>0</v>
      </c>
      <c r="V335" s="67" t="n">
        <v>0</v>
      </c>
      <c r="W335" s="67" t="n">
        <v>0</v>
      </c>
      <c r="X335" s="67" t="n">
        <v>0</v>
      </c>
      <c r="Y335" s="67" t="n">
        <v>28</v>
      </c>
      <c r="Z335" s="67" t="n">
        <v>7</v>
      </c>
      <c r="AA335" s="67" t="n">
        <v>110.3</v>
      </c>
      <c r="AB335" s="67" t="n">
        <v>8.1</v>
      </c>
      <c r="AC335" s="67" t="n">
        <v>0</v>
      </c>
      <c r="AD335" s="67" t="n">
        <v>0</v>
      </c>
      <c r="AE335" s="67" t="n">
        <v>0</v>
      </c>
      <c r="AF335" s="67" t="n">
        <v>0</v>
      </c>
      <c r="AG335" s="67" t="n">
        <v>0</v>
      </c>
      <c r="AH335" s="67" t="n">
        <v>0</v>
      </c>
      <c r="AI335" s="67" t="n">
        <v>0</v>
      </c>
      <c r="AJ335" s="67" t="n">
        <v>0</v>
      </c>
      <c r="AK335" s="67" t="n">
        <v>0</v>
      </c>
      <c r="AL335" s="67" t="n">
        <v>2</v>
      </c>
      <c r="AM335" s="67" t="n">
        <v>0</v>
      </c>
      <c r="AN335" s="67" t="n">
        <v>0</v>
      </c>
      <c r="AO335" s="67" t="n">
        <v>52</v>
      </c>
      <c r="AP335" s="67" t="n">
        <v>0</v>
      </c>
      <c r="AQ335" s="67" t="n">
        <v>0</v>
      </c>
      <c r="AR335" s="67" t="n">
        <v>0</v>
      </c>
      <c r="AS335" s="67" t="n">
        <v>0</v>
      </c>
      <c r="AT335" s="67" t="n">
        <v>0</v>
      </c>
      <c r="AU335" s="67" t="n">
        <v>0</v>
      </c>
      <c r="AV335" s="67" t="n">
        <v>0</v>
      </c>
      <c r="AW335" s="67" t="n">
        <v>0</v>
      </c>
      <c r="AX335" s="67" t="n">
        <v>0</v>
      </c>
      <c r="AY335" s="67" t="n">
        <v>0</v>
      </c>
      <c r="AZ335" s="67" t="n">
        <v>0</v>
      </c>
      <c r="BA335" s="67" t="n">
        <v>212.3356</v>
      </c>
      <c r="BB335" s="67" t="n">
        <v>212.3356</v>
      </c>
      <c r="BC335" s="108" t="s">
        <v>2144</v>
      </c>
    </row>
    <row r="336" customFormat="false" ht="14.25" hidden="false" customHeight="false" outlineLevel="0" collapsed="false">
      <c r="C336" s="109" t="s">
        <v>873</v>
      </c>
      <c r="D336" s="70" t="s">
        <v>875</v>
      </c>
      <c r="E336" s="107" t="s">
        <v>36</v>
      </c>
      <c r="F336" s="67" t="n">
        <v>26138.2</v>
      </c>
      <c r="G336" s="67" t="n">
        <v>212.3356</v>
      </c>
      <c r="H336" s="110" t="n">
        <v>0</v>
      </c>
      <c r="I336" s="67" t="n">
        <v>4.9356</v>
      </c>
      <c r="J336" s="67" t="n">
        <v>4.9356</v>
      </c>
      <c r="K336" s="110" t="n">
        <v>1.828</v>
      </c>
      <c r="L336" s="110" t="n">
        <v>2.7</v>
      </c>
      <c r="M336" s="67" t="n">
        <v>0</v>
      </c>
      <c r="N336" s="110"/>
      <c r="O336" s="110"/>
      <c r="P336" s="67" t="n">
        <v>0</v>
      </c>
      <c r="Q336" s="110"/>
      <c r="R336" s="110"/>
      <c r="S336" s="67" t="n">
        <v>0</v>
      </c>
      <c r="T336" s="110"/>
      <c r="U336" s="110"/>
      <c r="V336" s="67" t="n">
        <v>0</v>
      </c>
      <c r="W336" s="110"/>
      <c r="X336" s="110"/>
      <c r="Y336" s="110" t="n">
        <v>28</v>
      </c>
      <c r="Z336" s="110" t="n">
        <v>7</v>
      </c>
      <c r="AA336" s="110" t="n">
        <v>110.3</v>
      </c>
      <c r="AB336" s="110" t="n">
        <v>8.1</v>
      </c>
      <c r="AC336" s="110" t="n">
        <v>0</v>
      </c>
      <c r="AD336" s="110" t="n">
        <v>0</v>
      </c>
      <c r="AE336" s="110" t="n">
        <v>0</v>
      </c>
      <c r="AF336" s="110" t="n">
        <v>0</v>
      </c>
      <c r="AG336" s="110" t="n">
        <v>0</v>
      </c>
      <c r="AH336" s="110" t="n">
        <v>0</v>
      </c>
      <c r="AI336" s="110" t="n">
        <v>0</v>
      </c>
      <c r="AJ336" s="110" t="n">
        <v>0</v>
      </c>
      <c r="AK336" s="110" t="n">
        <v>0</v>
      </c>
      <c r="AL336" s="110" t="n">
        <v>2</v>
      </c>
      <c r="AM336" s="110" t="n">
        <v>0</v>
      </c>
      <c r="AN336" s="110" t="n">
        <v>0</v>
      </c>
      <c r="AO336" s="110" t="n">
        <v>52</v>
      </c>
      <c r="AP336" s="111" t="n">
        <v>0</v>
      </c>
      <c r="AQ336" s="110"/>
      <c r="AR336" s="110"/>
      <c r="AS336" s="110"/>
      <c r="AT336" s="110"/>
      <c r="AU336" s="110"/>
      <c r="AV336" s="110"/>
      <c r="AW336" s="110"/>
      <c r="AX336" s="110"/>
      <c r="AY336" s="110"/>
      <c r="AZ336" s="110"/>
      <c r="BA336" s="67" t="n">
        <v>212.3356</v>
      </c>
      <c r="BB336" s="67" t="n">
        <v>212.3356</v>
      </c>
      <c r="BC336" s="108"/>
    </row>
    <row r="337" customFormat="false" ht="12.75" hidden="false" customHeight="false" outlineLevel="0" collapsed="false">
      <c r="C337" s="41" t="n">
        <v>150</v>
      </c>
      <c r="D337" s="106" t="s">
        <v>2293</v>
      </c>
      <c r="E337" s="107"/>
      <c r="F337" s="67" t="n">
        <v>109299.996</v>
      </c>
      <c r="G337" s="67" t="n">
        <v>688.1292</v>
      </c>
      <c r="H337" s="67" t="n">
        <v>0</v>
      </c>
      <c r="I337" s="67" t="n">
        <v>189.9292</v>
      </c>
      <c r="J337" s="67" t="n">
        <v>189.9292</v>
      </c>
      <c r="K337" s="67" t="n">
        <v>1.828</v>
      </c>
      <c r="L337" s="67" t="n">
        <v>103.9</v>
      </c>
      <c r="M337" s="67" t="n">
        <v>0</v>
      </c>
      <c r="N337" s="67" t="n">
        <v>0</v>
      </c>
      <c r="O337" s="67" t="n">
        <v>0</v>
      </c>
      <c r="P337" s="67" t="n">
        <v>0</v>
      </c>
      <c r="Q337" s="67" t="n">
        <v>0</v>
      </c>
      <c r="R337" s="67" t="n">
        <v>0</v>
      </c>
      <c r="S337" s="67" t="n">
        <v>0</v>
      </c>
      <c r="T337" s="67" t="n">
        <v>0</v>
      </c>
      <c r="U337" s="67" t="n">
        <v>0</v>
      </c>
      <c r="V337" s="67" t="n">
        <v>0</v>
      </c>
      <c r="W337" s="67" t="n">
        <v>0</v>
      </c>
      <c r="X337" s="67" t="n">
        <v>0</v>
      </c>
      <c r="Y337" s="67" t="n">
        <v>160</v>
      </c>
      <c r="Z337" s="67" t="n">
        <v>22.7</v>
      </c>
      <c r="AA337" s="67" t="n">
        <v>122.9</v>
      </c>
      <c r="AB337" s="67" t="n">
        <v>159.6</v>
      </c>
      <c r="AC337" s="67" t="n">
        <v>0</v>
      </c>
      <c r="AD337" s="67" t="n">
        <v>0</v>
      </c>
      <c r="AE337" s="67" t="n">
        <v>0</v>
      </c>
      <c r="AF337" s="67" t="n">
        <v>17.5</v>
      </c>
      <c r="AG337" s="67" t="n">
        <v>0</v>
      </c>
      <c r="AH337" s="67" t="n">
        <v>0</v>
      </c>
      <c r="AI337" s="67" t="n">
        <v>0</v>
      </c>
      <c r="AJ337" s="67" t="n">
        <v>0</v>
      </c>
      <c r="AK337" s="67" t="n">
        <v>0</v>
      </c>
      <c r="AL337" s="67" t="n">
        <v>0</v>
      </c>
      <c r="AM337" s="67" t="n">
        <v>0</v>
      </c>
      <c r="AN337" s="67" t="n">
        <v>0</v>
      </c>
      <c r="AO337" s="67" t="n">
        <v>15.5</v>
      </c>
      <c r="AP337" s="67" t="n">
        <v>4</v>
      </c>
      <c r="AQ337" s="67" t="n">
        <v>0</v>
      </c>
      <c r="AR337" s="67" t="n">
        <v>0</v>
      </c>
      <c r="AS337" s="67" t="n">
        <v>0</v>
      </c>
      <c r="AT337" s="67" t="n">
        <v>0</v>
      </c>
      <c r="AU337" s="67" t="n">
        <v>4</v>
      </c>
      <c r="AV337" s="67" t="n">
        <v>0</v>
      </c>
      <c r="AW337" s="67" t="n">
        <v>0</v>
      </c>
      <c r="AX337" s="67" t="n">
        <v>0</v>
      </c>
      <c r="AY337" s="67" t="n">
        <v>0</v>
      </c>
      <c r="AZ337" s="67" t="n">
        <v>0</v>
      </c>
      <c r="BA337" s="67" t="n">
        <v>692.1292</v>
      </c>
      <c r="BB337" s="67" t="n">
        <v>692.1292</v>
      </c>
      <c r="BC337" s="108" t="s">
        <v>2144</v>
      </c>
    </row>
    <row r="338" customFormat="false" ht="14.25" hidden="false" customHeight="false" outlineLevel="0" collapsed="false">
      <c r="C338" s="109" t="s">
        <v>878</v>
      </c>
      <c r="D338" s="70" t="s">
        <v>880</v>
      </c>
      <c r="E338" s="107" t="s">
        <v>36</v>
      </c>
      <c r="F338" s="67" t="n">
        <v>109299.996</v>
      </c>
      <c r="G338" s="67" t="n">
        <v>688.1292</v>
      </c>
      <c r="H338" s="110" t="n">
        <v>0</v>
      </c>
      <c r="I338" s="67" t="n">
        <v>189.9292</v>
      </c>
      <c r="J338" s="67" t="n">
        <v>189.9292</v>
      </c>
      <c r="K338" s="110" t="n">
        <v>1.828</v>
      </c>
      <c r="L338" s="110" t="n">
        <v>103.9</v>
      </c>
      <c r="M338" s="67" t="n">
        <v>0</v>
      </c>
      <c r="N338" s="110"/>
      <c r="O338" s="110"/>
      <c r="P338" s="67" t="n">
        <v>0</v>
      </c>
      <c r="Q338" s="110"/>
      <c r="R338" s="110"/>
      <c r="S338" s="67" t="n">
        <v>0</v>
      </c>
      <c r="T338" s="110"/>
      <c r="U338" s="110"/>
      <c r="V338" s="67" t="n">
        <v>0</v>
      </c>
      <c r="W338" s="110"/>
      <c r="X338" s="110"/>
      <c r="Y338" s="110" t="n">
        <v>160</v>
      </c>
      <c r="Z338" s="110" t="n">
        <v>22.7</v>
      </c>
      <c r="AA338" s="110" t="n">
        <v>122.9</v>
      </c>
      <c r="AB338" s="110" t="n">
        <v>159.6</v>
      </c>
      <c r="AC338" s="110" t="n">
        <v>0</v>
      </c>
      <c r="AD338" s="110" t="n">
        <v>0</v>
      </c>
      <c r="AE338" s="110" t="n">
        <v>0</v>
      </c>
      <c r="AF338" s="110" t="n">
        <v>17.5</v>
      </c>
      <c r="AG338" s="110" t="n">
        <v>0</v>
      </c>
      <c r="AH338" s="110" t="n">
        <v>0</v>
      </c>
      <c r="AI338" s="110" t="n">
        <v>0</v>
      </c>
      <c r="AJ338" s="110" t="n">
        <v>0</v>
      </c>
      <c r="AK338" s="110" t="n">
        <v>0</v>
      </c>
      <c r="AL338" s="110" t="n">
        <v>0</v>
      </c>
      <c r="AM338" s="110" t="n">
        <v>0</v>
      </c>
      <c r="AN338" s="110" t="n">
        <v>0</v>
      </c>
      <c r="AO338" s="110" t="n">
        <v>15.5</v>
      </c>
      <c r="AP338" s="111" t="n">
        <v>4</v>
      </c>
      <c r="AQ338" s="110"/>
      <c r="AR338" s="110"/>
      <c r="AS338" s="110"/>
      <c r="AT338" s="110"/>
      <c r="AU338" s="110" t="n">
        <v>4</v>
      </c>
      <c r="AV338" s="110"/>
      <c r="AW338" s="110"/>
      <c r="AX338" s="110"/>
      <c r="AY338" s="110"/>
      <c r="AZ338" s="110"/>
      <c r="BA338" s="67" t="n">
        <v>692.1292</v>
      </c>
      <c r="BB338" s="67" t="n">
        <v>692.1292</v>
      </c>
      <c r="BC338" s="108"/>
    </row>
    <row r="339" customFormat="false" ht="12.75" hidden="false" customHeight="false" outlineLevel="0" collapsed="false">
      <c r="C339" s="41" t="n">
        <v>151</v>
      </c>
      <c r="D339" s="106" t="s">
        <v>2294</v>
      </c>
      <c r="E339" s="107"/>
      <c r="F339" s="67" t="n">
        <v>163120</v>
      </c>
      <c r="G339" s="67" t="n">
        <v>2137.3532</v>
      </c>
      <c r="H339" s="67" t="n">
        <v>0</v>
      </c>
      <c r="I339" s="67" t="n">
        <v>295.9532</v>
      </c>
      <c r="J339" s="67" t="n">
        <v>295.9532</v>
      </c>
      <c r="K339" s="67" t="n">
        <v>1.828</v>
      </c>
      <c r="L339" s="67" t="n">
        <v>161.9</v>
      </c>
      <c r="M339" s="67" t="n">
        <v>0</v>
      </c>
      <c r="N339" s="67" t="n">
        <v>0</v>
      </c>
      <c r="O339" s="67" t="n">
        <v>0</v>
      </c>
      <c r="P339" s="67" t="n">
        <v>0</v>
      </c>
      <c r="Q339" s="67" t="n">
        <v>0</v>
      </c>
      <c r="R339" s="67" t="n">
        <v>0</v>
      </c>
      <c r="S339" s="67" t="n">
        <v>0</v>
      </c>
      <c r="T339" s="67" t="n">
        <v>0</v>
      </c>
      <c r="U339" s="67" t="n">
        <v>0</v>
      </c>
      <c r="V339" s="67" t="n">
        <v>0</v>
      </c>
      <c r="W339" s="67" t="n">
        <v>0</v>
      </c>
      <c r="X339" s="67" t="n">
        <v>0</v>
      </c>
      <c r="Y339" s="67" t="n">
        <v>500.1</v>
      </c>
      <c r="Z339" s="67" t="n">
        <v>71</v>
      </c>
      <c r="AA339" s="67" t="n">
        <v>0</v>
      </c>
      <c r="AB339" s="67" t="n">
        <v>579.4</v>
      </c>
      <c r="AC339" s="67" t="n">
        <v>460</v>
      </c>
      <c r="AD339" s="67" t="n">
        <v>0</v>
      </c>
      <c r="AE339" s="67" t="n">
        <v>0</v>
      </c>
      <c r="AF339" s="67" t="n">
        <v>184.5</v>
      </c>
      <c r="AG339" s="67" t="n">
        <v>120</v>
      </c>
      <c r="AH339" s="67" t="n">
        <v>17</v>
      </c>
      <c r="AI339" s="67" t="n">
        <v>0</v>
      </c>
      <c r="AJ339" s="67" t="n">
        <v>0</v>
      </c>
      <c r="AK339" s="67" t="n">
        <v>85</v>
      </c>
      <c r="AL339" s="67" t="n">
        <v>360.6</v>
      </c>
      <c r="AM339" s="67" t="n">
        <v>140</v>
      </c>
      <c r="AN339" s="67" t="n">
        <v>19.9</v>
      </c>
      <c r="AO339" s="67" t="n">
        <v>60.8</v>
      </c>
      <c r="AP339" s="67" t="n">
        <v>0</v>
      </c>
      <c r="AQ339" s="67" t="n">
        <v>0</v>
      </c>
      <c r="AR339" s="67" t="n">
        <v>0</v>
      </c>
      <c r="AS339" s="67" t="n">
        <v>0</v>
      </c>
      <c r="AT339" s="67" t="n">
        <v>0</v>
      </c>
      <c r="AU339" s="67" t="n">
        <v>0</v>
      </c>
      <c r="AV339" s="67" t="n">
        <v>0</v>
      </c>
      <c r="AW339" s="67" t="n">
        <v>0</v>
      </c>
      <c r="AX339" s="67" t="n">
        <v>0</v>
      </c>
      <c r="AY339" s="67" t="n">
        <v>0</v>
      </c>
      <c r="AZ339" s="67" t="n">
        <v>0</v>
      </c>
      <c r="BA339" s="67" t="n">
        <v>2137.3532</v>
      </c>
      <c r="BB339" s="67" t="n">
        <v>2137.3532</v>
      </c>
      <c r="BC339" s="108" t="s">
        <v>2144</v>
      </c>
    </row>
    <row r="340" customFormat="false" ht="14.25" hidden="false" customHeight="false" outlineLevel="0" collapsed="false">
      <c r="C340" s="109" t="s">
        <v>883</v>
      </c>
      <c r="D340" s="70" t="s">
        <v>451</v>
      </c>
      <c r="E340" s="107" t="s">
        <v>36</v>
      </c>
      <c r="F340" s="67" t="n">
        <v>163120</v>
      </c>
      <c r="G340" s="67" t="n">
        <v>2137.3532</v>
      </c>
      <c r="H340" s="110" t="n">
        <v>0</v>
      </c>
      <c r="I340" s="67" t="n">
        <v>295.9532</v>
      </c>
      <c r="J340" s="67" t="n">
        <v>295.9532</v>
      </c>
      <c r="K340" s="110" t="n">
        <v>1.828</v>
      </c>
      <c r="L340" s="110" t="n">
        <v>161.9</v>
      </c>
      <c r="M340" s="67" t="n">
        <v>0</v>
      </c>
      <c r="N340" s="110"/>
      <c r="O340" s="110"/>
      <c r="P340" s="67" t="n">
        <v>0</v>
      </c>
      <c r="Q340" s="110"/>
      <c r="R340" s="110"/>
      <c r="S340" s="67" t="n">
        <v>0</v>
      </c>
      <c r="T340" s="110"/>
      <c r="U340" s="110"/>
      <c r="V340" s="67" t="n">
        <v>0</v>
      </c>
      <c r="W340" s="110"/>
      <c r="X340" s="110"/>
      <c r="Y340" s="110" t="n">
        <v>500.1</v>
      </c>
      <c r="Z340" s="110" t="n">
        <v>71</v>
      </c>
      <c r="AA340" s="110" t="n">
        <v>0</v>
      </c>
      <c r="AB340" s="110" t="n">
        <v>579.4</v>
      </c>
      <c r="AC340" s="110" t="n">
        <v>460</v>
      </c>
      <c r="AD340" s="110" t="n">
        <v>0</v>
      </c>
      <c r="AE340" s="110" t="n">
        <v>0</v>
      </c>
      <c r="AF340" s="110" t="n">
        <v>184.5</v>
      </c>
      <c r="AG340" s="110" t="n">
        <v>120</v>
      </c>
      <c r="AH340" s="110" t="n">
        <v>17</v>
      </c>
      <c r="AI340" s="110" t="n">
        <v>0</v>
      </c>
      <c r="AJ340" s="110" t="n">
        <v>0</v>
      </c>
      <c r="AK340" s="110" t="n">
        <v>85</v>
      </c>
      <c r="AL340" s="110" t="n">
        <v>360.6</v>
      </c>
      <c r="AM340" s="110" t="n">
        <v>140</v>
      </c>
      <c r="AN340" s="110" t="n">
        <v>19.9</v>
      </c>
      <c r="AO340" s="110" t="n">
        <v>60.8</v>
      </c>
      <c r="AP340" s="111" t="n">
        <v>0</v>
      </c>
      <c r="AQ340" s="110"/>
      <c r="AR340" s="110"/>
      <c r="AS340" s="110"/>
      <c r="AT340" s="110"/>
      <c r="AU340" s="110"/>
      <c r="AV340" s="110"/>
      <c r="AW340" s="110"/>
      <c r="AX340" s="110"/>
      <c r="AY340" s="110"/>
      <c r="AZ340" s="110"/>
      <c r="BA340" s="67" t="n">
        <v>2137.3532</v>
      </c>
      <c r="BB340" s="67" t="n">
        <v>2137.3532</v>
      </c>
      <c r="BC340" s="108"/>
    </row>
    <row r="341" customFormat="false" ht="12.75" hidden="false" customHeight="false" outlineLevel="0" collapsed="false">
      <c r="C341" s="41" t="n">
        <v>152</v>
      </c>
      <c r="D341" s="106" t="s">
        <v>2295</v>
      </c>
      <c r="E341" s="107"/>
      <c r="F341" s="67" t="n">
        <v>143789.04</v>
      </c>
      <c r="G341" s="67" t="n">
        <v>1883.444</v>
      </c>
      <c r="H341" s="67" t="n">
        <v>0</v>
      </c>
      <c r="I341" s="67" t="n">
        <v>270.544</v>
      </c>
      <c r="J341" s="67" t="n">
        <v>270.544</v>
      </c>
      <c r="K341" s="67" t="n">
        <v>1.828</v>
      </c>
      <c r="L341" s="67" t="n">
        <v>148</v>
      </c>
      <c r="M341" s="67" t="n">
        <v>0</v>
      </c>
      <c r="N341" s="67" t="n">
        <v>0</v>
      </c>
      <c r="O341" s="67" t="n">
        <v>0</v>
      </c>
      <c r="P341" s="67" t="n">
        <v>0</v>
      </c>
      <c r="Q341" s="67" t="n">
        <v>0</v>
      </c>
      <c r="R341" s="67" t="n">
        <v>0</v>
      </c>
      <c r="S341" s="67" t="n">
        <v>0</v>
      </c>
      <c r="T341" s="67" t="n">
        <v>0</v>
      </c>
      <c r="U341" s="67" t="n">
        <v>0</v>
      </c>
      <c r="V341" s="67" t="n">
        <v>0</v>
      </c>
      <c r="W341" s="67" t="n">
        <v>0</v>
      </c>
      <c r="X341" s="67" t="n">
        <v>0</v>
      </c>
      <c r="Y341" s="67" t="n">
        <v>396.8</v>
      </c>
      <c r="Z341" s="67" t="n">
        <v>56.3</v>
      </c>
      <c r="AA341" s="67" t="n">
        <v>139.8</v>
      </c>
      <c r="AB341" s="67" t="n">
        <v>281.5</v>
      </c>
      <c r="AC341" s="67" t="n">
        <v>220</v>
      </c>
      <c r="AD341" s="67" t="n">
        <v>0</v>
      </c>
      <c r="AE341" s="67" t="n">
        <v>0</v>
      </c>
      <c r="AF341" s="67" t="n">
        <v>0</v>
      </c>
      <c r="AG341" s="67" t="n">
        <v>0</v>
      </c>
      <c r="AH341" s="67" t="n">
        <v>0</v>
      </c>
      <c r="AI341" s="67" t="n">
        <v>0</v>
      </c>
      <c r="AJ341" s="67" t="n">
        <v>0</v>
      </c>
      <c r="AK341" s="67" t="n">
        <v>0</v>
      </c>
      <c r="AL341" s="67" t="n">
        <v>416.9</v>
      </c>
      <c r="AM341" s="67" t="n">
        <v>180</v>
      </c>
      <c r="AN341" s="67" t="n">
        <v>25.6</v>
      </c>
      <c r="AO341" s="67" t="n">
        <v>321.6</v>
      </c>
      <c r="AP341" s="67" t="n">
        <v>0</v>
      </c>
      <c r="AQ341" s="67" t="n">
        <v>0</v>
      </c>
      <c r="AR341" s="67" t="n">
        <v>0</v>
      </c>
      <c r="AS341" s="67" t="n">
        <v>0</v>
      </c>
      <c r="AT341" s="67" t="n">
        <v>0</v>
      </c>
      <c r="AU341" s="67" t="n">
        <v>0</v>
      </c>
      <c r="AV341" s="67" t="n">
        <v>0</v>
      </c>
      <c r="AW341" s="67" t="n">
        <v>0</v>
      </c>
      <c r="AX341" s="67" t="n">
        <v>0</v>
      </c>
      <c r="AY341" s="67" t="n">
        <v>0</v>
      </c>
      <c r="AZ341" s="67" t="n">
        <v>0</v>
      </c>
      <c r="BA341" s="67" t="n">
        <v>1883.444</v>
      </c>
      <c r="BB341" s="67" t="n">
        <v>1883.444</v>
      </c>
      <c r="BC341" s="108" t="s">
        <v>2144</v>
      </c>
    </row>
    <row r="342" customFormat="false" ht="14.25" hidden="false" customHeight="false" outlineLevel="0" collapsed="false">
      <c r="C342" s="109" t="s">
        <v>887</v>
      </c>
      <c r="D342" s="70" t="s">
        <v>451</v>
      </c>
      <c r="E342" s="107" t="s">
        <v>36</v>
      </c>
      <c r="F342" s="67" t="n">
        <v>143789.04</v>
      </c>
      <c r="G342" s="67" t="n">
        <v>1883.444</v>
      </c>
      <c r="H342" s="110" t="n">
        <v>0</v>
      </c>
      <c r="I342" s="67" t="n">
        <v>270.544</v>
      </c>
      <c r="J342" s="67" t="n">
        <v>270.544</v>
      </c>
      <c r="K342" s="110" t="n">
        <v>1.828</v>
      </c>
      <c r="L342" s="110" t="n">
        <v>148</v>
      </c>
      <c r="M342" s="67" t="n">
        <v>0</v>
      </c>
      <c r="N342" s="110"/>
      <c r="O342" s="110"/>
      <c r="P342" s="67" t="n">
        <v>0</v>
      </c>
      <c r="Q342" s="110"/>
      <c r="R342" s="110"/>
      <c r="S342" s="67" t="n">
        <v>0</v>
      </c>
      <c r="T342" s="110"/>
      <c r="U342" s="110"/>
      <c r="V342" s="67" t="n">
        <v>0</v>
      </c>
      <c r="W342" s="110"/>
      <c r="X342" s="110"/>
      <c r="Y342" s="110" t="n">
        <v>396.8</v>
      </c>
      <c r="Z342" s="110" t="n">
        <v>56.3</v>
      </c>
      <c r="AA342" s="110" t="n">
        <v>139.8</v>
      </c>
      <c r="AB342" s="110" t="n">
        <v>281.5</v>
      </c>
      <c r="AC342" s="110" t="n">
        <v>220</v>
      </c>
      <c r="AD342" s="110" t="n">
        <v>0</v>
      </c>
      <c r="AE342" s="110" t="n">
        <v>0</v>
      </c>
      <c r="AF342" s="110" t="n">
        <v>0</v>
      </c>
      <c r="AG342" s="110" t="n">
        <v>0</v>
      </c>
      <c r="AH342" s="110" t="n">
        <v>0</v>
      </c>
      <c r="AI342" s="110" t="n">
        <v>0</v>
      </c>
      <c r="AJ342" s="110" t="n">
        <v>0</v>
      </c>
      <c r="AK342" s="110" t="n">
        <v>0</v>
      </c>
      <c r="AL342" s="110" t="n">
        <v>416.9</v>
      </c>
      <c r="AM342" s="110" t="n">
        <v>180</v>
      </c>
      <c r="AN342" s="110" t="n">
        <v>25.6</v>
      </c>
      <c r="AO342" s="110" t="n">
        <v>321.6</v>
      </c>
      <c r="AP342" s="111" t="n">
        <v>0</v>
      </c>
      <c r="AQ342" s="110"/>
      <c r="AR342" s="110"/>
      <c r="AS342" s="110"/>
      <c r="AT342" s="110"/>
      <c r="AU342" s="110"/>
      <c r="AV342" s="110"/>
      <c r="AW342" s="110"/>
      <c r="AX342" s="110"/>
      <c r="AY342" s="110"/>
      <c r="AZ342" s="110"/>
      <c r="BA342" s="67" t="n">
        <v>1883.444</v>
      </c>
      <c r="BB342" s="67" t="n">
        <v>1883.444</v>
      </c>
      <c r="BC342" s="108"/>
    </row>
    <row r="343" customFormat="false" ht="12.75" hidden="false" customHeight="false" outlineLevel="0" collapsed="false">
      <c r="C343" s="41" t="n">
        <v>153</v>
      </c>
      <c r="D343" s="106" t="s">
        <v>2296</v>
      </c>
      <c r="E343" s="107"/>
      <c r="F343" s="67" t="n">
        <v>54784.505</v>
      </c>
      <c r="G343" s="67" t="n">
        <v>797.4864</v>
      </c>
      <c r="H343" s="67" t="n">
        <v>0</v>
      </c>
      <c r="I343" s="67" t="n">
        <v>102.9164</v>
      </c>
      <c r="J343" s="67" t="n">
        <v>102.9164</v>
      </c>
      <c r="K343" s="67" t="n">
        <v>1.828</v>
      </c>
      <c r="L343" s="67" t="n">
        <v>56.3</v>
      </c>
      <c r="M343" s="67" t="n">
        <v>0</v>
      </c>
      <c r="N343" s="67" t="n">
        <v>0</v>
      </c>
      <c r="O343" s="67" t="n">
        <v>0</v>
      </c>
      <c r="P343" s="67" t="n">
        <v>0</v>
      </c>
      <c r="Q343" s="67" t="n">
        <v>0</v>
      </c>
      <c r="R343" s="67" t="n">
        <v>0</v>
      </c>
      <c r="S343" s="67" t="n">
        <v>0</v>
      </c>
      <c r="T343" s="67" t="n">
        <v>0</v>
      </c>
      <c r="U343" s="67" t="n">
        <v>0</v>
      </c>
      <c r="V343" s="67" t="n">
        <v>0</v>
      </c>
      <c r="W343" s="67" t="n">
        <v>0</v>
      </c>
      <c r="X343" s="67" t="n">
        <v>0</v>
      </c>
      <c r="Y343" s="67" t="n">
        <v>135</v>
      </c>
      <c r="Z343" s="67" t="n">
        <v>19.17</v>
      </c>
      <c r="AA343" s="67" t="n">
        <v>106.2</v>
      </c>
      <c r="AB343" s="67" t="n">
        <v>216.2</v>
      </c>
      <c r="AC343" s="67" t="n">
        <v>170</v>
      </c>
      <c r="AD343" s="67" t="n">
        <v>0</v>
      </c>
      <c r="AE343" s="67" t="n">
        <v>0</v>
      </c>
      <c r="AF343" s="67" t="n">
        <v>61.7</v>
      </c>
      <c r="AG343" s="67" t="n">
        <v>40</v>
      </c>
      <c r="AH343" s="67" t="n">
        <v>5.7</v>
      </c>
      <c r="AI343" s="67" t="n">
        <v>0</v>
      </c>
      <c r="AJ343" s="67" t="n">
        <v>0</v>
      </c>
      <c r="AK343" s="67" t="n">
        <v>0</v>
      </c>
      <c r="AL343" s="67" t="n">
        <v>103.8</v>
      </c>
      <c r="AM343" s="67" t="n">
        <v>60</v>
      </c>
      <c r="AN343" s="67" t="n">
        <v>8.5</v>
      </c>
      <c r="AO343" s="67" t="n">
        <v>52.5</v>
      </c>
      <c r="AP343" s="67" t="n">
        <v>0</v>
      </c>
      <c r="AQ343" s="67" t="n">
        <v>0</v>
      </c>
      <c r="AR343" s="67" t="n">
        <v>0</v>
      </c>
      <c r="AS343" s="67" t="n">
        <v>0</v>
      </c>
      <c r="AT343" s="67" t="n">
        <v>0</v>
      </c>
      <c r="AU343" s="67" t="n">
        <v>0</v>
      </c>
      <c r="AV343" s="67" t="n">
        <v>0</v>
      </c>
      <c r="AW343" s="67" t="n">
        <v>0</v>
      </c>
      <c r="AX343" s="67" t="n">
        <v>0</v>
      </c>
      <c r="AY343" s="67" t="n">
        <v>0</v>
      </c>
      <c r="AZ343" s="67" t="n">
        <v>0</v>
      </c>
      <c r="BA343" s="67" t="n">
        <v>797.4864</v>
      </c>
      <c r="BB343" s="67" t="n">
        <v>797.4864</v>
      </c>
      <c r="BC343" s="108" t="s">
        <v>2144</v>
      </c>
    </row>
    <row r="344" customFormat="false" ht="14.25" hidden="false" customHeight="false" outlineLevel="0" collapsed="false">
      <c r="C344" s="109" t="s">
        <v>890</v>
      </c>
      <c r="D344" s="70" t="s">
        <v>892</v>
      </c>
      <c r="E344" s="107" t="s">
        <v>36</v>
      </c>
      <c r="F344" s="67" t="n">
        <v>54784.505</v>
      </c>
      <c r="G344" s="67" t="n">
        <v>797.4864</v>
      </c>
      <c r="H344" s="110" t="n">
        <v>0</v>
      </c>
      <c r="I344" s="67" t="n">
        <v>102.9164</v>
      </c>
      <c r="J344" s="67" t="n">
        <v>102.9164</v>
      </c>
      <c r="K344" s="110" t="n">
        <v>1.828</v>
      </c>
      <c r="L344" s="110" t="n">
        <v>56.3</v>
      </c>
      <c r="M344" s="67" t="n">
        <v>0</v>
      </c>
      <c r="N344" s="110"/>
      <c r="O344" s="110"/>
      <c r="P344" s="67" t="n">
        <v>0</v>
      </c>
      <c r="Q344" s="110"/>
      <c r="R344" s="110"/>
      <c r="S344" s="67" t="n">
        <v>0</v>
      </c>
      <c r="T344" s="110"/>
      <c r="U344" s="110"/>
      <c r="V344" s="67" t="n">
        <v>0</v>
      </c>
      <c r="W344" s="110"/>
      <c r="X344" s="110"/>
      <c r="Y344" s="110" t="n">
        <v>135</v>
      </c>
      <c r="Z344" s="110" t="n">
        <v>19.17</v>
      </c>
      <c r="AA344" s="110" t="n">
        <v>106.2</v>
      </c>
      <c r="AB344" s="110" t="n">
        <v>216.2</v>
      </c>
      <c r="AC344" s="110" t="n">
        <v>170</v>
      </c>
      <c r="AD344" s="110" t="n">
        <v>0</v>
      </c>
      <c r="AE344" s="110" t="n">
        <v>0</v>
      </c>
      <c r="AF344" s="110" t="n">
        <v>61.7</v>
      </c>
      <c r="AG344" s="110" t="n">
        <v>40</v>
      </c>
      <c r="AH344" s="110" t="n">
        <v>5.7</v>
      </c>
      <c r="AI344" s="110" t="n">
        <v>0</v>
      </c>
      <c r="AJ344" s="110" t="n">
        <v>0</v>
      </c>
      <c r="AK344" s="110" t="n">
        <v>0</v>
      </c>
      <c r="AL344" s="110" t="n">
        <v>103.8</v>
      </c>
      <c r="AM344" s="110" t="n">
        <v>60</v>
      </c>
      <c r="AN344" s="110" t="n">
        <v>8.5</v>
      </c>
      <c r="AO344" s="110" t="n">
        <v>52.5</v>
      </c>
      <c r="AP344" s="111" t="n">
        <v>0</v>
      </c>
      <c r="AQ344" s="110"/>
      <c r="AR344" s="110"/>
      <c r="AS344" s="110"/>
      <c r="AT344" s="110"/>
      <c r="AU344" s="110"/>
      <c r="AV344" s="110"/>
      <c r="AW344" s="110"/>
      <c r="AX344" s="110"/>
      <c r="AY344" s="110"/>
      <c r="AZ344" s="110"/>
      <c r="BA344" s="67" t="n">
        <v>797.4864</v>
      </c>
      <c r="BB344" s="67" t="n">
        <v>797.4864</v>
      </c>
      <c r="BC344" s="108"/>
    </row>
    <row r="345" customFormat="false" ht="12.75" hidden="false" customHeight="false" outlineLevel="0" collapsed="false">
      <c r="C345" s="41" t="n">
        <v>154</v>
      </c>
      <c r="D345" s="106" t="s">
        <v>2297</v>
      </c>
      <c r="E345" s="107"/>
      <c r="F345" s="67" t="n">
        <v>63000.4</v>
      </c>
      <c r="G345" s="67" t="n">
        <v>755.1132</v>
      </c>
      <c r="H345" s="67" t="n">
        <v>0</v>
      </c>
      <c r="I345" s="67" t="n">
        <v>104.0132</v>
      </c>
      <c r="J345" s="67" t="n">
        <v>104.0132</v>
      </c>
      <c r="K345" s="67" t="n">
        <v>1.828</v>
      </c>
      <c r="L345" s="67" t="n">
        <v>56.9</v>
      </c>
      <c r="M345" s="67" t="n">
        <v>0</v>
      </c>
      <c r="N345" s="67" t="n">
        <v>0</v>
      </c>
      <c r="O345" s="67" t="n">
        <v>0</v>
      </c>
      <c r="P345" s="67" t="n">
        <v>0</v>
      </c>
      <c r="Q345" s="67" t="n">
        <v>0</v>
      </c>
      <c r="R345" s="67" t="n">
        <v>0</v>
      </c>
      <c r="S345" s="67" t="n">
        <v>0</v>
      </c>
      <c r="T345" s="67" t="n">
        <v>0</v>
      </c>
      <c r="U345" s="67" t="n">
        <v>0</v>
      </c>
      <c r="V345" s="67" t="n">
        <v>0</v>
      </c>
      <c r="W345" s="67" t="n">
        <v>0</v>
      </c>
      <c r="X345" s="67" t="n">
        <v>0</v>
      </c>
      <c r="Y345" s="67" t="n">
        <v>223.5</v>
      </c>
      <c r="Z345" s="67" t="n">
        <v>62</v>
      </c>
      <c r="AA345" s="67" t="n">
        <v>137</v>
      </c>
      <c r="AB345" s="67" t="n">
        <v>145.1</v>
      </c>
      <c r="AC345" s="67" t="n">
        <v>110</v>
      </c>
      <c r="AD345" s="67" t="n">
        <v>0</v>
      </c>
      <c r="AE345" s="67" t="n">
        <v>0</v>
      </c>
      <c r="AF345" s="67" t="n">
        <v>23.8</v>
      </c>
      <c r="AG345" s="67" t="n">
        <v>0</v>
      </c>
      <c r="AH345" s="67" t="n">
        <v>0</v>
      </c>
      <c r="AI345" s="67" t="n">
        <v>0</v>
      </c>
      <c r="AJ345" s="67" t="n">
        <v>0</v>
      </c>
      <c r="AK345" s="67" t="n">
        <v>0</v>
      </c>
      <c r="AL345" s="67" t="n">
        <v>31.9</v>
      </c>
      <c r="AM345" s="67" t="n">
        <v>0</v>
      </c>
      <c r="AN345" s="67" t="n">
        <v>0</v>
      </c>
      <c r="AO345" s="67" t="n">
        <v>27.8</v>
      </c>
      <c r="AP345" s="67" t="n">
        <v>0</v>
      </c>
      <c r="AQ345" s="67" t="n">
        <v>0</v>
      </c>
      <c r="AR345" s="67" t="n">
        <v>0</v>
      </c>
      <c r="AS345" s="67" t="n">
        <v>0</v>
      </c>
      <c r="AT345" s="67" t="n">
        <v>0</v>
      </c>
      <c r="AU345" s="67" t="n">
        <v>0</v>
      </c>
      <c r="AV345" s="67" t="n">
        <v>0</v>
      </c>
      <c r="AW345" s="67" t="n">
        <v>0</v>
      </c>
      <c r="AX345" s="67" t="n">
        <v>0</v>
      </c>
      <c r="AY345" s="67" t="n">
        <v>0</v>
      </c>
      <c r="AZ345" s="67" t="n">
        <v>0</v>
      </c>
      <c r="BA345" s="67" t="n">
        <v>755.1132</v>
      </c>
      <c r="BB345" s="67" t="n">
        <v>755.1132</v>
      </c>
      <c r="BC345" s="108" t="s">
        <v>2144</v>
      </c>
    </row>
    <row r="346" customFormat="false" ht="14.25" hidden="false" customHeight="false" outlineLevel="0" collapsed="false">
      <c r="C346" s="109" t="s">
        <v>895</v>
      </c>
      <c r="D346" s="70" t="s">
        <v>897</v>
      </c>
      <c r="E346" s="107" t="s">
        <v>36</v>
      </c>
      <c r="F346" s="67" t="n">
        <v>63000.4</v>
      </c>
      <c r="G346" s="67" t="n">
        <v>755.1132</v>
      </c>
      <c r="H346" s="110" t="n">
        <v>0</v>
      </c>
      <c r="I346" s="67" t="n">
        <v>104.0132</v>
      </c>
      <c r="J346" s="67" t="n">
        <v>104.0132</v>
      </c>
      <c r="K346" s="110" t="n">
        <v>1.828</v>
      </c>
      <c r="L346" s="110" t="n">
        <v>56.9</v>
      </c>
      <c r="M346" s="67" t="n">
        <v>0</v>
      </c>
      <c r="N346" s="110"/>
      <c r="O346" s="110"/>
      <c r="P346" s="67" t="n">
        <v>0</v>
      </c>
      <c r="Q346" s="110"/>
      <c r="R346" s="110"/>
      <c r="S346" s="67" t="n">
        <v>0</v>
      </c>
      <c r="T346" s="110"/>
      <c r="U346" s="110"/>
      <c r="V346" s="67" t="n">
        <v>0</v>
      </c>
      <c r="W346" s="110"/>
      <c r="X346" s="110"/>
      <c r="Y346" s="110" t="n">
        <v>223.5</v>
      </c>
      <c r="Z346" s="110" t="n">
        <v>62</v>
      </c>
      <c r="AA346" s="110" t="n">
        <v>137</v>
      </c>
      <c r="AB346" s="110" t="n">
        <v>145.1</v>
      </c>
      <c r="AC346" s="110" t="n">
        <v>110</v>
      </c>
      <c r="AD346" s="110" t="n">
        <v>0</v>
      </c>
      <c r="AE346" s="110" t="n">
        <v>0</v>
      </c>
      <c r="AF346" s="110" t="n">
        <v>23.8</v>
      </c>
      <c r="AG346" s="110" t="n">
        <v>0</v>
      </c>
      <c r="AH346" s="110" t="n">
        <v>0</v>
      </c>
      <c r="AI346" s="110" t="n">
        <v>0</v>
      </c>
      <c r="AJ346" s="110" t="n">
        <v>0</v>
      </c>
      <c r="AK346" s="110" t="n">
        <v>0</v>
      </c>
      <c r="AL346" s="110" t="n">
        <v>31.9</v>
      </c>
      <c r="AM346" s="110" t="n">
        <v>0</v>
      </c>
      <c r="AN346" s="110" t="n">
        <v>0</v>
      </c>
      <c r="AO346" s="110" t="n">
        <v>27.8</v>
      </c>
      <c r="AP346" s="111" t="n">
        <v>0</v>
      </c>
      <c r="AQ346" s="110"/>
      <c r="AR346" s="110"/>
      <c r="AS346" s="110"/>
      <c r="AT346" s="110"/>
      <c r="AU346" s="110"/>
      <c r="AV346" s="110"/>
      <c r="AW346" s="110"/>
      <c r="AX346" s="110"/>
      <c r="AY346" s="110"/>
      <c r="AZ346" s="110"/>
      <c r="BA346" s="67" t="n">
        <v>755.1132</v>
      </c>
      <c r="BB346" s="67" t="n">
        <v>755.1132</v>
      </c>
      <c r="BC346" s="108"/>
    </row>
    <row r="347" customFormat="false" ht="12.75" hidden="false" customHeight="false" outlineLevel="0" collapsed="false">
      <c r="C347" s="41" t="n">
        <v>155</v>
      </c>
      <c r="D347" s="106" t="s">
        <v>2298</v>
      </c>
      <c r="E347" s="107"/>
      <c r="F347" s="67" t="n">
        <v>21252.6</v>
      </c>
      <c r="G347" s="67" t="n">
        <v>354.09424</v>
      </c>
      <c r="H347" s="67" t="n">
        <v>0</v>
      </c>
      <c r="I347" s="67" t="n">
        <v>29.39424</v>
      </c>
      <c r="J347" s="67" t="n">
        <v>29.39424</v>
      </c>
      <c r="K347" s="67" t="n">
        <v>1.828</v>
      </c>
      <c r="L347" s="67" t="n">
        <v>16.08</v>
      </c>
      <c r="M347" s="67" t="n">
        <v>0</v>
      </c>
      <c r="N347" s="67" t="n">
        <v>0</v>
      </c>
      <c r="O347" s="67" t="n">
        <v>0</v>
      </c>
      <c r="P347" s="67" t="n">
        <v>0</v>
      </c>
      <c r="Q347" s="67" t="n">
        <v>0</v>
      </c>
      <c r="R347" s="67" t="n">
        <v>0</v>
      </c>
      <c r="S347" s="67" t="n">
        <v>0</v>
      </c>
      <c r="T347" s="67" t="n">
        <v>0</v>
      </c>
      <c r="U347" s="67" t="n">
        <v>0</v>
      </c>
      <c r="V347" s="67" t="n">
        <v>0</v>
      </c>
      <c r="W347" s="67" t="n">
        <v>0</v>
      </c>
      <c r="X347" s="67" t="n">
        <v>0</v>
      </c>
      <c r="Y347" s="67" t="n">
        <v>24.5</v>
      </c>
      <c r="Z347" s="67" t="n">
        <v>3.5</v>
      </c>
      <c r="AA347" s="67" t="n">
        <v>12.9</v>
      </c>
      <c r="AB347" s="67" t="n">
        <v>25.8</v>
      </c>
      <c r="AC347" s="67" t="n">
        <v>0</v>
      </c>
      <c r="AD347" s="67" t="n">
        <v>0</v>
      </c>
      <c r="AE347" s="67" t="n">
        <v>0</v>
      </c>
      <c r="AF347" s="67" t="n">
        <v>46.9</v>
      </c>
      <c r="AG347" s="67" t="n">
        <v>0</v>
      </c>
      <c r="AH347" s="67" t="n">
        <v>0</v>
      </c>
      <c r="AI347" s="67" t="n">
        <v>0</v>
      </c>
      <c r="AJ347" s="67" t="n">
        <v>0</v>
      </c>
      <c r="AK347" s="67" t="n">
        <v>0</v>
      </c>
      <c r="AL347" s="67" t="n">
        <v>203.6</v>
      </c>
      <c r="AM347" s="67" t="n">
        <v>120</v>
      </c>
      <c r="AN347" s="67" t="n">
        <v>17</v>
      </c>
      <c r="AO347" s="67" t="n">
        <v>7.5</v>
      </c>
      <c r="AP347" s="67" t="n">
        <v>32.9</v>
      </c>
      <c r="AQ347" s="67" t="n">
        <v>0</v>
      </c>
      <c r="AR347" s="67" t="n">
        <v>0</v>
      </c>
      <c r="AS347" s="67" t="n">
        <v>0</v>
      </c>
      <c r="AT347" s="67" t="n">
        <v>0</v>
      </c>
      <c r="AU347" s="67" t="n">
        <v>32.9</v>
      </c>
      <c r="AV347" s="67" t="n">
        <v>0</v>
      </c>
      <c r="AW347" s="67" t="n">
        <v>0</v>
      </c>
      <c r="AX347" s="67" t="n">
        <v>0</v>
      </c>
      <c r="AY347" s="67" t="n">
        <v>0</v>
      </c>
      <c r="AZ347" s="67" t="n">
        <v>0</v>
      </c>
      <c r="BA347" s="67" t="n">
        <v>386.99424</v>
      </c>
      <c r="BB347" s="67" t="n">
        <v>386.99424</v>
      </c>
      <c r="BC347" s="108" t="s">
        <v>2144</v>
      </c>
    </row>
    <row r="348" customFormat="false" ht="14.25" hidden="false" customHeight="false" outlineLevel="0" collapsed="false">
      <c r="C348" s="109" t="s">
        <v>900</v>
      </c>
      <c r="D348" s="70" t="s">
        <v>902</v>
      </c>
      <c r="E348" s="107" t="s">
        <v>36</v>
      </c>
      <c r="F348" s="67" t="n">
        <v>21252.6</v>
      </c>
      <c r="G348" s="67" t="n">
        <v>354.09424</v>
      </c>
      <c r="H348" s="110" t="n">
        <v>0</v>
      </c>
      <c r="I348" s="67" t="n">
        <v>29.39424</v>
      </c>
      <c r="J348" s="67" t="n">
        <v>29.39424</v>
      </c>
      <c r="K348" s="110" t="n">
        <v>1.828</v>
      </c>
      <c r="L348" s="110" t="n">
        <v>16.08</v>
      </c>
      <c r="M348" s="67" t="n">
        <v>0</v>
      </c>
      <c r="N348" s="110"/>
      <c r="O348" s="110"/>
      <c r="P348" s="67" t="n">
        <v>0</v>
      </c>
      <c r="Q348" s="110"/>
      <c r="R348" s="110"/>
      <c r="S348" s="67" t="n">
        <v>0</v>
      </c>
      <c r="T348" s="110"/>
      <c r="U348" s="110"/>
      <c r="V348" s="67" t="n">
        <v>0</v>
      </c>
      <c r="W348" s="110"/>
      <c r="X348" s="110"/>
      <c r="Y348" s="110" t="n">
        <v>24.5</v>
      </c>
      <c r="Z348" s="110" t="n">
        <v>3.5</v>
      </c>
      <c r="AA348" s="110" t="n">
        <v>12.9</v>
      </c>
      <c r="AB348" s="110" t="n">
        <v>25.8</v>
      </c>
      <c r="AC348" s="110" t="n">
        <v>0</v>
      </c>
      <c r="AD348" s="110" t="n">
        <v>0</v>
      </c>
      <c r="AE348" s="110" t="n">
        <v>0</v>
      </c>
      <c r="AF348" s="110" t="n">
        <v>46.9</v>
      </c>
      <c r="AG348" s="110" t="n">
        <v>0</v>
      </c>
      <c r="AH348" s="110" t="n">
        <v>0</v>
      </c>
      <c r="AI348" s="110" t="n">
        <v>0</v>
      </c>
      <c r="AJ348" s="110" t="n">
        <v>0</v>
      </c>
      <c r="AK348" s="110" t="n">
        <v>0</v>
      </c>
      <c r="AL348" s="110" t="n">
        <v>203.6</v>
      </c>
      <c r="AM348" s="110" t="n">
        <v>120</v>
      </c>
      <c r="AN348" s="110" t="n">
        <v>17</v>
      </c>
      <c r="AO348" s="110" t="n">
        <v>7.5</v>
      </c>
      <c r="AP348" s="111" t="n">
        <v>32.9</v>
      </c>
      <c r="AQ348" s="110"/>
      <c r="AR348" s="110"/>
      <c r="AS348" s="110"/>
      <c r="AT348" s="110"/>
      <c r="AU348" s="110" t="n">
        <v>32.9</v>
      </c>
      <c r="AV348" s="110"/>
      <c r="AW348" s="110"/>
      <c r="AX348" s="110"/>
      <c r="AY348" s="110"/>
      <c r="AZ348" s="110"/>
      <c r="BA348" s="67" t="n">
        <v>386.99424</v>
      </c>
      <c r="BB348" s="67" t="n">
        <v>386.99424</v>
      </c>
      <c r="BC348" s="108"/>
    </row>
    <row r="349" customFormat="false" ht="12.75" hidden="false" customHeight="false" outlineLevel="0" collapsed="false">
      <c r="C349" s="41" t="n">
        <v>156</v>
      </c>
      <c r="D349" s="106" t="s">
        <v>2299</v>
      </c>
      <c r="E349" s="107"/>
      <c r="F349" s="67" t="n">
        <v>60195.5</v>
      </c>
      <c r="G349" s="67" t="n">
        <v>450.8524</v>
      </c>
      <c r="H349" s="67" t="n">
        <v>0</v>
      </c>
      <c r="I349" s="67" t="n">
        <v>124.8524</v>
      </c>
      <c r="J349" s="67" t="n">
        <v>124.8524</v>
      </c>
      <c r="K349" s="67" t="n">
        <v>1.828</v>
      </c>
      <c r="L349" s="67" t="n">
        <v>68.3</v>
      </c>
      <c r="M349" s="67" t="n">
        <v>0</v>
      </c>
      <c r="N349" s="67" t="n">
        <v>0</v>
      </c>
      <c r="O349" s="67" t="n">
        <v>0</v>
      </c>
      <c r="P349" s="67" t="n">
        <v>0</v>
      </c>
      <c r="Q349" s="67" t="n">
        <v>0</v>
      </c>
      <c r="R349" s="67" t="n">
        <v>0</v>
      </c>
      <c r="S349" s="67" t="n">
        <v>0</v>
      </c>
      <c r="T349" s="67" t="n">
        <v>0</v>
      </c>
      <c r="U349" s="67" t="n">
        <v>0</v>
      </c>
      <c r="V349" s="67" t="n">
        <v>0</v>
      </c>
      <c r="W349" s="67" t="n">
        <v>0</v>
      </c>
      <c r="X349" s="67" t="n">
        <v>0</v>
      </c>
      <c r="Y349" s="67" t="n">
        <v>110</v>
      </c>
      <c r="Z349" s="67" t="n">
        <v>13.6</v>
      </c>
      <c r="AA349" s="67" t="n">
        <v>176.1</v>
      </c>
      <c r="AB349" s="67" t="n">
        <v>26.3</v>
      </c>
      <c r="AC349" s="67" t="n">
        <v>0</v>
      </c>
      <c r="AD349" s="67" t="n">
        <v>0</v>
      </c>
      <c r="AE349" s="67" t="n">
        <v>0</v>
      </c>
      <c r="AF349" s="67" t="n">
        <v>0</v>
      </c>
      <c r="AG349" s="67" t="n">
        <v>0</v>
      </c>
      <c r="AH349" s="67" t="n">
        <v>0</v>
      </c>
      <c r="AI349" s="67" t="n">
        <v>0</v>
      </c>
      <c r="AJ349" s="67" t="n">
        <v>0</v>
      </c>
      <c r="AK349" s="67" t="n">
        <v>0</v>
      </c>
      <c r="AL349" s="67" t="n">
        <v>0</v>
      </c>
      <c r="AM349" s="67" t="n">
        <v>0</v>
      </c>
      <c r="AN349" s="67" t="n">
        <v>0</v>
      </c>
      <c r="AO349" s="67" t="n">
        <v>0</v>
      </c>
      <c r="AP349" s="67" t="n">
        <v>0</v>
      </c>
      <c r="AQ349" s="67" t="n">
        <v>0</v>
      </c>
      <c r="AR349" s="67" t="n">
        <v>0</v>
      </c>
      <c r="AS349" s="67" t="n">
        <v>0</v>
      </c>
      <c r="AT349" s="67" t="n">
        <v>0</v>
      </c>
      <c r="AU349" s="67" t="n">
        <v>0</v>
      </c>
      <c r="AV349" s="67" t="n">
        <v>0</v>
      </c>
      <c r="AW349" s="67" t="n">
        <v>0</v>
      </c>
      <c r="AX349" s="67" t="n">
        <v>0</v>
      </c>
      <c r="AY349" s="67" t="n">
        <v>0</v>
      </c>
      <c r="AZ349" s="67" t="n">
        <v>0</v>
      </c>
      <c r="BA349" s="67" t="n">
        <v>450.8524</v>
      </c>
      <c r="BB349" s="67" t="n">
        <v>450.8524</v>
      </c>
      <c r="BC349" s="108" t="s">
        <v>2144</v>
      </c>
    </row>
    <row r="350" customFormat="false" ht="14.25" hidden="false" customHeight="false" outlineLevel="0" collapsed="false">
      <c r="C350" s="109" t="s">
        <v>905</v>
      </c>
      <c r="D350" s="70" t="s">
        <v>907</v>
      </c>
      <c r="E350" s="107" t="s">
        <v>36</v>
      </c>
      <c r="F350" s="67" t="n">
        <v>60195.5</v>
      </c>
      <c r="G350" s="67" t="n">
        <v>450.8524</v>
      </c>
      <c r="H350" s="110" t="n">
        <v>0</v>
      </c>
      <c r="I350" s="67" t="n">
        <v>124.8524</v>
      </c>
      <c r="J350" s="67" t="n">
        <v>124.8524</v>
      </c>
      <c r="K350" s="110" t="n">
        <v>1.828</v>
      </c>
      <c r="L350" s="110" t="n">
        <v>68.3</v>
      </c>
      <c r="M350" s="67" t="n">
        <v>0</v>
      </c>
      <c r="N350" s="110"/>
      <c r="O350" s="110"/>
      <c r="P350" s="67" t="n">
        <v>0</v>
      </c>
      <c r="Q350" s="110"/>
      <c r="R350" s="110"/>
      <c r="S350" s="67" t="n">
        <v>0</v>
      </c>
      <c r="T350" s="110"/>
      <c r="U350" s="110"/>
      <c r="V350" s="67" t="n">
        <v>0</v>
      </c>
      <c r="W350" s="110"/>
      <c r="X350" s="110"/>
      <c r="Y350" s="110" t="n">
        <v>110</v>
      </c>
      <c r="Z350" s="110" t="n">
        <v>13.6</v>
      </c>
      <c r="AA350" s="110" t="n">
        <v>176.1</v>
      </c>
      <c r="AB350" s="110" t="n">
        <v>26.3</v>
      </c>
      <c r="AC350" s="110" t="n">
        <v>0</v>
      </c>
      <c r="AD350" s="110" t="n">
        <v>0</v>
      </c>
      <c r="AE350" s="110" t="n">
        <v>0</v>
      </c>
      <c r="AF350" s="110" t="n">
        <v>0</v>
      </c>
      <c r="AG350" s="110" t="n">
        <v>0</v>
      </c>
      <c r="AH350" s="110" t="n">
        <v>0</v>
      </c>
      <c r="AI350" s="110" t="n">
        <v>0</v>
      </c>
      <c r="AJ350" s="110" t="n">
        <v>0</v>
      </c>
      <c r="AK350" s="110" t="n">
        <v>0</v>
      </c>
      <c r="AL350" s="110" t="n">
        <v>0</v>
      </c>
      <c r="AM350" s="110" t="n">
        <v>0</v>
      </c>
      <c r="AN350" s="110" t="n">
        <v>0</v>
      </c>
      <c r="AO350" s="110" t="n">
        <v>0</v>
      </c>
      <c r="AP350" s="111" t="n">
        <v>0</v>
      </c>
      <c r="AQ350" s="110"/>
      <c r="AR350" s="110"/>
      <c r="AS350" s="110"/>
      <c r="AT350" s="110"/>
      <c r="AU350" s="110"/>
      <c r="AV350" s="110"/>
      <c r="AW350" s="110"/>
      <c r="AX350" s="110"/>
      <c r="AY350" s="110"/>
      <c r="AZ350" s="110"/>
      <c r="BA350" s="67" t="n">
        <v>450.8524</v>
      </c>
      <c r="BB350" s="67" t="n">
        <v>450.8524</v>
      </c>
      <c r="BC350" s="108"/>
    </row>
    <row r="351" customFormat="false" ht="12.75" hidden="false" customHeight="false" outlineLevel="0" collapsed="false">
      <c r="C351" s="41" t="n">
        <v>157</v>
      </c>
      <c r="D351" s="106" t="s">
        <v>2300</v>
      </c>
      <c r="E351" s="107"/>
      <c r="F351" s="67" t="n">
        <v>100987.96</v>
      </c>
      <c r="G351" s="67" t="n">
        <v>465.9684</v>
      </c>
      <c r="H351" s="67" t="n">
        <v>0</v>
      </c>
      <c r="I351" s="67" t="n">
        <v>27.9684</v>
      </c>
      <c r="J351" s="67" t="n">
        <v>27.9684</v>
      </c>
      <c r="K351" s="67" t="n">
        <v>1.828</v>
      </c>
      <c r="L351" s="67" t="n">
        <v>15.3</v>
      </c>
      <c r="M351" s="67" t="n">
        <v>0</v>
      </c>
      <c r="N351" s="67" t="n">
        <v>0</v>
      </c>
      <c r="O351" s="67" t="n">
        <v>0</v>
      </c>
      <c r="P351" s="67" t="n">
        <v>0</v>
      </c>
      <c r="Q351" s="67" t="n">
        <v>0</v>
      </c>
      <c r="R351" s="67" t="n">
        <v>0</v>
      </c>
      <c r="S351" s="67" t="n">
        <v>0</v>
      </c>
      <c r="T351" s="67" t="n">
        <v>0</v>
      </c>
      <c r="U351" s="67" t="n">
        <v>0</v>
      </c>
      <c r="V351" s="67" t="n">
        <v>0</v>
      </c>
      <c r="W351" s="67" t="n">
        <v>0</v>
      </c>
      <c r="X351" s="67" t="n">
        <v>0</v>
      </c>
      <c r="Y351" s="67" t="n">
        <v>125</v>
      </c>
      <c r="Z351" s="67" t="n">
        <v>28</v>
      </c>
      <c r="AA351" s="67" t="n">
        <v>70</v>
      </c>
      <c r="AB351" s="67" t="n">
        <v>163</v>
      </c>
      <c r="AC351" s="67" t="n">
        <v>130</v>
      </c>
      <c r="AD351" s="67" t="n">
        <v>0</v>
      </c>
      <c r="AE351" s="67" t="n">
        <v>0</v>
      </c>
      <c r="AF351" s="67" t="n">
        <v>36</v>
      </c>
      <c r="AG351" s="67" t="n">
        <v>0</v>
      </c>
      <c r="AH351" s="67" t="n">
        <v>0</v>
      </c>
      <c r="AI351" s="67" t="n">
        <v>0</v>
      </c>
      <c r="AJ351" s="67" t="n">
        <v>0</v>
      </c>
      <c r="AK351" s="67" t="n">
        <v>0</v>
      </c>
      <c r="AL351" s="67" t="n">
        <v>0</v>
      </c>
      <c r="AM351" s="67" t="n">
        <v>0</v>
      </c>
      <c r="AN351" s="67" t="n">
        <v>0</v>
      </c>
      <c r="AO351" s="67" t="n">
        <v>16</v>
      </c>
      <c r="AP351" s="67" t="n">
        <v>0</v>
      </c>
      <c r="AQ351" s="67" t="n">
        <v>0</v>
      </c>
      <c r="AR351" s="67" t="n">
        <v>0</v>
      </c>
      <c r="AS351" s="67" t="n">
        <v>0</v>
      </c>
      <c r="AT351" s="67" t="n">
        <v>0</v>
      </c>
      <c r="AU351" s="67" t="n">
        <v>0</v>
      </c>
      <c r="AV351" s="67" t="n">
        <v>0</v>
      </c>
      <c r="AW351" s="67" t="n">
        <v>0</v>
      </c>
      <c r="AX351" s="67" t="n">
        <v>0</v>
      </c>
      <c r="AY351" s="67" t="n">
        <v>0</v>
      </c>
      <c r="AZ351" s="67" t="n">
        <v>0</v>
      </c>
      <c r="BA351" s="67" t="n">
        <v>465.9684</v>
      </c>
      <c r="BB351" s="67" t="n">
        <v>465.9684</v>
      </c>
      <c r="BC351" s="108" t="s">
        <v>2144</v>
      </c>
    </row>
    <row r="352" customFormat="false" ht="14.25" hidden="false" customHeight="false" outlineLevel="0" collapsed="false">
      <c r="C352" s="109" t="s">
        <v>910</v>
      </c>
      <c r="D352" s="70" t="s">
        <v>912</v>
      </c>
      <c r="E352" s="107" t="s">
        <v>36</v>
      </c>
      <c r="F352" s="67" t="n">
        <v>100987.96</v>
      </c>
      <c r="G352" s="67" t="n">
        <v>465.9684</v>
      </c>
      <c r="H352" s="110" t="n">
        <v>0</v>
      </c>
      <c r="I352" s="67" t="n">
        <v>27.9684</v>
      </c>
      <c r="J352" s="67" t="n">
        <v>27.9684</v>
      </c>
      <c r="K352" s="110" t="n">
        <v>1.828</v>
      </c>
      <c r="L352" s="110" t="n">
        <v>15.3</v>
      </c>
      <c r="M352" s="67" t="n">
        <v>0</v>
      </c>
      <c r="N352" s="110"/>
      <c r="O352" s="110"/>
      <c r="P352" s="67" t="n">
        <v>0</v>
      </c>
      <c r="Q352" s="110"/>
      <c r="R352" s="110"/>
      <c r="S352" s="67" t="n">
        <v>0</v>
      </c>
      <c r="T352" s="110"/>
      <c r="U352" s="110"/>
      <c r="V352" s="67" t="n">
        <v>0</v>
      </c>
      <c r="W352" s="110"/>
      <c r="X352" s="110"/>
      <c r="Y352" s="110" t="n">
        <v>125</v>
      </c>
      <c r="Z352" s="110" t="n">
        <v>28</v>
      </c>
      <c r="AA352" s="110" t="n">
        <v>70</v>
      </c>
      <c r="AB352" s="110" t="n">
        <v>163</v>
      </c>
      <c r="AC352" s="110" t="n">
        <v>130</v>
      </c>
      <c r="AD352" s="110" t="n">
        <v>0</v>
      </c>
      <c r="AE352" s="110" t="n">
        <v>0</v>
      </c>
      <c r="AF352" s="110" t="n">
        <v>36</v>
      </c>
      <c r="AG352" s="110" t="n">
        <v>0</v>
      </c>
      <c r="AH352" s="110" t="n">
        <v>0</v>
      </c>
      <c r="AI352" s="110" t="n">
        <v>0</v>
      </c>
      <c r="AJ352" s="110" t="n">
        <v>0</v>
      </c>
      <c r="AK352" s="110" t="n">
        <v>0</v>
      </c>
      <c r="AL352" s="110" t="n">
        <v>0</v>
      </c>
      <c r="AM352" s="110" t="n">
        <v>0</v>
      </c>
      <c r="AN352" s="110" t="n">
        <v>0</v>
      </c>
      <c r="AO352" s="110" t="n">
        <v>16</v>
      </c>
      <c r="AP352" s="111" t="n">
        <v>0</v>
      </c>
      <c r="AQ352" s="110"/>
      <c r="AR352" s="110"/>
      <c r="AS352" s="110"/>
      <c r="AT352" s="110"/>
      <c r="AU352" s="110"/>
      <c r="AV352" s="110"/>
      <c r="AW352" s="110"/>
      <c r="AX352" s="110"/>
      <c r="AY352" s="110"/>
      <c r="AZ352" s="110"/>
      <c r="BA352" s="67" t="n">
        <v>465.9684</v>
      </c>
      <c r="BB352" s="67" t="n">
        <v>465.9684</v>
      </c>
      <c r="BC352" s="108"/>
    </row>
    <row r="353" customFormat="false" ht="12.75" hidden="false" customHeight="false" outlineLevel="0" collapsed="false">
      <c r="C353" s="41" t="n">
        <v>158</v>
      </c>
      <c r="D353" s="106" t="s">
        <v>2301</v>
      </c>
      <c r="E353" s="107"/>
      <c r="F353" s="67" t="n">
        <v>44212.8</v>
      </c>
      <c r="G353" s="67" t="n">
        <v>369.0288</v>
      </c>
      <c r="H353" s="67" t="n">
        <v>0</v>
      </c>
      <c r="I353" s="67" t="n">
        <v>81.5288</v>
      </c>
      <c r="J353" s="67" t="n">
        <v>81.5288</v>
      </c>
      <c r="K353" s="67" t="n">
        <v>1.828</v>
      </c>
      <c r="L353" s="67" t="n">
        <v>44.6</v>
      </c>
      <c r="M353" s="67" t="n">
        <v>0</v>
      </c>
      <c r="N353" s="67" t="n">
        <v>0</v>
      </c>
      <c r="O353" s="67" t="n">
        <v>0</v>
      </c>
      <c r="P353" s="67" t="n">
        <v>0</v>
      </c>
      <c r="Q353" s="67" t="n">
        <v>0</v>
      </c>
      <c r="R353" s="67" t="n">
        <v>0</v>
      </c>
      <c r="S353" s="67" t="n">
        <v>0</v>
      </c>
      <c r="T353" s="67" t="n">
        <v>0</v>
      </c>
      <c r="U353" s="67" t="n">
        <v>0</v>
      </c>
      <c r="V353" s="67" t="n">
        <v>0</v>
      </c>
      <c r="W353" s="67" t="n">
        <v>0</v>
      </c>
      <c r="X353" s="67" t="n">
        <v>0</v>
      </c>
      <c r="Y353" s="67" t="n">
        <v>74.3</v>
      </c>
      <c r="Z353" s="67" t="n">
        <v>10.6</v>
      </c>
      <c r="AA353" s="67" t="n">
        <v>28.8</v>
      </c>
      <c r="AB353" s="67" t="n">
        <v>120.5</v>
      </c>
      <c r="AC353" s="67" t="n">
        <v>80</v>
      </c>
      <c r="AD353" s="67" t="n">
        <v>0</v>
      </c>
      <c r="AE353" s="67" t="n">
        <v>0</v>
      </c>
      <c r="AF353" s="67" t="n">
        <v>26</v>
      </c>
      <c r="AG353" s="67" t="n">
        <v>0</v>
      </c>
      <c r="AH353" s="67" t="n">
        <v>0</v>
      </c>
      <c r="AI353" s="67" t="n">
        <v>0</v>
      </c>
      <c r="AJ353" s="67" t="n">
        <v>0</v>
      </c>
      <c r="AK353" s="67" t="n">
        <v>0</v>
      </c>
      <c r="AL353" s="67" t="n">
        <v>22.3</v>
      </c>
      <c r="AM353" s="67" t="n">
        <v>0</v>
      </c>
      <c r="AN353" s="67" t="n">
        <v>0</v>
      </c>
      <c r="AO353" s="67" t="n">
        <v>5</v>
      </c>
      <c r="AP353" s="67" t="n">
        <v>0</v>
      </c>
      <c r="AQ353" s="67" t="n">
        <v>0</v>
      </c>
      <c r="AR353" s="67" t="n">
        <v>0</v>
      </c>
      <c r="AS353" s="67" t="n">
        <v>0</v>
      </c>
      <c r="AT353" s="67" t="n">
        <v>0</v>
      </c>
      <c r="AU353" s="67" t="n">
        <v>0</v>
      </c>
      <c r="AV353" s="67" t="n">
        <v>0</v>
      </c>
      <c r="AW353" s="67" t="n">
        <v>0</v>
      </c>
      <c r="AX353" s="67" t="n">
        <v>0</v>
      </c>
      <c r="AY353" s="67" t="n">
        <v>0</v>
      </c>
      <c r="AZ353" s="67" t="n">
        <v>0</v>
      </c>
      <c r="BA353" s="67" t="n">
        <v>369.0288</v>
      </c>
      <c r="BB353" s="67" t="n">
        <v>369.0288</v>
      </c>
      <c r="BC353" s="108" t="s">
        <v>2144</v>
      </c>
    </row>
    <row r="354" customFormat="false" ht="14.25" hidden="false" customHeight="false" outlineLevel="0" collapsed="false">
      <c r="C354" s="109" t="s">
        <v>915</v>
      </c>
      <c r="D354" s="70" t="s">
        <v>918</v>
      </c>
      <c r="E354" s="107" t="s">
        <v>36</v>
      </c>
      <c r="F354" s="67" t="n">
        <v>44212.8</v>
      </c>
      <c r="G354" s="67" t="n">
        <v>369.0288</v>
      </c>
      <c r="H354" s="110" t="n">
        <v>0</v>
      </c>
      <c r="I354" s="67" t="n">
        <v>81.5288</v>
      </c>
      <c r="J354" s="67" t="n">
        <v>81.5288</v>
      </c>
      <c r="K354" s="110" t="n">
        <v>1.828</v>
      </c>
      <c r="L354" s="110" t="n">
        <v>44.6</v>
      </c>
      <c r="M354" s="67" t="n">
        <v>0</v>
      </c>
      <c r="N354" s="110"/>
      <c r="O354" s="110"/>
      <c r="P354" s="67" t="n">
        <v>0</v>
      </c>
      <c r="Q354" s="110"/>
      <c r="R354" s="110"/>
      <c r="S354" s="67" t="n">
        <v>0</v>
      </c>
      <c r="T354" s="110"/>
      <c r="U354" s="110"/>
      <c r="V354" s="67" t="n">
        <v>0</v>
      </c>
      <c r="W354" s="110"/>
      <c r="X354" s="110"/>
      <c r="Y354" s="110" t="n">
        <v>74.3</v>
      </c>
      <c r="Z354" s="110" t="n">
        <v>10.6</v>
      </c>
      <c r="AA354" s="110" t="n">
        <v>28.8</v>
      </c>
      <c r="AB354" s="110" t="n">
        <v>120.5</v>
      </c>
      <c r="AC354" s="110" t="n">
        <v>80</v>
      </c>
      <c r="AD354" s="110" t="n">
        <v>0</v>
      </c>
      <c r="AE354" s="110" t="n">
        <v>0</v>
      </c>
      <c r="AF354" s="110" t="n">
        <v>26</v>
      </c>
      <c r="AG354" s="110" t="n">
        <v>0</v>
      </c>
      <c r="AH354" s="110" t="n">
        <v>0</v>
      </c>
      <c r="AI354" s="110" t="n">
        <v>0</v>
      </c>
      <c r="AJ354" s="110" t="n">
        <v>0</v>
      </c>
      <c r="AK354" s="110" t="n">
        <v>0</v>
      </c>
      <c r="AL354" s="110" t="n">
        <v>22.3</v>
      </c>
      <c r="AM354" s="110" t="n">
        <v>0</v>
      </c>
      <c r="AN354" s="110" t="n">
        <v>0</v>
      </c>
      <c r="AO354" s="110" t="n">
        <v>5</v>
      </c>
      <c r="AP354" s="111" t="n">
        <v>0</v>
      </c>
      <c r="AQ354" s="110"/>
      <c r="AR354" s="110"/>
      <c r="AS354" s="110"/>
      <c r="AT354" s="110"/>
      <c r="AU354" s="110"/>
      <c r="AV354" s="110"/>
      <c r="AW354" s="110"/>
      <c r="AX354" s="110"/>
      <c r="AY354" s="110"/>
      <c r="AZ354" s="110"/>
      <c r="BA354" s="67" t="n">
        <v>369.0288</v>
      </c>
      <c r="BB354" s="67" t="n">
        <v>369.0288</v>
      </c>
      <c r="BC354" s="108"/>
    </row>
    <row r="355" customFormat="false" ht="12.75" hidden="false" customHeight="false" outlineLevel="0" collapsed="false">
      <c r="C355" s="41" t="n">
        <v>159</v>
      </c>
      <c r="D355" s="106" t="s">
        <v>2302</v>
      </c>
      <c r="E355" s="107"/>
      <c r="F355" s="67" t="n">
        <v>20240.5</v>
      </c>
      <c r="G355" s="67" t="n">
        <v>215.0912</v>
      </c>
      <c r="H355" s="67" t="n">
        <v>0</v>
      </c>
      <c r="I355" s="67" t="n">
        <v>37.2912</v>
      </c>
      <c r="J355" s="67" t="n">
        <v>37.2912</v>
      </c>
      <c r="K355" s="67" t="n">
        <v>1.828</v>
      </c>
      <c r="L355" s="67" t="n">
        <v>20.4</v>
      </c>
      <c r="M355" s="67" t="n">
        <v>0</v>
      </c>
      <c r="N355" s="67" t="n">
        <v>0</v>
      </c>
      <c r="O355" s="67" t="n">
        <v>0</v>
      </c>
      <c r="P355" s="67" t="n">
        <v>0</v>
      </c>
      <c r="Q355" s="67" t="n">
        <v>0</v>
      </c>
      <c r="R355" s="67" t="n">
        <v>0</v>
      </c>
      <c r="S355" s="67" t="n">
        <v>0</v>
      </c>
      <c r="T355" s="67" t="n">
        <v>0</v>
      </c>
      <c r="U355" s="67" t="n">
        <v>0</v>
      </c>
      <c r="V355" s="67" t="n">
        <v>0</v>
      </c>
      <c r="W355" s="67" t="n">
        <v>0</v>
      </c>
      <c r="X355" s="67" t="n">
        <v>0</v>
      </c>
      <c r="Y355" s="67" t="n">
        <v>84</v>
      </c>
      <c r="Z355" s="67" t="n">
        <v>11.9</v>
      </c>
      <c r="AA355" s="67" t="n">
        <v>25</v>
      </c>
      <c r="AB355" s="67" t="n">
        <v>30</v>
      </c>
      <c r="AC355" s="67" t="n">
        <v>0</v>
      </c>
      <c r="AD355" s="67" t="n">
        <v>0</v>
      </c>
      <c r="AE355" s="67" t="n">
        <v>0</v>
      </c>
      <c r="AF355" s="67" t="n">
        <v>5</v>
      </c>
      <c r="AG355" s="67" t="n">
        <v>0</v>
      </c>
      <c r="AH355" s="67" t="n">
        <v>0</v>
      </c>
      <c r="AI355" s="67" t="n">
        <v>0</v>
      </c>
      <c r="AJ355" s="67" t="n">
        <v>0</v>
      </c>
      <c r="AK355" s="67" t="n">
        <v>0</v>
      </c>
      <c r="AL355" s="67" t="n">
        <v>19.2</v>
      </c>
      <c r="AM355" s="67" t="n">
        <v>0</v>
      </c>
      <c r="AN355" s="67" t="n">
        <v>0</v>
      </c>
      <c r="AO355" s="67" t="n">
        <v>2.7</v>
      </c>
      <c r="AP355" s="67" t="n">
        <v>0</v>
      </c>
      <c r="AQ355" s="67" t="n">
        <v>0</v>
      </c>
      <c r="AR355" s="67" t="n">
        <v>0</v>
      </c>
      <c r="AS355" s="67" t="n">
        <v>0</v>
      </c>
      <c r="AT355" s="67" t="n">
        <v>0</v>
      </c>
      <c r="AU355" s="67" t="n">
        <v>0</v>
      </c>
      <c r="AV355" s="67" t="n">
        <v>0</v>
      </c>
      <c r="AW355" s="67" t="n">
        <v>0</v>
      </c>
      <c r="AX355" s="67" t="n">
        <v>0</v>
      </c>
      <c r="AY355" s="67" t="n">
        <v>0</v>
      </c>
      <c r="AZ355" s="67" t="n">
        <v>0</v>
      </c>
      <c r="BA355" s="67" t="n">
        <v>215.0912</v>
      </c>
      <c r="BB355" s="67" t="n">
        <v>215.0912</v>
      </c>
      <c r="BC355" s="108" t="s">
        <v>2144</v>
      </c>
    </row>
    <row r="356" customFormat="false" ht="14.25" hidden="false" customHeight="false" outlineLevel="0" collapsed="false">
      <c r="C356" s="109" t="s">
        <v>921</v>
      </c>
      <c r="D356" s="70" t="s">
        <v>923</v>
      </c>
      <c r="E356" s="107" t="s">
        <v>36</v>
      </c>
      <c r="F356" s="67" t="n">
        <v>20240.5</v>
      </c>
      <c r="G356" s="67" t="n">
        <v>215.0912</v>
      </c>
      <c r="H356" s="110" t="n">
        <v>0</v>
      </c>
      <c r="I356" s="67" t="n">
        <v>37.2912</v>
      </c>
      <c r="J356" s="67" t="n">
        <v>37.2912</v>
      </c>
      <c r="K356" s="110" t="n">
        <v>1.828</v>
      </c>
      <c r="L356" s="110" t="n">
        <v>20.4</v>
      </c>
      <c r="M356" s="67" t="n">
        <v>0</v>
      </c>
      <c r="N356" s="110"/>
      <c r="O356" s="110"/>
      <c r="P356" s="67" t="n">
        <v>0</v>
      </c>
      <c r="Q356" s="110"/>
      <c r="R356" s="110"/>
      <c r="S356" s="67" t="n">
        <v>0</v>
      </c>
      <c r="T356" s="110"/>
      <c r="U356" s="110"/>
      <c r="V356" s="67" t="n">
        <v>0</v>
      </c>
      <c r="W356" s="110"/>
      <c r="X356" s="110"/>
      <c r="Y356" s="110" t="n">
        <v>84</v>
      </c>
      <c r="Z356" s="110" t="n">
        <v>11.9</v>
      </c>
      <c r="AA356" s="110" t="n">
        <v>25</v>
      </c>
      <c r="AB356" s="110" t="n">
        <v>30</v>
      </c>
      <c r="AC356" s="110" t="n">
        <v>0</v>
      </c>
      <c r="AD356" s="110" t="n">
        <v>0</v>
      </c>
      <c r="AE356" s="110" t="n">
        <v>0</v>
      </c>
      <c r="AF356" s="110" t="n">
        <v>5</v>
      </c>
      <c r="AG356" s="110" t="n">
        <v>0</v>
      </c>
      <c r="AH356" s="110" t="n">
        <v>0</v>
      </c>
      <c r="AI356" s="110" t="n">
        <v>0</v>
      </c>
      <c r="AJ356" s="110" t="n">
        <v>0</v>
      </c>
      <c r="AK356" s="110" t="n">
        <v>0</v>
      </c>
      <c r="AL356" s="110" t="n">
        <v>19.2</v>
      </c>
      <c r="AM356" s="110" t="n">
        <v>0</v>
      </c>
      <c r="AN356" s="110" t="n">
        <v>0</v>
      </c>
      <c r="AO356" s="110" t="n">
        <v>2.7</v>
      </c>
      <c r="AP356" s="111" t="n">
        <v>0</v>
      </c>
      <c r="AQ356" s="110"/>
      <c r="AR356" s="110"/>
      <c r="AS356" s="110"/>
      <c r="AT356" s="110"/>
      <c r="AU356" s="110"/>
      <c r="AV356" s="110"/>
      <c r="AW356" s="110"/>
      <c r="AX356" s="110"/>
      <c r="AY356" s="110"/>
      <c r="AZ356" s="110"/>
      <c r="BA356" s="67" t="n">
        <v>215.0912</v>
      </c>
      <c r="BB356" s="67" t="n">
        <v>215.0912</v>
      </c>
      <c r="BC356" s="108"/>
    </row>
    <row r="357" customFormat="false" ht="25.5" hidden="false" customHeight="false" outlineLevel="0" collapsed="false">
      <c r="C357" s="41" t="n">
        <v>160</v>
      </c>
      <c r="D357" s="106" t="s">
        <v>2303</v>
      </c>
      <c r="E357" s="107"/>
      <c r="F357" s="67" t="n">
        <v>64586.4</v>
      </c>
      <c r="G357" s="67" t="n">
        <v>904.3856</v>
      </c>
      <c r="H357" s="67" t="n">
        <v>0</v>
      </c>
      <c r="I357" s="67" t="n">
        <v>119.1856</v>
      </c>
      <c r="J357" s="67" t="n">
        <v>119.1856</v>
      </c>
      <c r="K357" s="67" t="n">
        <v>1.828</v>
      </c>
      <c r="L357" s="67" t="n">
        <v>65.2</v>
      </c>
      <c r="M357" s="67" t="n">
        <v>0</v>
      </c>
      <c r="N357" s="67" t="n">
        <v>0</v>
      </c>
      <c r="O357" s="67" t="n">
        <v>0</v>
      </c>
      <c r="P357" s="67" t="n">
        <v>0</v>
      </c>
      <c r="Q357" s="67" t="n">
        <v>0</v>
      </c>
      <c r="R357" s="67" t="n">
        <v>0</v>
      </c>
      <c r="S357" s="67" t="n">
        <v>0</v>
      </c>
      <c r="T357" s="67" t="n">
        <v>0</v>
      </c>
      <c r="U357" s="67" t="n">
        <v>0</v>
      </c>
      <c r="V357" s="67" t="n">
        <v>0</v>
      </c>
      <c r="W357" s="67" t="n">
        <v>0</v>
      </c>
      <c r="X357" s="67" t="n">
        <v>0</v>
      </c>
      <c r="Y357" s="67" t="n">
        <v>332.5</v>
      </c>
      <c r="Z357" s="67" t="n">
        <v>47.2</v>
      </c>
      <c r="AA357" s="67" t="n">
        <v>142</v>
      </c>
      <c r="AB357" s="67" t="n">
        <v>100.5</v>
      </c>
      <c r="AC357" s="67" t="n">
        <v>80</v>
      </c>
      <c r="AD357" s="67" t="n">
        <v>0</v>
      </c>
      <c r="AE357" s="67" t="n">
        <v>0</v>
      </c>
      <c r="AF357" s="67" t="n">
        <v>73.4</v>
      </c>
      <c r="AG357" s="67" t="n">
        <v>40</v>
      </c>
      <c r="AH357" s="67" t="n">
        <v>5.7</v>
      </c>
      <c r="AI357" s="67" t="n">
        <v>0</v>
      </c>
      <c r="AJ357" s="67" t="n">
        <v>0</v>
      </c>
      <c r="AK357" s="67" t="n">
        <v>0</v>
      </c>
      <c r="AL357" s="67" t="n">
        <v>61.6</v>
      </c>
      <c r="AM357" s="67" t="n">
        <v>36</v>
      </c>
      <c r="AN357" s="67" t="n">
        <v>5.1</v>
      </c>
      <c r="AO357" s="67" t="n">
        <v>28</v>
      </c>
      <c r="AP357" s="67" t="n">
        <v>0</v>
      </c>
      <c r="AQ357" s="67" t="n">
        <v>0</v>
      </c>
      <c r="AR357" s="67" t="n">
        <v>0</v>
      </c>
      <c r="AS357" s="67" t="n">
        <v>0</v>
      </c>
      <c r="AT357" s="67" t="n">
        <v>0</v>
      </c>
      <c r="AU357" s="67" t="n">
        <v>0</v>
      </c>
      <c r="AV357" s="67" t="n">
        <v>0</v>
      </c>
      <c r="AW357" s="67" t="n">
        <v>0</v>
      </c>
      <c r="AX357" s="67" t="n">
        <v>0</v>
      </c>
      <c r="AY357" s="67" t="n">
        <v>0</v>
      </c>
      <c r="AZ357" s="67" t="n">
        <v>0</v>
      </c>
      <c r="BA357" s="67" t="n">
        <v>904.3856</v>
      </c>
      <c r="BB357" s="67" t="n">
        <v>904.3856</v>
      </c>
      <c r="BC357" s="108" t="s">
        <v>2144</v>
      </c>
    </row>
    <row r="358" customFormat="false" ht="14.25" hidden="false" customHeight="false" outlineLevel="0" collapsed="false">
      <c r="C358" s="109" t="s">
        <v>926</v>
      </c>
      <c r="D358" s="70" t="s">
        <v>928</v>
      </c>
      <c r="E358" s="107" t="s">
        <v>36</v>
      </c>
      <c r="F358" s="67" t="n">
        <v>64586.4</v>
      </c>
      <c r="G358" s="67" t="n">
        <v>904.3856</v>
      </c>
      <c r="H358" s="110" t="n">
        <v>0</v>
      </c>
      <c r="I358" s="67" t="n">
        <v>119.1856</v>
      </c>
      <c r="J358" s="67" t="n">
        <v>119.1856</v>
      </c>
      <c r="K358" s="110" t="n">
        <v>1.828</v>
      </c>
      <c r="L358" s="110" t="n">
        <v>65.2</v>
      </c>
      <c r="M358" s="67" t="n">
        <v>0</v>
      </c>
      <c r="N358" s="110"/>
      <c r="O358" s="110"/>
      <c r="P358" s="67" t="n">
        <v>0</v>
      </c>
      <c r="Q358" s="110"/>
      <c r="R358" s="110"/>
      <c r="S358" s="67" t="n">
        <v>0</v>
      </c>
      <c r="T358" s="110"/>
      <c r="U358" s="110"/>
      <c r="V358" s="67" t="n">
        <v>0</v>
      </c>
      <c r="W358" s="110"/>
      <c r="X358" s="110"/>
      <c r="Y358" s="110" t="n">
        <v>332.5</v>
      </c>
      <c r="Z358" s="110" t="n">
        <v>47.2</v>
      </c>
      <c r="AA358" s="110" t="n">
        <v>142</v>
      </c>
      <c r="AB358" s="110" t="n">
        <v>100.5</v>
      </c>
      <c r="AC358" s="110" t="n">
        <v>80</v>
      </c>
      <c r="AD358" s="110" t="n">
        <v>0</v>
      </c>
      <c r="AE358" s="110" t="n">
        <v>0</v>
      </c>
      <c r="AF358" s="110" t="n">
        <v>73.4</v>
      </c>
      <c r="AG358" s="110" t="n">
        <v>40</v>
      </c>
      <c r="AH358" s="110" t="n">
        <v>5.7</v>
      </c>
      <c r="AI358" s="110" t="n">
        <v>0</v>
      </c>
      <c r="AJ358" s="110" t="n">
        <v>0</v>
      </c>
      <c r="AK358" s="110" t="n">
        <v>0</v>
      </c>
      <c r="AL358" s="110" t="n">
        <v>61.6</v>
      </c>
      <c r="AM358" s="110" t="n">
        <v>36</v>
      </c>
      <c r="AN358" s="110" t="n">
        <v>5.1</v>
      </c>
      <c r="AO358" s="110" t="n">
        <v>28</v>
      </c>
      <c r="AP358" s="111" t="n">
        <v>0</v>
      </c>
      <c r="AQ358" s="110"/>
      <c r="AR358" s="110"/>
      <c r="AS358" s="110"/>
      <c r="AT358" s="110"/>
      <c r="AU358" s="110"/>
      <c r="AV358" s="110"/>
      <c r="AW358" s="110"/>
      <c r="AX358" s="110"/>
      <c r="AY358" s="110"/>
      <c r="AZ358" s="110"/>
      <c r="BA358" s="67" t="n">
        <v>904.3856</v>
      </c>
      <c r="BB358" s="67" t="n">
        <v>904.3856</v>
      </c>
      <c r="BC358" s="108"/>
    </row>
    <row r="359" customFormat="false" ht="12.75" hidden="false" customHeight="false" outlineLevel="0" collapsed="false">
      <c r="C359" s="41" t="n">
        <v>161</v>
      </c>
      <c r="D359" s="106" t="s">
        <v>2304</v>
      </c>
      <c r="E359" s="107"/>
      <c r="F359" s="67" t="n">
        <v>20400</v>
      </c>
      <c r="G359" s="67" t="n">
        <v>93.168</v>
      </c>
      <c r="H359" s="67" t="n">
        <v>0</v>
      </c>
      <c r="I359" s="67" t="n">
        <v>10.968</v>
      </c>
      <c r="J359" s="67" t="n">
        <v>10.968</v>
      </c>
      <c r="K359" s="67" t="n">
        <v>1.828</v>
      </c>
      <c r="L359" s="67" t="n">
        <v>6</v>
      </c>
      <c r="M359" s="67" t="n">
        <v>0</v>
      </c>
      <c r="N359" s="67" t="n">
        <v>0</v>
      </c>
      <c r="O359" s="67" t="n">
        <v>0</v>
      </c>
      <c r="P359" s="67" t="n">
        <v>0</v>
      </c>
      <c r="Q359" s="67" t="n">
        <v>0</v>
      </c>
      <c r="R359" s="67" t="n">
        <v>0</v>
      </c>
      <c r="S359" s="67" t="n">
        <v>0</v>
      </c>
      <c r="T359" s="67" t="n">
        <v>0</v>
      </c>
      <c r="U359" s="67" t="n">
        <v>0</v>
      </c>
      <c r="V359" s="67" t="n">
        <v>0</v>
      </c>
      <c r="W359" s="67" t="n">
        <v>0</v>
      </c>
      <c r="X359" s="67" t="n">
        <v>0</v>
      </c>
      <c r="Y359" s="67" t="n">
        <v>16.5</v>
      </c>
      <c r="Z359" s="67" t="n">
        <v>2</v>
      </c>
      <c r="AA359" s="67" t="n">
        <v>18.4</v>
      </c>
      <c r="AB359" s="67" t="n">
        <v>7.2</v>
      </c>
      <c r="AC359" s="67" t="n">
        <v>0</v>
      </c>
      <c r="AD359" s="67" t="n">
        <v>0</v>
      </c>
      <c r="AE359" s="67" t="n">
        <v>0</v>
      </c>
      <c r="AF359" s="67" t="n">
        <v>3.6</v>
      </c>
      <c r="AG359" s="67" t="n">
        <v>0</v>
      </c>
      <c r="AH359" s="67" t="n">
        <v>0</v>
      </c>
      <c r="AI359" s="67" t="n">
        <v>0</v>
      </c>
      <c r="AJ359" s="67" t="n">
        <v>0</v>
      </c>
      <c r="AK359" s="67" t="n">
        <v>0</v>
      </c>
      <c r="AL359" s="67" t="n">
        <v>7.5</v>
      </c>
      <c r="AM359" s="67" t="n">
        <v>0</v>
      </c>
      <c r="AN359" s="67" t="n">
        <v>0</v>
      </c>
      <c r="AO359" s="67" t="n">
        <v>27</v>
      </c>
      <c r="AP359" s="67" t="n">
        <v>6.2</v>
      </c>
      <c r="AQ359" s="67" t="n">
        <v>0</v>
      </c>
      <c r="AR359" s="67" t="n">
        <v>0</v>
      </c>
      <c r="AS359" s="67" t="n">
        <v>0</v>
      </c>
      <c r="AT359" s="67" t="n">
        <v>0</v>
      </c>
      <c r="AU359" s="67" t="n">
        <v>6.2</v>
      </c>
      <c r="AV359" s="67" t="n">
        <v>0</v>
      </c>
      <c r="AW359" s="67" t="n">
        <v>0</v>
      </c>
      <c r="AX359" s="67" t="n">
        <v>0</v>
      </c>
      <c r="AY359" s="67" t="n">
        <v>0</v>
      </c>
      <c r="AZ359" s="67" t="n">
        <v>0</v>
      </c>
      <c r="BA359" s="67" t="n">
        <v>99.368</v>
      </c>
      <c r="BB359" s="67" t="n">
        <v>99.368</v>
      </c>
      <c r="BC359" s="108" t="s">
        <v>2144</v>
      </c>
    </row>
    <row r="360" customFormat="false" ht="14.25" hidden="false" customHeight="false" outlineLevel="0" collapsed="false">
      <c r="C360" s="109" t="s">
        <v>931</v>
      </c>
      <c r="D360" s="70" t="s">
        <v>933</v>
      </c>
      <c r="E360" s="107" t="s">
        <v>36</v>
      </c>
      <c r="F360" s="67" t="n">
        <v>20400</v>
      </c>
      <c r="G360" s="67" t="n">
        <v>93.168</v>
      </c>
      <c r="H360" s="110" t="n">
        <v>0</v>
      </c>
      <c r="I360" s="67" t="n">
        <v>10.968</v>
      </c>
      <c r="J360" s="67" t="n">
        <v>10.968</v>
      </c>
      <c r="K360" s="110" t="n">
        <v>1.828</v>
      </c>
      <c r="L360" s="110" t="n">
        <v>6</v>
      </c>
      <c r="M360" s="67" t="n">
        <v>0</v>
      </c>
      <c r="N360" s="110"/>
      <c r="O360" s="110"/>
      <c r="P360" s="67" t="n">
        <v>0</v>
      </c>
      <c r="Q360" s="110"/>
      <c r="R360" s="110"/>
      <c r="S360" s="67" t="n">
        <v>0</v>
      </c>
      <c r="T360" s="110"/>
      <c r="U360" s="110"/>
      <c r="V360" s="67" t="n">
        <v>0</v>
      </c>
      <c r="W360" s="110"/>
      <c r="X360" s="110"/>
      <c r="Y360" s="110" t="n">
        <v>16.5</v>
      </c>
      <c r="Z360" s="110" t="n">
        <v>2</v>
      </c>
      <c r="AA360" s="110" t="n">
        <v>18.4</v>
      </c>
      <c r="AB360" s="110" t="n">
        <v>7.2</v>
      </c>
      <c r="AC360" s="110" t="n">
        <v>0</v>
      </c>
      <c r="AD360" s="110" t="n">
        <v>0</v>
      </c>
      <c r="AE360" s="110" t="n">
        <v>0</v>
      </c>
      <c r="AF360" s="110" t="n">
        <v>3.6</v>
      </c>
      <c r="AG360" s="110" t="n">
        <v>0</v>
      </c>
      <c r="AH360" s="110" t="n">
        <v>0</v>
      </c>
      <c r="AI360" s="110" t="n">
        <v>0</v>
      </c>
      <c r="AJ360" s="110" t="n">
        <v>0</v>
      </c>
      <c r="AK360" s="110" t="n">
        <v>0</v>
      </c>
      <c r="AL360" s="110" t="n">
        <v>7.5</v>
      </c>
      <c r="AM360" s="110" t="n">
        <v>0</v>
      </c>
      <c r="AN360" s="110" t="n">
        <v>0</v>
      </c>
      <c r="AO360" s="110" t="n">
        <v>27</v>
      </c>
      <c r="AP360" s="111" t="n">
        <v>6.2</v>
      </c>
      <c r="AQ360" s="110"/>
      <c r="AR360" s="110"/>
      <c r="AS360" s="110"/>
      <c r="AT360" s="110"/>
      <c r="AU360" s="110" t="n">
        <v>6.2</v>
      </c>
      <c r="AV360" s="110"/>
      <c r="AW360" s="110"/>
      <c r="AX360" s="110"/>
      <c r="AY360" s="110"/>
      <c r="AZ360" s="110"/>
      <c r="BA360" s="67" t="n">
        <v>99.368</v>
      </c>
      <c r="BB360" s="67" t="n">
        <v>99.368</v>
      </c>
      <c r="BC360" s="108"/>
    </row>
    <row r="361" customFormat="false" ht="12.75" hidden="false" customHeight="false" outlineLevel="0" collapsed="false">
      <c r="C361" s="41" t="n">
        <v>162</v>
      </c>
      <c r="D361" s="106" t="s">
        <v>2305</v>
      </c>
      <c r="E361" s="107"/>
      <c r="F361" s="67" t="n">
        <v>43530.5</v>
      </c>
      <c r="G361" s="67" t="n">
        <v>504.2804</v>
      </c>
      <c r="H361" s="67" t="n">
        <v>0</v>
      </c>
      <c r="I361" s="67" t="n">
        <v>80.9804</v>
      </c>
      <c r="J361" s="67" t="n">
        <v>80.9804</v>
      </c>
      <c r="K361" s="67" t="n">
        <v>1.828</v>
      </c>
      <c r="L361" s="67" t="n">
        <v>44.3</v>
      </c>
      <c r="M361" s="67" t="n">
        <v>0</v>
      </c>
      <c r="N361" s="67" t="n">
        <v>0</v>
      </c>
      <c r="O361" s="67" t="n">
        <v>0</v>
      </c>
      <c r="P361" s="67" t="n">
        <v>0</v>
      </c>
      <c r="Q361" s="67" t="n">
        <v>0</v>
      </c>
      <c r="R361" s="67" t="n">
        <v>0</v>
      </c>
      <c r="S361" s="67" t="n">
        <v>0</v>
      </c>
      <c r="T361" s="67" t="n">
        <v>0</v>
      </c>
      <c r="U361" s="67" t="n">
        <v>0</v>
      </c>
      <c r="V361" s="67" t="n">
        <v>0</v>
      </c>
      <c r="W361" s="67" t="n">
        <v>0</v>
      </c>
      <c r="X361" s="67" t="n">
        <v>0</v>
      </c>
      <c r="Y361" s="67" t="n">
        <v>195.2</v>
      </c>
      <c r="Z361" s="67" t="n">
        <v>27.7</v>
      </c>
      <c r="AA361" s="67" t="n">
        <v>38</v>
      </c>
      <c r="AB361" s="67" t="n">
        <v>62.8</v>
      </c>
      <c r="AC361" s="67" t="n">
        <v>0</v>
      </c>
      <c r="AD361" s="67" t="n">
        <v>0</v>
      </c>
      <c r="AE361" s="67" t="n">
        <v>0</v>
      </c>
      <c r="AF361" s="67" t="n">
        <v>38.5</v>
      </c>
      <c r="AG361" s="67" t="n">
        <v>0</v>
      </c>
      <c r="AH361" s="67" t="n">
        <v>0</v>
      </c>
      <c r="AI361" s="67" t="n">
        <v>0</v>
      </c>
      <c r="AJ361" s="67" t="n">
        <v>0</v>
      </c>
      <c r="AK361" s="67" t="n">
        <v>0</v>
      </c>
      <c r="AL361" s="67" t="n">
        <v>56</v>
      </c>
      <c r="AM361" s="67" t="n">
        <v>0</v>
      </c>
      <c r="AN361" s="67" t="n">
        <v>0</v>
      </c>
      <c r="AO361" s="67" t="n">
        <v>5.1</v>
      </c>
      <c r="AP361" s="67" t="n">
        <v>0</v>
      </c>
      <c r="AQ361" s="67" t="n">
        <v>0</v>
      </c>
      <c r="AR361" s="67" t="n">
        <v>0</v>
      </c>
      <c r="AS361" s="67" t="n">
        <v>0</v>
      </c>
      <c r="AT361" s="67" t="n">
        <v>0</v>
      </c>
      <c r="AU361" s="67" t="n">
        <v>0</v>
      </c>
      <c r="AV361" s="67" t="n">
        <v>0</v>
      </c>
      <c r="AW361" s="67" t="n">
        <v>0</v>
      </c>
      <c r="AX361" s="67" t="n">
        <v>0</v>
      </c>
      <c r="AY361" s="67" t="n">
        <v>0</v>
      </c>
      <c r="AZ361" s="67" t="n">
        <v>0</v>
      </c>
      <c r="BA361" s="67" t="n">
        <v>504.2804</v>
      </c>
      <c r="BB361" s="67" t="n">
        <v>504.2804</v>
      </c>
      <c r="BC361" s="108" t="s">
        <v>2144</v>
      </c>
    </row>
    <row r="362" customFormat="false" ht="14.25" hidden="false" customHeight="false" outlineLevel="0" collapsed="false">
      <c r="C362" s="109" t="s">
        <v>936</v>
      </c>
      <c r="D362" s="70" t="s">
        <v>938</v>
      </c>
      <c r="E362" s="107" t="s">
        <v>36</v>
      </c>
      <c r="F362" s="67" t="n">
        <v>43530.5</v>
      </c>
      <c r="G362" s="67" t="n">
        <v>504.2804</v>
      </c>
      <c r="H362" s="110" t="n">
        <v>0</v>
      </c>
      <c r="I362" s="67" t="n">
        <v>80.9804</v>
      </c>
      <c r="J362" s="67" t="n">
        <v>80.9804</v>
      </c>
      <c r="K362" s="110" t="n">
        <v>1.828</v>
      </c>
      <c r="L362" s="110" t="n">
        <v>44.3</v>
      </c>
      <c r="M362" s="67" t="n">
        <v>0</v>
      </c>
      <c r="N362" s="110"/>
      <c r="O362" s="110"/>
      <c r="P362" s="67" t="n">
        <v>0</v>
      </c>
      <c r="Q362" s="110"/>
      <c r="R362" s="110"/>
      <c r="S362" s="67" t="n">
        <v>0</v>
      </c>
      <c r="T362" s="110"/>
      <c r="U362" s="110"/>
      <c r="V362" s="67" t="n">
        <v>0</v>
      </c>
      <c r="W362" s="110"/>
      <c r="X362" s="110"/>
      <c r="Y362" s="110" t="n">
        <v>195.2</v>
      </c>
      <c r="Z362" s="110" t="n">
        <v>27.7</v>
      </c>
      <c r="AA362" s="110" t="n">
        <v>38</v>
      </c>
      <c r="AB362" s="110" t="n">
        <v>62.8</v>
      </c>
      <c r="AC362" s="110" t="n">
        <v>0</v>
      </c>
      <c r="AD362" s="110" t="n">
        <v>0</v>
      </c>
      <c r="AE362" s="110" t="n">
        <v>0</v>
      </c>
      <c r="AF362" s="110" t="n">
        <v>38.5</v>
      </c>
      <c r="AG362" s="110" t="n">
        <v>0</v>
      </c>
      <c r="AH362" s="110" t="n">
        <v>0</v>
      </c>
      <c r="AI362" s="110" t="n">
        <v>0</v>
      </c>
      <c r="AJ362" s="110" t="n">
        <v>0</v>
      </c>
      <c r="AK362" s="110" t="n">
        <v>0</v>
      </c>
      <c r="AL362" s="110" t="n">
        <v>56</v>
      </c>
      <c r="AM362" s="110" t="n">
        <v>0</v>
      </c>
      <c r="AN362" s="110" t="n">
        <v>0</v>
      </c>
      <c r="AO362" s="110" t="n">
        <v>5.1</v>
      </c>
      <c r="AP362" s="111" t="n">
        <v>0</v>
      </c>
      <c r="AQ362" s="110"/>
      <c r="AR362" s="110"/>
      <c r="AS362" s="110"/>
      <c r="AT362" s="110"/>
      <c r="AU362" s="110"/>
      <c r="AV362" s="110"/>
      <c r="AW362" s="110"/>
      <c r="AX362" s="110"/>
      <c r="AY362" s="110"/>
      <c r="AZ362" s="110"/>
      <c r="BA362" s="67" t="n">
        <v>504.2804</v>
      </c>
      <c r="BB362" s="67" t="n">
        <v>504.2804</v>
      </c>
      <c r="BC362" s="108"/>
    </row>
    <row r="363" customFormat="false" ht="12.75" hidden="false" customHeight="false" outlineLevel="0" collapsed="false">
      <c r="C363" s="41" t="n">
        <v>163</v>
      </c>
      <c r="D363" s="106" t="s">
        <v>2306</v>
      </c>
      <c r="E363" s="107"/>
      <c r="F363" s="67" t="n">
        <v>111200</v>
      </c>
      <c r="G363" s="67" t="n">
        <v>505.8993</v>
      </c>
      <c r="H363" s="67" t="n">
        <v>0</v>
      </c>
      <c r="I363" s="67" t="n">
        <v>112.422</v>
      </c>
      <c r="J363" s="67" t="n">
        <v>112.422</v>
      </c>
      <c r="K363" s="67" t="n">
        <v>1.828</v>
      </c>
      <c r="L363" s="67" t="n">
        <v>61.5</v>
      </c>
      <c r="M363" s="67" t="n">
        <v>0</v>
      </c>
      <c r="N363" s="67" t="n">
        <v>0</v>
      </c>
      <c r="O363" s="67" t="n">
        <v>0</v>
      </c>
      <c r="P363" s="67" t="n">
        <v>0</v>
      </c>
      <c r="Q363" s="67" t="n">
        <v>0</v>
      </c>
      <c r="R363" s="67" t="n">
        <v>0</v>
      </c>
      <c r="S363" s="67" t="n">
        <v>0</v>
      </c>
      <c r="T363" s="67" t="n">
        <v>0</v>
      </c>
      <c r="U363" s="67" t="n">
        <v>0</v>
      </c>
      <c r="V363" s="67" t="n">
        <v>0</v>
      </c>
      <c r="W363" s="67" t="n">
        <v>0</v>
      </c>
      <c r="X363" s="67" t="n">
        <v>0</v>
      </c>
      <c r="Y363" s="67" t="n">
        <v>41.1</v>
      </c>
      <c r="Z363" s="67" t="n">
        <v>5.8773</v>
      </c>
      <c r="AA363" s="67" t="n">
        <v>85.5</v>
      </c>
      <c r="AB363" s="67" t="n">
        <v>102.5</v>
      </c>
      <c r="AC363" s="67" t="n">
        <v>80</v>
      </c>
      <c r="AD363" s="67" t="n">
        <v>0</v>
      </c>
      <c r="AE363" s="67" t="n">
        <v>0</v>
      </c>
      <c r="AF363" s="67" t="n">
        <v>0</v>
      </c>
      <c r="AG363" s="67" t="n">
        <v>0</v>
      </c>
      <c r="AH363" s="67" t="n">
        <v>0</v>
      </c>
      <c r="AI363" s="67" t="n">
        <v>0</v>
      </c>
      <c r="AJ363" s="67" t="n">
        <v>0</v>
      </c>
      <c r="AK363" s="67" t="n">
        <v>0</v>
      </c>
      <c r="AL363" s="67" t="n">
        <v>0</v>
      </c>
      <c r="AM363" s="67" t="n">
        <v>0</v>
      </c>
      <c r="AN363" s="67" t="n">
        <v>0</v>
      </c>
      <c r="AO363" s="67" t="n">
        <v>158.5</v>
      </c>
      <c r="AP363" s="67" t="n">
        <v>0</v>
      </c>
      <c r="AQ363" s="67" t="n">
        <v>0</v>
      </c>
      <c r="AR363" s="67" t="n">
        <v>0</v>
      </c>
      <c r="AS363" s="67" t="n">
        <v>0</v>
      </c>
      <c r="AT363" s="67" t="n">
        <v>0</v>
      </c>
      <c r="AU363" s="67" t="n">
        <v>0</v>
      </c>
      <c r="AV363" s="67" t="n">
        <v>0</v>
      </c>
      <c r="AW363" s="67" t="n">
        <v>0</v>
      </c>
      <c r="AX363" s="67" t="n">
        <v>0</v>
      </c>
      <c r="AY363" s="67" t="n">
        <v>0</v>
      </c>
      <c r="AZ363" s="67" t="n">
        <v>0</v>
      </c>
      <c r="BA363" s="67" t="n">
        <v>505.8993</v>
      </c>
      <c r="BB363" s="67" t="n">
        <v>505.8993</v>
      </c>
      <c r="BC363" s="108" t="s">
        <v>2144</v>
      </c>
    </row>
    <row r="364" customFormat="false" ht="14.25" hidden="false" customHeight="false" outlineLevel="0" collapsed="false">
      <c r="C364" s="109" t="s">
        <v>941</v>
      </c>
      <c r="D364" s="70" t="s">
        <v>943</v>
      </c>
      <c r="E364" s="107" t="s">
        <v>36</v>
      </c>
      <c r="F364" s="67" t="n">
        <v>111200</v>
      </c>
      <c r="G364" s="67" t="n">
        <v>505.8993</v>
      </c>
      <c r="H364" s="110" t="n">
        <v>0</v>
      </c>
      <c r="I364" s="67" t="n">
        <v>112.422</v>
      </c>
      <c r="J364" s="67" t="n">
        <v>112.422</v>
      </c>
      <c r="K364" s="110" t="n">
        <v>1.828</v>
      </c>
      <c r="L364" s="110" t="n">
        <v>61.5</v>
      </c>
      <c r="M364" s="67" t="n">
        <v>0</v>
      </c>
      <c r="N364" s="110"/>
      <c r="O364" s="110"/>
      <c r="P364" s="67" t="n">
        <v>0</v>
      </c>
      <c r="Q364" s="110"/>
      <c r="R364" s="110"/>
      <c r="S364" s="67" t="n">
        <v>0</v>
      </c>
      <c r="T364" s="110"/>
      <c r="U364" s="110"/>
      <c r="V364" s="67" t="n">
        <v>0</v>
      </c>
      <c r="W364" s="110"/>
      <c r="X364" s="110"/>
      <c r="Y364" s="110" t="n">
        <v>41.1</v>
      </c>
      <c r="Z364" s="110" t="n">
        <v>5.8773</v>
      </c>
      <c r="AA364" s="110" t="n">
        <v>85.5</v>
      </c>
      <c r="AB364" s="110" t="n">
        <v>102.5</v>
      </c>
      <c r="AC364" s="110" t="n">
        <v>80</v>
      </c>
      <c r="AD364" s="110" t="n">
        <v>0</v>
      </c>
      <c r="AE364" s="110" t="n">
        <v>0</v>
      </c>
      <c r="AF364" s="110" t="n">
        <v>0</v>
      </c>
      <c r="AG364" s="110" t="n">
        <v>0</v>
      </c>
      <c r="AH364" s="110" t="n">
        <v>0</v>
      </c>
      <c r="AI364" s="110" t="n">
        <v>0</v>
      </c>
      <c r="AJ364" s="110" t="n">
        <v>0</v>
      </c>
      <c r="AK364" s="110" t="n">
        <v>0</v>
      </c>
      <c r="AL364" s="110" t="n">
        <v>0</v>
      </c>
      <c r="AM364" s="110" t="n">
        <v>0</v>
      </c>
      <c r="AN364" s="110" t="n">
        <v>0</v>
      </c>
      <c r="AO364" s="110" t="n">
        <v>158.5</v>
      </c>
      <c r="AP364" s="111" t="n">
        <v>0</v>
      </c>
      <c r="AQ364" s="110"/>
      <c r="AR364" s="110"/>
      <c r="AS364" s="110"/>
      <c r="AT364" s="110"/>
      <c r="AU364" s="110"/>
      <c r="AV364" s="110"/>
      <c r="AW364" s="110"/>
      <c r="AX364" s="110"/>
      <c r="AY364" s="110"/>
      <c r="AZ364" s="110"/>
      <c r="BA364" s="67" t="n">
        <v>505.8993</v>
      </c>
      <c r="BB364" s="67" t="n">
        <v>505.8993</v>
      </c>
      <c r="BC364" s="108"/>
    </row>
    <row r="365" customFormat="false" ht="12.75" hidden="false" customHeight="false" outlineLevel="0" collapsed="false">
      <c r="C365" s="41" t="n">
        <v>164</v>
      </c>
      <c r="D365" s="106" t="s">
        <v>2307</v>
      </c>
      <c r="E365" s="107"/>
      <c r="F365" s="67" t="n">
        <v>71000</v>
      </c>
      <c r="G365" s="67" t="n">
        <v>562.956656</v>
      </c>
      <c r="H365" s="67" t="n">
        <v>0</v>
      </c>
      <c r="I365" s="67" t="n">
        <v>93.228</v>
      </c>
      <c r="J365" s="67" t="n">
        <v>93.228</v>
      </c>
      <c r="K365" s="67" t="n">
        <v>1.828</v>
      </c>
      <c r="L365" s="67" t="n">
        <v>51</v>
      </c>
      <c r="M365" s="67" t="n">
        <v>0</v>
      </c>
      <c r="N365" s="67" t="n">
        <v>0</v>
      </c>
      <c r="O365" s="67" t="n">
        <v>0</v>
      </c>
      <c r="P365" s="67" t="n">
        <v>0</v>
      </c>
      <c r="Q365" s="67" t="n">
        <v>0</v>
      </c>
      <c r="R365" s="67" t="n">
        <v>0</v>
      </c>
      <c r="S365" s="67" t="n">
        <v>0</v>
      </c>
      <c r="T365" s="67" t="n">
        <v>0</v>
      </c>
      <c r="U365" s="67" t="n">
        <v>0</v>
      </c>
      <c r="V365" s="67" t="n">
        <v>0</v>
      </c>
      <c r="W365" s="67" t="n">
        <v>0</v>
      </c>
      <c r="X365" s="67" t="n">
        <v>0</v>
      </c>
      <c r="Y365" s="67" t="n">
        <v>84.888</v>
      </c>
      <c r="Z365" s="67" t="n">
        <v>22.240656</v>
      </c>
      <c r="AA365" s="67" t="n">
        <v>19.5</v>
      </c>
      <c r="AB365" s="67" t="n">
        <v>326.7</v>
      </c>
      <c r="AC365" s="67" t="n">
        <v>260</v>
      </c>
      <c r="AD365" s="67" t="n">
        <v>0</v>
      </c>
      <c r="AE365" s="67" t="n">
        <v>0</v>
      </c>
      <c r="AF365" s="67" t="n">
        <v>0</v>
      </c>
      <c r="AG365" s="67" t="n">
        <v>0</v>
      </c>
      <c r="AH365" s="67" t="n">
        <v>0</v>
      </c>
      <c r="AI365" s="67" t="n">
        <v>0</v>
      </c>
      <c r="AJ365" s="67" t="n">
        <v>0</v>
      </c>
      <c r="AK365" s="67" t="n">
        <v>0</v>
      </c>
      <c r="AL365" s="67" t="n">
        <v>0</v>
      </c>
      <c r="AM365" s="67" t="n">
        <v>0</v>
      </c>
      <c r="AN365" s="67" t="n">
        <v>0</v>
      </c>
      <c r="AO365" s="67" t="n">
        <v>16.4</v>
      </c>
      <c r="AP365" s="67" t="n">
        <v>0</v>
      </c>
      <c r="AQ365" s="67" t="n">
        <v>0</v>
      </c>
      <c r="AR365" s="67" t="n">
        <v>0</v>
      </c>
      <c r="AS365" s="67" t="n">
        <v>0</v>
      </c>
      <c r="AT365" s="67" t="n">
        <v>0</v>
      </c>
      <c r="AU365" s="67" t="n">
        <v>0</v>
      </c>
      <c r="AV365" s="67" t="n">
        <v>0</v>
      </c>
      <c r="AW365" s="67" t="n">
        <v>0</v>
      </c>
      <c r="AX365" s="67" t="n">
        <v>0</v>
      </c>
      <c r="AY365" s="67" t="n">
        <v>0</v>
      </c>
      <c r="AZ365" s="67" t="n">
        <v>0</v>
      </c>
      <c r="BA365" s="67" t="n">
        <v>562.956656</v>
      </c>
      <c r="BB365" s="67" t="n">
        <v>562.956656</v>
      </c>
      <c r="BC365" s="108" t="s">
        <v>2144</v>
      </c>
    </row>
    <row r="366" customFormat="false" ht="14.25" hidden="false" customHeight="false" outlineLevel="0" collapsed="false">
      <c r="C366" s="109" t="s">
        <v>946</v>
      </c>
      <c r="D366" s="70" t="s">
        <v>948</v>
      </c>
      <c r="E366" s="107" t="s">
        <v>36</v>
      </c>
      <c r="F366" s="67" t="n">
        <v>71000</v>
      </c>
      <c r="G366" s="67" t="n">
        <v>562.956656</v>
      </c>
      <c r="H366" s="110" t="n">
        <v>0</v>
      </c>
      <c r="I366" s="67" t="n">
        <v>93.228</v>
      </c>
      <c r="J366" s="67" t="n">
        <v>93.228</v>
      </c>
      <c r="K366" s="110" t="n">
        <v>1.828</v>
      </c>
      <c r="L366" s="110" t="n">
        <v>51</v>
      </c>
      <c r="M366" s="67" t="n">
        <v>0</v>
      </c>
      <c r="N366" s="110"/>
      <c r="O366" s="110"/>
      <c r="P366" s="67" t="n">
        <v>0</v>
      </c>
      <c r="Q366" s="110"/>
      <c r="R366" s="110"/>
      <c r="S366" s="67" t="n">
        <v>0</v>
      </c>
      <c r="T366" s="110"/>
      <c r="U366" s="110"/>
      <c r="V366" s="67" t="n">
        <v>0</v>
      </c>
      <c r="W366" s="110"/>
      <c r="X366" s="110"/>
      <c r="Y366" s="110" t="n">
        <v>84.888</v>
      </c>
      <c r="Z366" s="110" t="n">
        <v>22.240656</v>
      </c>
      <c r="AA366" s="110" t="n">
        <v>19.5</v>
      </c>
      <c r="AB366" s="110" t="n">
        <v>326.7</v>
      </c>
      <c r="AC366" s="110" t="n">
        <v>260</v>
      </c>
      <c r="AD366" s="110" t="n">
        <v>0</v>
      </c>
      <c r="AE366" s="110" t="n">
        <v>0</v>
      </c>
      <c r="AF366" s="110" t="n">
        <v>0</v>
      </c>
      <c r="AG366" s="110" t="n">
        <v>0</v>
      </c>
      <c r="AH366" s="110" t="n">
        <v>0</v>
      </c>
      <c r="AI366" s="110" t="n">
        <v>0</v>
      </c>
      <c r="AJ366" s="110" t="n">
        <v>0</v>
      </c>
      <c r="AK366" s="110" t="n">
        <v>0</v>
      </c>
      <c r="AL366" s="110" t="n">
        <v>0</v>
      </c>
      <c r="AM366" s="110" t="n">
        <v>0</v>
      </c>
      <c r="AN366" s="110" t="n">
        <v>0</v>
      </c>
      <c r="AO366" s="110" t="n">
        <v>16.4</v>
      </c>
      <c r="AP366" s="111" t="n">
        <v>0</v>
      </c>
      <c r="AQ366" s="110"/>
      <c r="AR366" s="110"/>
      <c r="AS366" s="110"/>
      <c r="AT366" s="110"/>
      <c r="AU366" s="110"/>
      <c r="AV366" s="110"/>
      <c r="AW366" s="110"/>
      <c r="AX366" s="110"/>
      <c r="AY366" s="110"/>
      <c r="AZ366" s="110"/>
      <c r="BA366" s="67" t="n">
        <v>562.956656</v>
      </c>
      <c r="BB366" s="67" t="n">
        <v>562.956656</v>
      </c>
      <c r="BC366" s="108"/>
    </row>
    <row r="367" customFormat="false" ht="25.5" hidden="false" customHeight="false" outlineLevel="0" collapsed="false">
      <c r="C367" s="41" t="n">
        <v>165</v>
      </c>
      <c r="D367" s="106" t="s">
        <v>2308</v>
      </c>
      <c r="E367" s="107"/>
      <c r="F367" s="67" t="n">
        <v>457200</v>
      </c>
      <c r="G367" s="67" t="n">
        <v>3589.0086</v>
      </c>
      <c r="H367" s="67" t="n">
        <v>0</v>
      </c>
      <c r="I367" s="67" t="n">
        <v>714.7086</v>
      </c>
      <c r="J367" s="67" t="n">
        <v>714.7086</v>
      </c>
      <c r="K367" s="67" t="n">
        <v>1.549</v>
      </c>
      <c r="L367" s="67" t="n">
        <v>461.4</v>
      </c>
      <c r="M367" s="67" t="n">
        <v>0</v>
      </c>
      <c r="N367" s="67" t="n">
        <v>0</v>
      </c>
      <c r="O367" s="67" t="n">
        <v>0</v>
      </c>
      <c r="P367" s="67" t="n">
        <v>0</v>
      </c>
      <c r="Q367" s="67" t="n">
        <v>0</v>
      </c>
      <c r="R367" s="67" t="n">
        <v>0</v>
      </c>
      <c r="S367" s="67" t="n">
        <v>0</v>
      </c>
      <c r="T367" s="67" t="n">
        <v>0</v>
      </c>
      <c r="U367" s="67" t="n">
        <v>0</v>
      </c>
      <c r="V367" s="67" t="n">
        <v>0</v>
      </c>
      <c r="W367" s="67" t="n">
        <v>0</v>
      </c>
      <c r="X367" s="67" t="n">
        <v>0</v>
      </c>
      <c r="Y367" s="67" t="n">
        <v>1118.9</v>
      </c>
      <c r="Z367" s="67" t="n">
        <v>293.1</v>
      </c>
      <c r="AA367" s="67" t="n">
        <v>76.6</v>
      </c>
      <c r="AB367" s="67" t="n">
        <v>587.7</v>
      </c>
      <c r="AC367" s="67" t="n">
        <v>470</v>
      </c>
      <c r="AD367" s="67" t="n">
        <v>0</v>
      </c>
      <c r="AE367" s="67" t="n">
        <v>0</v>
      </c>
      <c r="AF367" s="67" t="n">
        <v>321</v>
      </c>
      <c r="AG367" s="67" t="n">
        <v>180</v>
      </c>
      <c r="AH367" s="67" t="n">
        <v>47.2</v>
      </c>
      <c r="AI367" s="67" t="n">
        <v>0</v>
      </c>
      <c r="AJ367" s="67" t="n">
        <v>0</v>
      </c>
      <c r="AK367" s="67" t="n">
        <v>0</v>
      </c>
      <c r="AL367" s="67" t="n">
        <v>335.7</v>
      </c>
      <c r="AM367" s="67" t="n">
        <v>120</v>
      </c>
      <c r="AN367" s="67" t="n">
        <v>31.4</v>
      </c>
      <c r="AO367" s="67" t="n">
        <v>141.3</v>
      </c>
      <c r="AP367" s="67" t="n">
        <v>0</v>
      </c>
      <c r="AQ367" s="67" t="n">
        <v>0</v>
      </c>
      <c r="AR367" s="67" t="n">
        <v>0</v>
      </c>
      <c r="AS367" s="67" t="n">
        <v>0</v>
      </c>
      <c r="AT367" s="67" t="n">
        <v>0</v>
      </c>
      <c r="AU367" s="67" t="n">
        <v>0</v>
      </c>
      <c r="AV367" s="67" t="n">
        <v>0</v>
      </c>
      <c r="AW367" s="67" t="n">
        <v>0</v>
      </c>
      <c r="AX367" s="67" t="n">
        <v>0</v>
      </c>
      <c r="AY367" s="67" t="n">
        <v>0</v>
      </c>
      <c r="AZ367" s="67" t="n">
        <v>0</v>
      </c>
      <c r="BA367" s="67" t="n">
        <v>3589.0086</v>
      </c>
      <c r="BB367" s="67" t="n">
        <v>4235.030148</v>
      </c>
      <c r="BC367" s="108" t="s">
        <v>2144</v>
      </c>
    </row>
    <row r="368" customFormat="false" ht="14.25" hidden="false" customHeight="false" outlineLevel="0" collapsed="false">
      <c r="C368" s="109" t="s">
        <v>951</v>
      </c>
      <c r="D368" s="70" t="s">
        <v>953</v>
      </c>
      <c r="E368" s="107" t="s">
        <v>38</v>
      </c>
      <c r="F368" s="67" t="n">
        <v>457200</v>
      </c>
      <c r="G368" s="67" t="n">
        <v>3589.0086</v>
      </c>
      <c r="H368" s="110" t="n">
        <v>0</v>
      </c>
      <c r="I368" s="67" t="n">
        <v>714.7086</v>
      </c>
      <c r="J368" s="67" t="n">
        <v>714.7086</v>
      </c>
      <c r="K368" s="110" t="n">
        <v>1.549</v>
      </c>
      <c r="L368" s="110" t="n">
        <v>461.4</v>
      </c>
      <c r="M368" s="67" t="n">
        <v>0</v>
      </c>
      <c r="N368" s="110"/>
      <c r="O368" s="110"/>
      <c r="P368" s="67" t="n">
        <v>0</v>
      </c>
      <c r="Q368" s="110"/>
      <c r="R368" s="110"/>
      <c r="S368" s="67" t="n">
        <v>0</v>
      </c>
      <c r="T368" s="110"/>
      <c r="U368" s="110"/>
      <c r="V368" s="67" t="n">
        <v>0</v>
      </c>
      <c r="W368" s="110"/>
      <c r="X368" s="110"/>
      <c r="Y368" s="110" t="n">
        <v>1118.9</v>
      </c>
      <c r="Z368" s="110" t="n">
        <v>293.1</v>
      </c>
      <c r="AA368" s="110" t="n">
        <v>76.6</v>
      </c>
      <c r="AB368" s="110" t="n">
        <v>587.7</v>
      </c>
      <c r="AC368" s="110" t="n">
        <v>470</v>
      </c>
      <c r="AD368" s="110" t="n">
        <v>0</v>
      </c>
      <c r="AE368" s="110" t="n">
        <v>0</v>
      </c>
      <c r="AF368" s="110" t="n">
        <v>321</v>
      </c>
      <c r="AG368" s="110" t="n">
        <v>180</v>
      </c>
      <c r="AH368" s="110" t="n">
        <v>47.2</v>
      </c>
      <c r="AI368" s="110" t="n">
        <v>0</v>
      </c>
      <c r="AJ368" s="110" t="n">
        <v>0</v>
      </c>
      <c r="AK368" s="110" t="n">
        <v>0</v>
      </c>
      <c r="AL368" s="110" t="n">
        <v>335.7</v>
      </c>
      <c r="AM368" s="110" t="n">
        <v>120</v>
      </c>
      <c r="AN368" s="110" t="n">
        <v>31.4</v>
      </c>
      <c r="AO368" s="110" t="n">
        <v>141.3</v>
      </c>
      <c r="AP368" s="111" t="n">
        <v>0</v>
      </c>
      <c r="AQ368" s="110"/>
      <c r="AR368" s="110"/>
      <c r="AS368" s="110"/>
      <c r="AT368" s="110"/>
      <c r="AU368" s="110"/>
      <c r="AV368" s="110"/>
      <c r="AW368" s="110"/>
      <c r="AX368" s="110"/>
      <c r="AY368" s="110"/>
      <c r="AZ368" s="110"/>
      <c r="BA368" s="67" t="n">
        <v>3589.0086</v>
      </c>
      <c r="BB368" s="67" t="n">
        <v>4235.030148</v>
      </c>
      <c r="BC368" s="108"/>
    </row>
    <row r="369" customFormat="false" ht="12.75" hidden="false" customHeight="false" outlineLevel="0" collapsed="false">
      <c r="C369" s="41" t="n">
        <v>166</v>
      </c>
      <c r="D369" s="106" t="s">
        <v>2309</v>
      </c>
      <c r="E369" s="107"/>
      <c r="F369" s="67" t="n">
        <v>38611.6</v>
      </c>
      <c r="G369" s="67" t="n">
        <v>336.6748</v>
      </c>
      <c r="H369" s="67" t="n">
        <v>0</v>
      </c>
      <c r="I369" s="67" t="n">
        <v>71.4748</v>
      </c>
      <c r="J369" s="67" t="n">
        <v>71.4748</v>
      </c>
      <c r="K369" s="67" t="n">
        <v>1.828</v>
      </c>
      <c r="L369" s="67" t="n">
        <v>39.1</v>
      </c>
      <c r="M369" s="67" t="n">
        <v>0</v>
      </c>
      <c r="N369" s="67" t="n">
        <v>0</v>
      </c>
      <c r="O369" s="67" t="n">
        <v>0</v>
      </c>
      <c r="P369" s="67" t="n">
        <v>0</v>
      </c>
      <c r="Q369" s="67" t="n">
        <v>0</v>
      </c>
      <c r="R369" s="67" t="n">
        <v>0</v>
      </c>
      <c r="S369" s="67" t="n">
        <v>0</v>
      </c>
      <c r="T369" s="67" t="n">
        <v>0</v>
      </c>
      <c r="U369" s="67" t="n">
        <v>0</v>
      </c>
      <c r="V369" s="67" t="n">
        <v>0</v>
      </c>
      <c r="W369" s="67" t="n">
        <v>0</v>
      </c>
      <c r="X369" s="67" t="n">
        <v>0</v>
      </c>
      <c r="Y369" s="67" t="n">
        <v>75</v>
      </c>
      <c r="Z369" s="67" t="n">
        <v>10.7</v>
      </c>
      <c r="AA369" s="67" t="n">
        <v>83.6</v>
      </c>
      <c r="AB369" s="67" t="n">
        <v>47.8</v>
      </c>
      <c r="AC369" s="67" t="n">
        <v>0</v>
      </c>
      <c r="AD369" s="67" t="n">
        <v>0</v>
      </c>
      <c r="AE369" s="67" t="n">
        <v>0</v>
      </c>
      <c r="AF369" s="67" t="n">
        <v>20</v>
      </c>
      <c r="AG369" s="67" t="n">
        <v>0</v>
      </c>
      <c r="AH369" s="67" t="n">
        <v>0</v>
      </c>
      <c r="AI369" s="67" t="n">
        <v>0</v>
      </c>
      <c r="AJ369" s="67" t="n">
        <v>0</v>
      </c>
      <c r="AK369" s="67" t="n">
        <v>0</v>
      </c>
      <c r="AL369" s="67" t="n">
        <v>22.5</v>
      </c>
      <c r="AM369" s="67" t="n">
        <v>0</v>
      </c>
      <c r="AN369" s="67" t="n">
        <v>0</v>
      </c>
      <c r="AO369" s="67" t="n">
        <v>5.6</v>
      </c>
      <c r="AP369" s="67" t="n">
        <v>0</v>
      </c>
      <c r="AQ369" s="67" t="n">
        <v>0</v>
      </c>
      <c r="AR369" s="67" t="n">
        <v>0</v>
      </c>
      <c r="AS369" s="67" t="n">
        <v>0</v>
      </c>
      <c r="AT369" s="67" t="n">
        <v>0</v>
      </c>
      <c r="AU369" s="67" t="n">
        <v>0</v>
      </c>
      <c r="AV369" s="67" t="n">
        <v>0</v>
      </c>
      <c r="AW369" s="67" t="n">
        <v>0</v>
      </c>
      <c r="AX369" s="67" t="n">
        <v>0</v>
      </c>
      <c r="AY369" s="67" t="n">
        <v>0</v>
      </c>
      <c r="AZ369" s="67" t="n">
        <v>0</v>
      </c>
      <c r="BA369" s="67" t="n">
        <v>336.6748</v>
      </c>
      <c r="BB369" s="67" t="n">
        <v>336.6748</v>
      </c>
      <c r="BC369" s="108" t="s">
        <v>2144</v>
      </c>
    </row>
    <row r="370" customFormat="false" ht="14.25" hidden="false" customHeight="false" outlineLevel="0" collapsed="false">
      <c r="C370" s="109" t="s">
        <v>956</v>
      </c>
      <c r="D370" s="70" t="s">
        <v>958</v>
      </c>
      <c r="E370" s="107" t="s">
        <v>36</v>
      </c>
      <c r="F370" s="67" t="n">
        <v>38611.6</v>
      </c>
      <c r="G370" s="67" t="n">
        <v>336.6748</v>
      </c>
      <c r="H370" s="110" t="n">
        <v>0</v>
      </c>
      <c r="I370" s="67" t="n">
        <v>71.4748</v>
      </c>
      <c r="J370" s="67" t="n">
        <v>71.4748</v>
      </c>
      <c r="K370" s="110" t="n">
        <v>1.828</v>
      </c>
      <c r="L370" s="110" t="n">
        <v>39.1</v>
      </c>
      <c r="M370" s="67" t="n">
        <v>0</v>
      </c>
      <c r="N370" s="110"/>
      <c r="O370" s="110"/>
      <c r="P370" s="67" t="n">
        <v>0</v>
      </c>
      <c r="Q370" s="110"/>
      <c r="R370" s="110"/>
      <c r="S370" s="67" t="n">
        <v>0</v>
      </c>
      <c r="T370" s="110"/>
      <c r="U370" s="110"/>
      <c r="V370" s="67" t="n">
        <v>0</v>
      </c>
      <c r="W370" s="110"/>
      <c r="X370" s="110"/>
      <c r="Y370" s="110" t="n">
        <v>75</v>
      </c>
      <c r="Z370" s="110" t="n">
        <v>10.7</v>
      </c>
      <c r="AA370" s="110" t="n">
        <v>83.6</v>
      </c>
      <c r="AB370" s="110" t="n">
        <v>47.8</v>
      </c>
      <c r="AC370" s="110" t="n">
        <v>0</v>
      </c>
      <c r="AD370" s="110" t="n">
        <v>0</v>
      </c>
      <c r="AE370" s="110" t="n">
        <v>0</v>
      </c>
      <c r="AF370" s="110" t="n">
        <v>20</v>
      </c>
      <c r="AG370" s="110" t="n">
        <v>0</v>
      </c>
      <c r="AH370" s="110" t="n">
        <v>0</v>
      </c>
      <c r="AI370" s="110" t="n">
        <v>0</v>
      </c>
      <c r="AJ370" s="110" t="n">
        <v>0</v>
      </c>
      <c r="AK370" s="110" t="n">
        <v>0</v>
      </c>
      <c r="AL370" s="110" t="n">
        <v>22.5</v>
      </c>
      <c r="AM370" s="110" t="n">
        <v>0</v>
      </c>
      <c r="AN370" s="110" t="n">
        <v>0</v>
      </c>
      <c r="AO370" s="110" t="n">
        <v>5.6</v>
      </c>
      <c r="AP370" s="111" t="n">
        <v>0</v>
      </c>
      <c r="AQ370" s="110"/>
      <c r="AR370" s="110"/>
      <c r="AS370" s="110"/>
      <c r="AT370" s="110"/>
      <c r="AU370" s="110"/>
      <c r="AV370" s="110"/>
      <c r="AW370" s="110"/>
      <c r="AX370" s="110"/>
      <c r="AY370" s="110"/>
      <c r="AZ370" s="110"/>
      <c r="BA370" s="67" t="n">
        <v>336.6748</v>
      </c>
      <c r="BB370" s="67" t="n">
        <v>336.6748</v>
      </c>
      <c r="BC370" s="108"/>
    </row>
    <row r="371" customFormat="false" ht="12.75" hidden="false" customHeight="false" outlineLevel="0" collapsed="false">
      <c r="C371" s="41" t="n">
        <v>167</v>
      </c>
      <c r="D371" s="106" t="s">
        <v>2310</v>
      </c>
      <c r="E371" s="107"/>
      <c r="F371" s="67" t="n">
        <v>66137.9</v>
      </c>
      <c r="G371" s="67" t="n">
        <v>651.0276</v>
      </c>
      <c r="H371" s="67" t="n">
        <v>0</v>
      </c>
      <c r="I371" s="67" t="n">
        <v>121.9276</v>
      </c>
      <c r="J371" s="67" t="n">
        <v>121.9276</v>
      </c>
      <c r="K371" s="67" t="n">
        <v>1.828</v>
      </c>
      <c r="L371" s="67" t="n">
        <v>66.7</v>
      </c>
      <c r="M371" s="67" t="n">
        <v>0</v>
      </c>
      <c r="N371" s="67" t="n">
        <v>0</v>
      </c>
      <c r="O371" s="67" t="n">
        <v>0</v>
      </c>
      <c r="P371" s="67" t="n">
        <v>0</v>
      </c>
      <c r="Q371" s="67" t="n">
        <v>0</v>
      </c>
      <c r="R371" s="67" t="n">
        <v>0</v>
      </c>
      <c r="S371" s="67" t="n">
        <v>0</v>
      </c>
      <c r="T371" s="67" t="n">
        <v>0</v>
      </c>
      <c r="U371" s="67" t="n">
        <v>0</v>
      </c>
      <c r="V371" s="67" t="n">
        <v>0</v>
      </c>
      <c r="W371" s="67" t="n">
        <v>0</v>
      </c>
      <c r="X371" s="67" t="n">
        <v>0</v>
      </c>
      <c r="Y371" s="67" t="n">
        <v>148.6</v>
      </c>
      <c r="Z371" s="67" t="n">
        <v>21.1</v>
      </c>
      <c r="AA371" s="67" t="n">
        <v>11.6</v>
      </c>
      <c r="AB371" s="67" t="n">
        <v>248.2</v>
      </c>
      <c r="AC371" s="67" t="n">
        <v>190</v>
      </c>
      <c r="AD371" s="67" t="n">
        <v>0</v>
      </c>
      <c r="AE371" s="67" t="n">
        <v>0</v>
      </c>
      <c r="AF371" s="67" t="n">
        <v>45</v>
      </c>
      <c r="AG371" s="67" t="n">
        <v>36</v>
      </c>
      <c r="AH371" s="67" t="n">
        <v>5.1</v>
      </c>
      <c r="AI371" s="67" t="n">
        <v>0</v>
      </c>
      <c r="AJ371" s="67" t="n">
        <v>0</v>
      </c>
      <c r="AK371" s="67" t="n">
        <v>0</v>
      </c>
      <c r="AL371" s="67" t="n">
        <v>44.6</v>
      </c>
      <c r="AM371" s="67" t="n">
        <v>36</v>
      </c>
      <c r="AN371" s="67" t="n">
        <v>5.1</v>
      </c>
      <c r="AO371" s="67" t="n">
        <v>10</v>
      </c>
      <c r="AP371" s="67" t="n">
        <v>0</v>
      </c>
      <c r="AQ371" s="67" t="n">
        <v>0</v>
      </c>
      <c r="AR371" s="67" t="n">
        <v>0</v>
      </c>
      <c r="AS371" s="67" t="n">
        <v>0</v>
      </c>
      <c r="AT371" s="67" t="n">
        <v>0</v>
      </c>
      <c r="AU371" s="67" t="n">
        <v>0</v>
      </c>
      <c r="AV371" s="67" t="n">
        <v>0</v>
      </c>
      <c r="AW371" s="67" t="n">
        <v>0</v>
      </c>
      <c r="AX371" s="67" t="n">
        <v>0</v>
      </c>
      <c r="AY371" s="67" t="n">
        <v>0</v>
      </c>
      <c r="AZ371" s="67" t="n">
        <v>0</v>
      </c>
      <c r="BA371" s="67" t="n">
        <v>651.0276</v>
      </c>
      <c r="BB371" s="67" t="n">
        <v>651.0276</v>
      </c>
      <c r="BC371" s="108" t="s">
        <v>2144</v>
      </c>
    </row>
    <row r="372" customFormat="false" ht="14.25" hidden="false" customHeight="false" outlineLevel="0" collapsed="false">
      <c r="C372" s="109" t="s">
        <v>961</v>
      </c>
      <c r="D372" s="70" t="s">
        <v>963</v>
      </c>
      <c r="E372" s="107" t="s">
        <v>36</v>
      </c>
      <c r="F372" s="67" t="n">
        <v>66137.9</v>
      </c>
      <c r="G372" s="67" t="n">
        <v>651.0276</v>
      </c>
      <c r="H372" s="110" t="n">
        <v>0</v>
      </c>
      <c r="I372" s="67" t="n">
        <v>121.9276</v>
      </c>
      <c r="J372" s="67" t="n">
        <v>121.9276</v>
      </c>
      <c r="K372" s="110" t="n">
        <v>1.828</v>
      </c>
      <c r="L372" s="110" t="n">
        <v>66.7</v>
      </c>
      <c r="M372" s="67" t="n">
        <v>0</v>
      </c>
      <c r="N372" s="110"/>
      <c r="O372" s="110"/>
      <c r="P372" s="67" t="n">
        <v>0</v>
      </c>
      <c r="Q372" s="110"/>
      <c r="R372" s="110"/>
      <c r="S372" s="67" t="n">
        <v>0</v>
      </c>
      <c r="T372" s="110"/>
      <c r="U372" s="110"/>
      <c r="V372" s="67" t="n">
        <v>0</v>
      </c>
      <c r="W372" s="110"/>
      <c r="X372" s="110"/>
      <c r="Y372" s="110" t="n">
        <v>148.6</v>
      </c>
      <c r="Z372" s="110" t="n">
        <v>21.1</v>
      </c>
      <c r="AA372" s="110" t="n">
        <v>11.6</v>
      </c>
      <c r="AB372" s="110" t="n">
        <v>248.2</v>
      </c>
      <c r="AC372" s="110" t="n">
        <v>190</v>
      </c>
      <c r="AD372" s="110" t="n">
        <v>0</v>
      </c>
      <c r="AE372" s="110" t="n">
        <v>0</v>
      </c>
      <c r="AF372" s="110" t="n">
        <v>45</v>
      </c>
      <c r="AG372" s="110" t="n">
        <v>36</v>
      </c>
      <c r="AH372" s="110" t="n">
        <v>5.1</v>
      </c>
      <c r="AI372" s="110" t="n">
        <v>0</v>
      </c>
      <c r="AJ372" s="110" t="n">
        <v>0</v>
      </c>
      <c r="AK372" s="110" t="n">
        <v>0</v>
      </c>
      <c r="AL372" s="110" t="n">
        <v>44.6</v>
      </c>
      <c r="AM372" s="110" t="n">
        <v>36</v>
      </c>
      <c r="AN372" s="110" t="n">
        <v>5.1</v>
      </c>
      <c r="AO372" s="110" t="n">
        <v>10</v>
      </c>
      <c r="AP372" s="111" t="n">
        <v>0</v>
      </c>
      <c r="AQ372" s="110"/>
      <c r="AR372" s="110"/>
      <c r="AS372" s="110"/>
      <c r="AT372" s="110"/>
      <c r="AU372" s="110"/>
      <c r="AV372" s="110"/>
      <c r="AW372" s="110"/>
      <c r="AX372" s="110"/>
      <c r="AY372" s="110"/>
      <c r="AZ372" s="110"/>
      <c r="BA372" s="67" t="n">
        <v>651.0276</v>
      </c>
      <c r="BB372" s="67" t="n">
        <v>651.0276</v>
      </c>
      <c r="BC372" s="108"/>
    </row>
    <row r="373" customFormat="false" ht="25.5" hidden="false" customHeight="false" outlineLevel="0" collapsed="false">
      <c r="C373" s="41" t="n">
        <v>168</v>
      </c>
      <c r="D373" s="106" t="s">
        <v>2311</v>
      </c>
      <c r="E373" s="107"/>
      <c r="F373" s="67" t="n">
        <v>132700</v>
      </c>
      <c r="G373" s="67" t="n">
        <v>519.7994</v>
      </c>
      <c r="H373" s="67" t="n">
        <v>0</v>
      </c>
      <c r="I373" s="67" t="n">
        <v>202.9994</v>
      </c>
      <c r="J373" s="67" t="n">
        <v>202.9994</v>
      </c>
      <c r="K373" s="67" t="n">
        <v>1.828</v>
      </c>
      <c r="L373" s="67" t="n">
        <v>111.05</v>
      </c>
      <c r="M373" s="67" t="n">
        <v>0</v>
      </c>
      <c r="N373" s="67" t="n">
        <v>0</v>
      </c>
      <c r="O373" s="67" t="n">
        <v>0</v>
      </c>
      <c r="P373" s="67" t="n">
        <v>0</v>
      </c>
      <c r="Q373" s="67" t="n">
        <v>0</v>
      </c>
      <c r="R373" s="67" t="n">
        <v>0</v>
      </c>
      <c r="S373" s="67" t="n">
        <v>0</v>
      </c>
      <c r="T373" s="67" t="n">
        <v>0</v>
      </c>
      <c r="U373" s="67" t="n">
        <v>0</v>
      </c>
      <c r="V373" s="67" t="n">
        <v>0</v>
      </c>
      <c r="W373" s="67" t="n">
        <v>0</v>
      </c>
      <c r="X373" s="67" t="n">
        <v>0</v>
      </c>
      <c r="Y373" s="67" t="n">
        <v>25</v>
      </c>
      <c r="Z373" s="67" t="n">
        <v>3.2</v>
      </c>
      <c r="AA373" s="67" t="n">
        <v>9.7</v>
      </c>
      <c r="AB373" s="67" t="n">
        <v>250</v>
      </c>
      <c r="AC373" s="67" t="n">
        <v>200</v>
      </c>
      <c r="AD373" s="67" t="n">
        <v>0</v>
      </c>
      <c r="AE373" s="67" t="n">
        <v>0</v>
      </c>
      <c r="AF373" s="67" t="n">
        <v>10</v>
      </c>
      <c r="AG373" s="67" t="n">
        <v>0</v>
      </c>
      <c r="AH373" s="67" t="n">
        <v>0</v>
      </c>
      <c r="AI373" s="67" t="n">
        <v>0</v>
      </c>
      <c r="AJ373" s="67" t="n">
        <v>0</v>
      </c>
      <c r="AK373" s="67" t="n">
        <v>0</v>
      </c>
      <c r="AL373" s="67" t="n">
        <v>7.5</v>
      </c>
      <c r="AM373" s="67" t="n">
        <v>0</v>
      </c>
      <c r="AN373" s="67" t="n">
        <v>0</v>
      </c>
      <c r="AO373" s="67" t="n">
        <v>11.4</v>
      </c>
      <c r="AP373" s="67" t="n">
        <v>21.5</v>
      </c>
      <c r="AQ373" s="67" t="n">
        <v>0</v>
      </c>
      <c r="AR373" s="67" t="n">
        <v>0</v>
      </c>
      <c r="AS373" s="67" t="n">
        <v>0</v>
      </c>
      <c r="AT373" s="67" t="n">
        <v>0</v>
      </c>
      <c r="AU373" s="67" t="n">
        <v>21.5</v>
      </c>
      <c r="AV373" s="67" t="n">
        <v>0</v>
      </c>
      <c r="AW373" s="67" t="n">
        <v>0</v>
      </c>
      <c r="AX373" s="67" t="n">
        <v>0</v>
      </c>
      <c r="AY373" s="67" t="n">
        <v>0</v>
      </c>
      <c r="AZ373" s="67" t="n">
        <v>0</v>
      </c>
      <c r="BA373" s="67" t="n">
        <v>541.2994</v>
      </c>
      <c r="BB373" s="67" t="n">
        <v>541.2994</v>
      </c>
      <c r="BC373" s="108" t="s">
        <v>2144</v>
      </c>
    </row>
    <row r="374" customFormat="false" ht="14.25" hidden="false" customHeight="false" outlineLevel="0" collapsed="false">
      <c r="C374" s="109" t="s">
        <v>966</v>
      </c>
      <c r="D374" s="70" t="s">
        <v>968</v>
      </c>
      <c r="E374" s="107" t="s">
        <v>36</v>
      </c>
      <c r="F374" s="67" t="n">
        <v>132700</v>
      </c>
      <c r="G374" s="67" t="n">
        <v>519.7994</v>
      </c>
      <c r="H374" s="110" t="n">
        <v>0</v>
      </c>
      <c r="I374" s="67" t="n">
        <v>202.9994</v>
      </c>
      <c r="J374" s="67" t="n">
        <v>202.9994</v>
      </c>
      <c r="K374" s="110" t="n">
        <v>1.828</v>
      </c>
      <c r="L374" s="110" t="n">
        <v>111.05</v>
      </c>
      <c r="M374" s="67" t="n">
        <v>0</v>
      </c>
      <c r="N374" s="110"/>
      <c r="O374" s="110"/>
      <c r="P374" s="67" t="n">
        <v>0</v>
      </c>
      <c r="Q374" s="110"/>
      <c r="R374" s="110"/>
      <c r="S374" s="67" t="n">
        <v>0</v>
      </c>
      <c r="T374" s="110"/>
      <c r="U374" s="110"/>
      <c r="V374" s="67" t="n">
        <v>0</v>
      </c>
      <c r="W374" s="110"/>
      <c r="X374" s="110"/>
      <c r="Y374" s="110" t="n">
        <v>25</v>
      </c>
      <c r="Z374" s="110" t="n">
        <v>3.2</v>
      </c>
      <c r="AA374" s="110" t="n">
        <v>9.7</v>
      </c>
      <c r="AB374" s="110" t="n">
        <v>250</v>
      </c>
      <c r="AC374" s="110" t="n">
        <v>200</v>
      </c>
      <c r="AD374" s="110" t="n">
        <v>0</v>
      </c>
      <c r="AE374" s="110" t="n">
        <v>0</v>
      </c>
      <c r="AF374" s="110" t="n">
        <v>10</v>
      </c>
      <c r="AG374" s="110" t="n">
        <v>0</v>
      </c>
      <c r="AH374" s="110" t="n">
        <v>0</v>
      </c>
      <c r="AI374" s="110" t="n">
        <v>0</v>
      </c>
      <c r="AJ374" s="110" t="n">
        <v>0</v>
      </c>
      <c r="AK374" s="110" t="n">
        <v>0</v>
      </c>
      <c r="AL374" s="110" t="n">
        <v>7.5</v>
      </c>
      <c r="AM374" s="110" t="n">
        <v>0</v>
      </c>
      <c r="AN374" s="110" t="n">
        <v>0</v>
      </c>
      <c r="AO374" s="110" t="n">
        <v>11.4</v>
      </c>
      <c r="AP374" s="111" t="n">
        <v>21.5</v>
      </c>
      <c r="AQ374" s="110"/>
      <c r="AR374" s="110"/>
      <c r="AS374" s="110"/>
      <c r="AT374" s="110"/>
      <c r="AU374" s="110" t="n">
        <v>21.5</v>
      </c>
      <c r="AV374" s="110"/>
      <c r="AW374" s="110"/>
      <c r="AX374" s="110"/>
      <c r="AY374" s="110"/>
      <c r="AZ374" s="110"/>
      <c r="BA374" s="67" t="n">
        <v>541.2994</v>
      </c>
      <c r="BB374" s="67" t="n">
        <v>541.2994</v>
      </c>
      <c r="BC374" s="108"/>
    </row>
    <row r="375" customFormat="false" ht="25.5" hidden="false" customHeight="false" outlineLevel="0" collapsed="false">
      <c r="C375" s="41" t="n">
        <v>169</v>
      </c>
      <c r="D375" s="106" t="s">
        <v>2312</v>
      </c>
      <c r="E375" s="107"/>
      <c r="F375" s="67" t="n">
        <v>116175.5</v>
      </c>
      <c r="G375" s="67" t="n">
        <v>1126.7416</v>
      </c>
      <c r="H375" s="67" t="n">
        <v>0</v>
      </c>
      <c r="I375" s="67" t="n">
        <v>214.2416</v>
      </c>
      <c r="J375" s="67" t="n">
        <v>214.2416</v>
      </c>
      <c r="K375" s="67" t="n">
        <v>1.828</v>
      </c>
      <c r="L375" s="67" t="n">
        <v>117.2</v>
      </c>
      <c r="M375" s="67" t="n">
        <v>0</v>
      </c>
      <c r="N375" s="67" t="n">
        <v>0</v>
      </c>
      <c r="O375" s="67" t="n">
        <v>0</v>
      </c>
      <c r="P375" s="67" t="n">
        <v>0</v>
      </c>
      <c r="Q375" s="67" t="n">
        <v>0</v>
      </c>
      <c r="R375" s="67" t="n">
        <v>0</v>
      </c>
      <c r="S375" s="67" t="n">
        <v>0</v>
      </c>
      <c r="T375" s="67" t="n">
        <v>0</v>
      </c>
      <c r="U375" s="67" t="n">
        <v>0</v>
      </c>
      <c r="V375" s="67" t="n">
        <v>0</v>
      </c>
      <c r="W375" s="67" t="n">
        <v>0</v>
      </c>
      <c r="X375" s="67" t="n">
        <v>0</v>
      </c>
      <c r="Y375" s="67" t="n">
        <v>211</v>
      </c>
      <c r="Z375" s="67" t="n">
        <v>30</v>
      </c>
      <c r="AA375" s="67" t="n">
        <v>156</v>
      </c>
      <c r="AB375" s="67" t="n">
        <v>372</v>
      </c>
      <c r="AC375" s="67" t="n">
        <v>290</v>
      </c>
      <c r="AD375" s="67" t="n">
        <v>0</v>
      </c>
      <c r="AE375" s="67" t="n">
        <v>0</v>
      </c>
      <c r="AF375" s="67" t="n">
        <v>56.7</v>
      </c>
      <c r="AG375" s="67" t="n">
        <v>36</v>
      </c>
      <c r="AH375" s="67" t="n">
        <v>5</v>
      </c>
      <c r="AI375" s="67" t="n">
        <v>0</v>
      </c>
      <c r="AJ375" s="67" t="n">
        <v>0</v>
      </c>
      <c r="AK375" s="67" t="n">
        <v>0</v>
      </c>
      <c r="AL375" s="67" t="n">
        <v>63.3</v>
      </c>
      <c r="AM375" s="67" t="n">
        <v>36.2</v>
      </c>
      <c r="AN375" s="67" t="n">
        <v>5.1</v>
      </c>
      <c r="AO375" s="67" t="n">
        <v>23.5</v>
      </c>
      <c r="AP375" s="67" t="n">
        <v>0</v>
      </c>
      <c r="AQ375" s="67" t="n">
        <v>0</v>
      </c>
      <c r="AR375" s="67" t="n">
        <v>0</v>
      </c>
      <c r="AS375" s="67" t="n">
        <v>0</v>
      </c>
      <c r="AT375" s="67" t="n">
        <v>0</v>
      </c>
      <c r="AU375" s="67" t="n">
        <v>0</v>
      </c>
      <c r="AV375" s="67" t="n">
        <v>0</v>
      </c>
      <c r="AW375" s="67" t="n">
        <v>0</v>
      </c>
      <c r="AX375" s="67" t="n">
        <v>0</v>
      </c>
      <c r="AY375" s="67" t="n">
        <v>0</v>
      </c>
      <c r="AZ375" s="67" t="n">
        <v>0</v>
      </c>
      <c r="BA375" s="67" t="n">
        <v>1126.7416</v>
      </c>
      <c r="BB375" s="67" t="n">
        <v>1126.7416</v>
      </c>
      <c r="BC375" s="108" t="s">
        <v>2144</v>
      </c>
    </row>
    <row r="376" customFormat="false" ht="14.25" hidden="false" customHeight="false" outlineLevel="0" collapsed="false">
      <c r="C376" s="109" t="s">
        <v>971</v>
      </c>
      <c r="D376" s="70" t="s">
        <v>973</v>
      </c>
      <c r="E376" s="107" t="s">
        <v>36</v>
      </c>
      <c r="F376" s="67" t="n">
        <v>116175.5</v>
      </c>
      <c r="G376" s="67" t="n">
        <v>1126.7416</v>
      </c>
      <c r="H376" s="110" t="n">
        <v>0</v>
      </c>
      <c r="I376" s="67" t="n">
        <v>214.2416</v>
      </c>
      <c r="J376" s="67" t="n">
        <v>214.2416</v>
      </c>
      <c r="K376" s="110" t="n">
        <v>1.828</v>
      </c>
      <c r="L376" s="110" t="n">
        <v>117.2</v>
      </c>
      <c r="M376" s="67" t="n">
        <v>0</v>
      </c>
      <c r="N376" s="110"/>
      <c r="O376" s="110"/>
      <c r="P376" s="67" t="n">
        <v>0</v>
      </c>
      <c r="Q376" s="110"/>
      <c r="R376" s="110"/>
      <c r="S376" s="67" t="n">
        <v>0</v>
      </c>
      <c r="T376" s="110"/>
      <c r="U376" s="110"/>
      <c r="V376" s="67" t="n">
        <v>0</v>
      </c>
      <c r="W376" s="110"/>
      <c r="X376" s="110"/>
      <c r="Y376" s="110" t="n">
        <v>211</v>
      </c>
      <c r="Z376" s="110" t="n">
        <v>30</v>
      </c>
      <c r="AA376" s="110" t="n">
        <v>156</v>
      </c>
      <c r="AB376" s="110" t="n">
        <v>372</v>
      </c>
      <c r="AC376" s="110" t="n">
        <v>290</v>
      </c>
      <c r="AD376" s="110" t="n">
        <v>0</v>
      </c>
      <c r="AE376" s="110" t="n">
        <v>0</v>
      </c>
      <c r="AF376" s="110" t="n">
        <v>56.7</v>
      </c>
      <c r="AG376" s="110" t="n">
        <v>36</v>
      </c>
      <c r="AH376" s="110" t="n">
        <v>5</v>
      </c>
      <c r="AI376" s="110" t="n">
        <v>0</v>
      </c>
      <c r="AJ376" s="110" t="n">
        <v>0</v>
      </c>
      <c r="AK376" s="110" t="n">
        <v>0</v>
      </c>
      <c r="AL376" s="110" t="n">
        <v>63.3</v>
      </c>
      <c r="AM376" s="110" t="n">
        <v>36.2</v>
      </c>
      <c r="AN376" s="110" t="n">
        <v>5.1</v>
      </c>
      <c r="AO376" s="110" t="n">
        <v>23.5</v>
      </c>
      <c r="AP376" s="111" t="n">
        <v>0</v>
      </c>
      <c r="AQ376" s="110"/>
      <c r="AR376" s="110"/>
      <c r="AS376" s="110"/>
      <c r="AT376" s="110"/>
      <c r="AU376" s="110"/>
      <c r="AV376" s="110"/>
      <c r="AW376" s="110"/>
      <c r="AX376" s="110"/>
      <c r="AY376" s="110"/>
      <c r="AZ376" s="110"/>
      <c r="BA376" s="67" t="n">
        <v>1126.7416</v>
      </c>
      <c r="BB376" s="67" t="n">
        <v>1126.7416</v>
      </c>
      <c r="BC376" s="108"/>
    </row>
    <row r="377" customFormat="false" ht="12.75" hidden="false" customHeight="false" outlineLevel="0" collapsed="false">
      <c r="C377" s="41" t="n">
        <v>170</v>
      </c>
      <c r="D377" s="106" t="s">
        <v>2313</v>
      </c>
      <c r="E377" s="107"/>
      <c r="F377" s="67" t="n">
        <v>154200</v>
      </c>
      <c r="G377" s="67" t="n">
        <v>1035.621096</v>
      </c>
      <c r="H377" s="67" t="n">
        <v>0</v>
      </c>
      <c r="I377" s="67" t="n">
        <v>202.4543</v>
      </c>
      <c r="J377" s="67" t="n">
        <v>202.4543</v>
      </c>
      <c r="K377" s="67" t="n">
        <v>1.549</v>
      </c>
      <c r="L377" s="67" t="n">
        <v>130.7</v>
      </c>
      <c r="M377" s="67" t="n">
        <v>0</v>
      </c>
      <c r="N377" s="67" t="n">
        <v>0</v>
      </c>
      <c r="O377" s="67" t="n">
        <v>0</v>
      </c>
      <c r="P377" s="67" t="n">
        <v>0</v>
      </c>
      <c r="Q377" s="67" t="n">
        <v>0</v>
      </c>
      <c r="R377" s="67" t="n">
        <v>0</v>
      </c>
      <c r="S377" s="67" t="n">
        <v>0</v>
      </c>
      <c r="T377" s="67" t="n">
        <v>0</v>
      </c>
      <c r="U377" s="67" t="n">
        <v>0</v>
      </c>
      <c r="V377" s="67" t="n">
        <v>0</v>
      </c>
      <c r="W377" s="67" t="n">
        <v>0</v>
      </c>
      <c r="X377" s="67" t="n">
        <v>0</v>
      </c>
      <c r="Y377" s="67" t="n">
        <v>194.076</v>
      </c>
      <c r="Z377" s="67" t="n">
        <v>42.890796</v>
      </c>
      <c r="AA377" s="67" t="n">
        <v>108.4</v>
      </c>
      <c r="AB377" s="67" t="n">
        <v>349.8</v>
      </c>
      <c r="AC377" s="67" t="n">
        <v>270</v>
      </c>
      <c r="AD377" s="67" t="n">
        <v>0</v>
      </c>
      <c r="AE377" s="67" t="n">
        <v>0</v>
      </c>
      <c r="AF377" s="67" t="n">
        <v>0</v>
      </c>
      <c r="AG377" s="67" t="n">
        <v>0</v>
      </c>
      <c r="AH377" s="67" t="n">
        <v>0</v>
      </c>
      <c r="AI377" s="67" t="n">
        <v>0</v>
      </c>
      <c r="AJ377" s="67" t="n">
        <v>0</v>
      </c>
      <c r="AK377" s="67" t="n">
        <v>0</v>
      </c>
      <c r="AL377" s="67" t="n">
        <v>58.2</v>
      </c>
      <c r="AM377" s="67" t="n">
        <v>30</v>
      </c>
      <c r="AN377" s="67" t="n">
        <v>6.6</v>
      </c>
      <c r="AO377" s="67" t="n">
        <v>79.8</v>
      </c>
      <c r="AP377" s="67" t="n">
        <v>13.3</v>
      </c>
      <c r="AQ377" s="67" t="n">
        <v>0</v>
      </c>
      <c r="AR377" s="67" t="n">
        <v>0</v>
      </c>
      <c r="AS377" s="67" t="n">
        <v>0</v>
      </c>
      <c r="AT377" s="67" t="n">
        <v>0</v>
      </c>
      <c r="AU377" s="67" t="n">
        <v>13.3</v>
      </c>
      <c r="AV377" s="67" t="n">
        <v>0</v>
      </c>
      <c r="AW377" s="67" t="n">
        <v>0</v>
      </c>
      <c r="AX377" s="67" t="n">
        <v>0</v>
      </c>
      <c r="AY377" s="67" t="n">
        <v>0</v>
      </c>
      <c r="AZ377" s="67" t="n">
        <v>0</v>
      </c>
      <c r="BA377" s="67" t="n">
        <v>1048.921096</v>
      </c>
      <c r="BB377" s="67" t="n">
        <v>1237.72689328</v>
      </c>
      <c r="BC377" s="108" t="s">
        <v>2144</v>
      </c>
    </row>
    <row r="378" customFormat="false" ht="14.25" hidden="false" customHeight="false" outlineLevel="0" collapsed="false">
      <c r="C378" s="109" t="s">
        <v>976</v>
      </c>
      <c r="D378" s="70" t="s">
        <v>978</v>
      </c>
      <c r="E378" s="107" t="s">
        <v>38</v>
      </c>
      <c r="F378" s="67" t="n">
        <v>154200</v>
      </c>
      <c r="G378" s="67" t="n">
        <v>1035.621096</v>
      </c>
      <c r="H378" s="110" t="n">
        <v>0</v>
      </c>
      <c r="I378" s="67" t="n">
        <v>202.4543</v>
      </c>
      <c r="J378" s="67" t="n">
        <v>202.4543</v>
      </c>
      <c r="K378" s="110" t="n">
        <v>1.549</v>
      </c>
      <c r="L378" s="110" t="n">
        <v>130.7</v>
      </c>
      <c r="M378" s="67" t="n">
        <v>0</v>
      </c>
      <c r="N378" s="110"/>
      <c r="O378" s="110"/>
      <c r="P378" s="67" t="n">
        <v>0</v>
      </c>
      <c r="Q378" s="110"/>
      <c r="R378" s="110"/>
      <c r="S378" s="67" t="n">
        <v>0</v>
      </c>
      <c r="T378" s="110"/>
      <c r="U378" s="110"/>
      <c r="V378" s="67" t="n">
        <v>0</v>
      </c>
      <c r="W378" s="110"/>
      <c r="X378" s="110"/>
      <c r="Y378" s="110" t="n">
        <v>194.076</v>
      </c>
      <c r="Z378" s="110" t="n">
        <v>42.890796</v>
      </c>
      <c r="AA378" s="110" t="n">
        <v>108.4</v>
      </c>
      <c r="AB378" s="110" t="n">
        <v>349.8</v>
      </c>
      <c r="AC378" s="110" t="n">
        <v>270</v>
      </c>
      <c r="AD378" s="110" t="n">
        <v>0</v>
      </c>
      <c r="AE378" s="110" t="n">
        <v>0</v>
      </c>
      <c r="AF378" s="110" t="n">
        <v>0</v>
      </c>
      <c r="AG378" s="110" t="n">
        <v>0</v>
      </c>
      <c r="AH378" s="110" t="n">
        <v>0</v>
      </c>
      <c r="AI378" s="110" t="n">
        <v>0</v>
      </c>
      <c r="AJ378" s="110" t="n">
        <v>0</v>
      </c>
      <c r="AK378" s="110" t="n">
        <v>0</v>
      </c>
      <c r="AL378" s="110" t="n">
        <v>58.2</v>
      </c>
      <c r="AM378" s="110" t="n">
        <v>30</v>
      </c>
      <c r="AN378" s="110" t="n">
        <v>6.6</v>
      </c>
      <c r="AO378" s="110" t="n">
        <v>79.8</v>
      </c>
      <c r="AP378" s="111" t="n">
        <v>13.3</v>
      </c>
      <c r="AQ378" s="110"/>
      <c r="AR378" s="110"/>
      <c r="AS378" s="110"/>
      <c r="AT378" s="110"/>
      <c r="AU378" s="110" t="n">
        <v>13.3</v>
      </c>
      <c r="AV378" s="110"/>
      <c r="AW378" s="110"/>
      <c r="AX378" s="110"/>
      <c r="AY378" s="110"/>
      <c r="AZ378" s="110"/>
      <c r="BA378" s="67" t="n">
        <v>1048.921096</v>
      </c>
      <c r="BB378" s="67" t="n">
        <v>1237.72689328</v>
      </c>
      <c r="BC378" s="108"/>
    </row>
    <row r="379" customFormat="false" ht="12.75" hidden="false" customHeight="false" outlineLevel="0" collapsed="false">
      <c r="C379" s="41" t="n">
        <v>171</v>
      </c>
      <c r="D379" s="106" t="s">
        <v>2314</v>
      </c>
      <c r="E379" s="107"/>
      <c r="F379" s="67" t="n">
        <v>89367.5</v>
      </c>
      <c r="G379" s="67" t="n">
        <v>981.61</v>
      </c>
      <c r="H379" s="67" t="n">
        <v>0</v>
      </c>
      <c r="I379" s="67" t="n">
        <v>164.52</v>
      </c>
      <c r="J379" s="67" t="n">
        <v>164.52</v>
      </c>
      <c r="K379" s="67" t="n">
        <v>1.828</v>
      </c>
      <c r="L379" s="67" t="n">
        <v>90</v>
      </c>
      <c r="M379" s="67" t="n">
        <v>0</v>
      </c>
      <c r="N379" s="67" t="n">
        <v>0</v>
      </c>
      <c r="O379" s="67" t="n">
        <v>0</v>
      </c>
      <c r="P379" s="67" t="n">
        <v>0</v>
      </c>
      <c r="Q379" s="67" t="n">
        <v>0</v>
      </c>
      <c r="R379" s="67" t="n">
        <v>0</v>
      </c>
      <c r="S379" s="67" t="n">
        <v>0</v>
      </c>
      <c r="T379" s="67" t="n">
        <v>0</v>
      </c>
      <c r="U379" s="67" t="n">
        <v>0</v>
      </c>
      <c r="V379" s="67" t="n">
        <v>0</v>
      </c>
      <c r="W379" s="67" t="n">
        <v>0</v>
      </c>
      <c r="X379" s="67" t="n">
        <v>0</v>
      </c>
      <c r="Y379" s="67" t="n">
        <v>300</v>
      </c>
      <c r="Z379" s="67" t="n">
        <v>42.69</v>
      </c>
      <c r="AA379" s="67" t="n">
        <v>54</v>
      </c>
      <c r="AB379" s="67" t="n">
        <v>216.4</v>
      </c>
      <c r="AC379" s="67" t="n">
        <v>170</v>
      </c>
      <c r="AD379" s="67" t="n">
        <v>0</v>
      </c>
      <c r="AE379" s="67" t="n">
        <v>0</v>
      </c>
      <c r="AF379" s="67" t="n">
        <v>105</v>
      </c>
      <c r="AG379" s="67" t="n">
        <v>40</v>
      </c>
      <c r="AH379" s="67" t="n">
        <v>6.3</v>
      </c>
      <c r="AI379" s="67" t="n">
        <v>0</v>
      </c>
      <c r="AJ379" s="67" t="n">
        <v>0</v>
      </c>
      <c r="AK379" s="67" t="n">
        <v>0</v>
      </c>
      <c r="AL379" s="67" t="n">
        <v>90</v>
      </c>
      <c r="AM379" s="67" t="n">
        <v>30</v>
      </c>
      <c r="AN379" s="67" t="n">
        <v>4.7</v>
      </c>
      <c r="AO379" s="67" t="n">
        <v>9</v>
      </c>
      <c r="AP379" s="67" t="n">
        <v>0</v>
      </c>
      <c r="AQ379" s="67" t="n">
        <v>0</v>
      </c>
      <c r="AR379" s="67" t="n">
        <v>0</v>
      </c>
      <c r="AS379" s="67" t="n">
        <v>0</v>
      </c>
      <c r="AT379" s="67" t="n">
        <v>0</v>
      </c>
      <c r="AU379" s="67" t="n">
        <v>0</v>
      </c>
      <c r="AV379" s="67" t="n">
        <v>0</v>
      </c>
      <c r="AW379" s="67" t="n">
        <v>0</v>
      </c>
      <c r="AX379" s="67" t="n">
        <v>0</v>
      </c>
      <c r="AY379" s="67" t="n">
        <v>0</v>
      </c>
      <c r="AZ379" s="67" t="n">
        <v>0</v>
      </c>
      <c r="BA379" s="67" t="n">
        <v>981.61</v>
      </c>
      <c r="BB379" s="67" t="n">
        <v>981.61</v>
      </c>
      <c r="BC379" s="108" t="s">
        <v>2144</v>
      </c>
    </row>
    <row r="380" customFormat="false" ht="14.25" hidden="false" customHeight="false" outlineLevel="0" collapsed="false">
      <c r="C380" s="109" t="s">
        <v>981</v>
      </c>
      <c r="D380" s="70" t="s">
        <v>983</v>
      </c>
      <c r="E380" s="107" t="s">
        <v>36</v>
      </c>
      <c r="F380" s="67" t="n">
        <v>89367.5</v>
      </c>
      <c r="G380" s="67" t="n">
        <v>981.61</v>
      </c>
      <c r="H380" s="110" t="n">
        <v>0</v>
      </c>
      <c r="I380" s="67" t="n">
        <v>164.52</v>
      </c>
      <c r="J380" s="67" t="n">
        <v>164.52</v>
      </c>
      <c r="K380" s="110" t="n">
        <v>1.828</v>
      </c>
      <c r="L380" s="110" t="n">
        <v>90</v>
      </c>
      <c r="M380" s="67" t="n">
        <v>0</v>
      </c>
      <c r="N380" s="110"/>
      <c r="O380" s="110"/>
      <c r="P380" s="67" t="n">
        <v>0</v>
      </c>
      <c r="Q380" s="110"/>
      <c r="R380" s="110"/>
      <c r="S380" s="67" t="n">
        <v>0</v>
      </c>
      <c r="T380" s="110"/>
      <c r="U380" s="110"/>
      <c r="V380" s="67" t="n">
        <v>0</v>
      </c>
      <c r="W380" s="110"/>
      <c r="X380" s="110"/>
      <c r="Y380" s="110" t="n">
        <v>300</v>
      </c>
      <c r="Z380" s="110" t="n">
        <v>42.69</v>
      </c>
      <c r="AA380" s="110" t="n">
        <v>54</v>
      </c>
      <c r="AB380" s="110" t="n">
        <v>216.4</v>
      </c>
      <c r="AC380" s="110" t="n">
        <v>170</v>
      </c>
      <c r="AD380" s="110" t="n">
        <v>0</v>
      </c>
      <c r="AE380" s="110" t="n">
        <v>0</v>
      </c>
      <c r="AF380" s="110" t="n">
        <v>105</v>
      </c>
      <c r="AG380" s="110" t="n">
        <v>40</v>
      </c>
      <c r="AH380" s="110" t="n">
        <v>6.3</v>
      </c>
      <c r="AI380" s="110" t="n">
        <v>0</v>
      </c>
      <c r="AJ380" s="110" t="n">
        <v>0</v>
      </c>
      <c r="AK380" s="110" t="n">
        <v>0</v>
      </c>
      <c r="AL380" s="110" t="n">
        <v>90</v>
      </c>
      <c r="AM380" s="110" t="n">
        <v>30</v>
      </c>
      <c r="AN380" s="110" t="n">
        <v>4.7</v>
      </c>
      <c r="AO380" s="110" t="n">
        <v>9</v>
      </c>
      <c r="AP380" s="111" t="n">
        <v>0</v>
      </c>
      <c r="AQ380" s="110"/>
      <c r="AR380" s="110"/>
      <c r="AS380" s="110"/>
      <c r="AT380" s="110"/>
      <c r="AU380" s="110"/>
      <c r="AV380" s="110"/>
      <c r="AW380" s="110"/>
      <c r="AX380" s="110"/>
      <c r="AY380" s="110"/>
      <c r="AZ380" s="110"/>
      <c r="BA380" s="67" t="n">
        <v>981.61</v>
      </c>
      <c r="BB380" s="67" t="n">
        <v>981.61</v>
      </c>
      <c r="BC380" s="108"/>
    </row>
    <row r="381" customFormat="false" ht="12.75" hidden="false" customHeight="false" outlineLevel="0" collapsed="false">
      <c r="C381" s="41" t="n">
        <v>172</v>
      </c>
      <c r="D381" s="106" t="s">
        <v>2315</v>
      </c>
      <c r="E381" s="107"/>
      <c r="F381" s="67" t="n">
        <v>120000</v>
      </c>
      <c r="G381" s="67" t="n">
        <v>983.992</v>
      </c>
      <c r="H381" s="67" t="n">
        <v>0</v>
      </c>
      <c r="I381" s="67" t="n">
        <v>116.992</v>
      </c>
      <c r="J381" s="67" t="n">
        <v>116.992</v>
      </c>
      <c r="K381" s="67" t="n">
        <v>1.828</v>
      </c>
      <c r="L381" s="67" t="n">
        <v>64</v>
      </c>
      <c r="M381" s="67" t="n">
        <v>0</v>
      </c>
      <c r="N381" s="67" t="n">
        <v>0</v>
      </c>
      <c r="O381" s="67" t="n">
        <v>0</v>
      </c>
      <c r="P381" s="67" t="n">
        <v>0</v>
      </c>
      <c r="Q381" s="67" t="n">
        <v>0</v>
      </c>
      <c r="R381" s="67" t="n">
        <v>0</v>
      </c>
      <c r="S381" s="67" t="n">
        <v>0</v>
      </c>
      <c r="T381" s="67" t="n">
        <v>0</v>
      </c>
      <c r="U381" s="67" t="n">
        <v>0</v>
      </c>
      <c r="V381" s="67" t="n">
        <v>0</v>
      </c>
      <c r="W381" s="67" t="n">
        <v>0</v>
      </c>
      <c r="X381" s="67" t="n">
        <v>0</v>
      </c>
      <c r="Y381" s="67" t="n">
        <v>27.6</v>
      </c>
      <c r="Z381" s="67" t="n">
        <v>3.4</v>
      </c>
      <c r="AA381" s="67" t="n">
        <v>7</v>
      </c>
      <c r="AB381" s="67" t="n">
        <v>500</v>
      </c>
      <c r="AC381" s="67" t="n">
        <v>400</v>
      </c>
      <c r="AD381" s="67" t="n">
        <v>0</v>
      </c>
      <c r="AE381" s="67" t="n">
        <v>0</v>
      </c>
      <c r="AF381" s="67" t="n">
        <v>0</v>
      </c>
      <c r="AG381" s="67" t="n">
        <v>0</v>
      </c>
      <c r="AH381" s="67" t="n">
        <v>0</v>
      </c>
      <c r="AI381" s="67" t="n">
        <v>0</v>
      </c>
      <c r="AJ381" s="67" t="n">
        <v>0</v>
      </c>
      <c r="AK381" s="67" t="n">
        <v>0</v>
      </c>
      <c r="AL381" s="67" t="n">
        <v>11</v>
      </c>
      <c r="AM381" s="67" t="n">
        <v>0</v>
      </c>
      <c r="AN381" s="67" t="n">
        <v>0</v>
      </c>
      <c r="AO381" s="67" t="n">
        <v>318</v>
      </c>
      <c r="AP381" s="67" t="n">
        <v>0</v>
      </c>
      <c r="AQ381" s="67" t="n">
        <v>0</v>
      </c>
      <c r="AR381" s="67" t="n">
        <v>0</v>
      </c>
      <c r="AS381" s="67" t="n">
        <v>0</v>
      </c>
      <c r="AT381" s="67" t="n">
        <v>0</v>
      </c>
      <c r="AU381" s="67" t="n">
        <v>0</v>
      </c>
      <c r="AV381" s="67" t="n">
        <v>0</v>
      </c>
      <c r="AW381" s="67" t="n">
        <v>0</v>
      </c>
      <c r="AX381" s="67" t="n">
        <v>0</v>
      </c>
      <c r="AY381" s="67" t="n">
        <v>0</v>
      </c>
      <c r="AZ381" s="67" t="n">
        <v>0</v>
      </c>
      <c r="BA381" s="67" t="n">
        <v>983.992</v>
      </c>
      <c r="BB381" s="67" t="n">
        <v>983.992</v>
      </c>
      <c r="BC381" s="108" t="s">
        <v>2144</v>
      </c>
    </row>
    <row r="382" customFormat="false" ht="14.25" hidden="false" customHeight="false" outlineLevel="0" collapsed="false">
      <c r="C382" s="109" t="s">
        <v>986</v>
      </c>
      <c r="D382" s="70" t="s">
        <v>988</v>
      </c>
      <c r="E382" s="107" t="s">
        <v>36</v>
      </c>
      <c r="F382" s="67" t="n">
        <v>120000</v>
      </c>
      <c r="G382" s="67" t="n">
        <v>983.992</v>
      </c>
      <c r="H382" s="110" t="n">
        <v>0</v>
      </c>
      <c r="I382" s="67" t="n">
        <v>116.992</v>
      </c>
      <c r="J382" s="67" t="n">
        <v>116.992</v>
      </c>
      <c r="K382" s="110" t="n">
        <v>1.828</v>
      </c>
      <c r="L382" s="110" t="n">
        <v>64</v>
      </c>
      <c r="M382" s="67" t="n">
        <v>0</v>
      </c>
      <c r="N382" s="110"/>
      <c r="O382" s="110"/>
      <c r="P382" s="67" t="n">
        <v>0</v>
      </c>
      <c r="Q382" s="110"/>
      <c r="R382" s="110"/>
      <c r="S382" s="67" t="n">
        <v>0</v>
      </c>
      <c r="T382" s="110"/>
      <c r="U382" s="110"/>
      <c r="V382" s="67" t="n">
        <v>0</v>
      </c>
      <c r="W382" s="110"/>
      <c r="X382" s="110"/>
      <c r="Y382" s="110" t="n">
        <v>27.6</v>
      </c>
      <c r="Z382" s="110" t="n">
        <v>3.4</v>
      </c>
      <c r="AA382" s="110" t="n">
        <v>7</v>
      </c>
      <c r="AB382" s="110" t="n">
        <v>500</v>
      </c>
      <c r="AC382" s="110" t="n">
        <v>400</v>
      </c>
      <c r="AD382" s="110" t="n">
        <v>0</v>
      </c>
      <c r="AE382" s="110" t="n">
        <v>0</v>
      </c>
      <c r="AF382" s="110" t="n">
        <v>0</v>
      </c>
      <c r="AG382" s="110" t="n">
        <v>0</v>
      </c>
      <c r="AH382" s="110" t="n">
        <v>0</v>
      </c>
      <c r="AI382" s="110" t="n">
        <v>0</v>
      </c>
      <c r="AJ382" s="110" t="n">
        <v>0</v>
      </c>
      <c r="AK382" s="110" t="n">
        <v>0</v>
      </c>
      <c r="AL382" s="110" t="n">
        <v>11</v>
      </c>
      <c r="AM382" s="110" t="n">
        <v>0</v>
      </c>
      <c r="AN382" s="110" t="n">
        <v>0</v>
      </c>
      <c r="AO382" s="110" t="n">
        <v>318</v>
      </c>
      <c r="AP382" s="111" t="n">
        <v>0</v>
      </c>
      <c r="AQ382" s="110"/>
      <c r="AR382" s="110"/>
      <c r="AS382" s="110"/>
      <c r="AT382" s="110"/>
      <c r="AU382" s="110"/>
      <c r="AV382" s="110"/>
      <c r="AW382" s="110"/>
      <c r="AX382" s="110"/>
      <c r="AY382" s="110"/>
      <c r="AZ382" s="110"/>
      <c r="BA382" s="67" t="n">
        <v>983.992</v>
      </c>
      <c r="BB382" s="67" t="n">
        <v>983.992</v>
      </c>
      <c r="BC382" s="108"/>
    </row>
    <row r="383" customFormat="false" ht="12.75" hidden="false" customHeight="false" outlineLevel="0" collapsed="false">
      <c r="C383" s="41" t="n">
        <v>173</v>
      </c>
      <c r="D383" s="106" t="s">
        <v>2316</v>
      </c>
      <c r="E383" s="107"/>
      <c r="F383" s="67" t="n">
        <v>205000</v>
      </c>
      <c r="G383" s="67" t="n">
        <v>1098.8442</v>
      </c>
      <c r="H383" s="67" t="n">
        <v>0</v>
      </c>
      <c r="I383" s="67" t="n">
        <v>269.2162</v>
      </c>
      <c r="J383" s="67" t="n">
        <v>269.2162</v>
      </c>
      <c r="K383" s="67" t="n">
        <v>1.549</v>
      </c>
      <c r="L383" s="67" t="n">
        <v>173.8</v>
      </c>
      <c r="M383" s="67" t="n">
        <v>0</v>
      </c>
      <c r="N383" s="67" t="n">
        <v>0</v>
      </c>
      <c r="O383" s="67" t="n">
        <v>0</v>
      </c>
      <c r="P383" s="67" t="n">
        <v>0</v>
      </c>
      <c r="Q383" s="67" t="n">
        <v>0</v>
      </c>
      <c r="R383" s="67" t="n">
        <v>0</v>
      </c>
      <c r="S383" s="67" t="n">
        <v>0</v>
      </c>
      <c r="T383" s="67" t="n">
        <v>0</v>
      </c>
      <c r="U383" s="67" t="n">
        <v>0</v>
      </c>
      <c r="V383" s="67" t="n">
        <v>0</v>
      </c>
      <c r="W383" s="67" t="n">
        <v>0</v>
      </c>
      <c r="X383" s="67" t="n">
        <v>0</v>
      </c>
      <c r="Y383" s="67" t="n">
        <v>144</v>
      </c>
      <c r="Z383" s="67" t="n">
        <v>32.688</v>
      </c>
      <c r="AA383" s="67" t="n">
        <v>33.84</v>
      </c>
      <c r="AB383" s="67" t="n">
        <v>468</v>
      </c>
      <c r="AC383" s="67" t="n">
        <v>370</v>
      </c>
      <c r="AD383" s="67" t="n">
        <v>0</v>
      </c>
      <c r="AE383" s="67" t="n">
        <v>0</v>
      </c>
      <c r="AF383" s="67" t="n">
        <v>57.6</v>
      </c>
      <c r="AG383" s="67" t="n">
        <v>30</v>
      </c>
      <c r="AH383" s="67" t="n">
        <v>6.7</v>
      </c>
      <c r="AI383" s="67" t="n">
        <v>0</v>
      </c>
      <c r="AJ383" s="67" t="n">
        <v>0</v>
      </c>
      <c r="AK383" s="67" t="n">
        <v>0</v>
      </c>
      <c r="AL383" s="67" t="n">
        <v>43.2</v>
      </c>
      <c r="AM383" s="67" t="n">
        <v>0</v>
      </c>
      <c r="AN383" s="67" t="n">
        <v>0</v>
      </c>
      <c r="AO383" s="67" t="n">
        <v>50.3</v>
      </c>
      <c r="AP383" s="67" t="n">
        <v>20.9</v>
      </c>
      <c r="AQ383" s="67" t="n">
        <v>0</v>
      </c>
      <c r="AR383" s="67" t="n">
        <v>0</v>
      </c>
      <c r="AS383" s="67" t="n">
        <v>0</v>
      </c>
      <c r="AT383" s="67" t="n">
        <v>0</v>
      </c>
      <c r="AU383" s="67" t="n">
        <v>20.9</v>
      </c>
      <c r="AV383" s="67" t="n">
        <v>0</v>
      </c>
      <c r="AW383" s="67" t="n">
        <v>0</v>
      </c>
      <c r="AX383" s="67" t="n">
        <v>0</v>
      </c>
      <c r="AY383" s="67" t="n">
        <v>0</v>
      </c>
      <c r="AZ383" s="67" t="n">
        <v>0</v>
      </c>
      <c r="BA383" s="67" t="n">
        <v>1119.7442</v>
      </c>
      <c r="BB383" s="67" t="n">
        <v>1321.298156</v>
      </c>
      <c r="BC383" s="108" t="s">
        <v>2144</v>
      </c>
    </row>
    <row r="384" customFormat="false" ht="14.25" hidden="false" customHeight="false" outlineLevel="0" collapsed="false">
      <c r="C384" s="109" t="s">
        <v>991</v>
      </c>
      <c r="D384" s="70" t="s">
        <v>993</v>
      </c>
      <c r="E384" s="107" t="s">
        <v>38</v>
      </c>
      <c r="F384" s="67" t="n">
        <v>205000</v>
      </c>
      <c r="G384" s="67" t="n">
        <v>1098.8442</v>
      </c>
      <c r="H384" s="110" t="n">
        <v>0</v>
      </c>
      <c r="I384" s="67" t="n">
        <v>269.2162</v>
      </c>
      <c r="J384" s="67" t="n">
        <v>269.2162</v>
      </c>
      <c r="K384" s="110" t="n">
        <v>1.549</v>
      </c>
      <c r="L384" s="110" t="n">
        <v>173.8</v>
      </c>
      <c r="M384" s="67" t="n">
        <v>0</v>
      </c>
      <c r="N384" s="110"/>
      <c r="O384" s="110"/>
      <c r="P384" s="67" t="n">
        <v>0</v>
      </c>
      <c r="Q384" s="110"/>
      <c r="R384" s="110"/>
      <c r="S384" s="67" t="n">
        <v>0</v>
      </c>
      <c r="T384" s="110"/>
      <c r="U384" s="110"/>
      <c r="V384" s="67" t="n">
        <v>0</v>
      </c>
      <c r="W384" s="110"/>
      <c r="X384" s="110"/>
      <c r="Y384" s="110" t="n">
        <v>144</v>
      </c>
      <c r="Z384" s="110" t="n">
        <v>32.688</v>
      </c>
      <c r="AA384" s="110" t="n">
        <v>33.84</v>
      </c>
      <c r="AB384" s="110" t="n">
        <v>468</v>
      </c>
      <c r="AC384" s="110" t="n">
        <v>370</v>
      </c>
      <c r="AD384" s="110" t="n">
        <v>0</v>
      </c>
      <c r="AE384" s="110" t="n">
        <v>0</v>
      </c>
      <c r="AF384" s="110" t="n">
        <v>57.6</v>
      </c>
      <c r="AG384" s="110" t="n">
        <v>30</v>
      </c>
      <c r="AH384" s="110" t="n">
        <v>6.7</v>
      </c>
      <c r="AI384" s="110" t="n">
        <v>0</v>
      </c>
      <c r="AJ384" s="110" t="n">
        <v>0</v>
      </c>
      <c r="AK384" s="110" t="n">
        <v>0</v>
      </c>
      <c r="AL384" s="110" t="n">
        <v>43.2</v>
      </c>
      <c r="AM384" s="110" t="n">
        <v>0</v>
      </c>
      <c r="AN384" s="110" t="n">
        <v>0</v>
      </c>
      <c r="AO384" s="110" t="n">
        <v>50.3</v>
      </c>
      <c r="AP384" s="111" t="n">
        <v>20.9</v>
      </c>
      <c r="AQ384" s="110"/>
      <c r="AR384" s="110"/>
      <c r="AS384" s="110"/>
      <c r="AT384" s="110"/>
      <c r="AU384" s="110" t="n">
        <v>20.9</v>
      </c>
      <c r="AV384" s="110"/>
      <c r="AW384" s="110"/>
      <c r="AX384" s="110"/>
      <c r="AY384" s="110"/>
      <c r="AZ384" s="110"/>
      <c r="BA384" s="67" t="n">
        <v>1119.7442</v>
      </c>
      <c r="BB384" s="67" t="n">
        <v>1321.298156</v>
      </c>
      <c r="BC384" s="108"/>
    </row>
    <row r="385" customFormat="false" ht="12.75" hidden="false" customHeight="false" outlineLevel="0" collapsed="false">
      <c r="C385" s="41" t="n">
        <v>174</v>
      </c>
      <c r="D385" s="106" t="s">
        <v>2317</v>
      </c>
      <c r="E385" s="107"/>
      <c r="F385" s="67" t="n">
        <v>75200</v>
      </c>
      <c r="G385" s="67" t="n">
        <v>501.2192</v>
      </c>
      <c r="H385" s="67" t="n">
        <v>0</v>
      </c>
      <c r="I385" s="67" t="n">
        <v>176.2192</v>
      </c>
      <c r="J385" s="67" t="n">
        <v>176.2192</v>
      </c>
      <c r="K385" s="67" t="n">
        <v>1.828</v>
      </c>
      <c r="L385" s="67" t="n">
        <v>96.4</v>
      </c>
      <c r="M385" s="67" t="n">
        <v>0</v>
      </c>
      <c r="N385" s="67" t="n">
        <v>0</v>
      </c>
      <c r="O385" s="67" t="n">
        <v>0</v>
      </c>
      <c r="P385" s="67" t="n">
        <v>0</v>
      </c>
      <c r="Q385" s="67" t="n">
        <v>0</v>
      </c>
      <c r="R385" s="67" t="n">
        <v>0</v>
      </c>
      <c r="S385" s="67" t="n">
        <v>0</v>
      </c>
      <c r="T385" s="67" t="n">
        <v>0</v>
      </c>
      <c r="U385" s="67" t="n">
        <v>0</v>
      </c>
      <c r="V385" s="67" t="n">
        <v>0</v>
      </c>
      <c r="W385" s="67" t="n">
        <v>0</v>
      </c>
      <c r="X385" s="67" t="n">
        <v>0</v>
      </c>
      <c r="Y385" s="67" t="n">
        <v>93.2</v>
      </c>
      <c r="Z385" s="67" t="n">
        <v>11.6</v>
      </c>
      <c r="AA385" s="67" t="n">
        <v>29</v>
      </c>
      <c r="AB385" s="67" t="n">
        <v>75</v>
      </c>
      <c r="AC385" s="67" t="n">
        <v>0</v>
      </c>
      <c r="AD385" s="67" t="n">
        <v>0</v>
      </c>
      <c r="AE385" s="67" t="n">
        <v>0</v>
      </c>
      <c r="AF385" s="67" t="n">
        <v>69.8</v>
      </c>
      <c r="AG385" s="67" t="n">
        <v>30</v>
      </c>
      <c r="AH385" s="67" t="n">
        <v>4.3</v>
      </c>
      <c r="AI385" s="67" t="n">
        <v>0</v>
      </c>
      <c r="AJ385" s="67" t="n">
        <v>0</v>
      </c>
      <c r="AK385" s="67" t="n">
        <v>0</v>
      </c>
      <c r="AL385" s="67" t="n">
        <v>35</v>
      </c>
      <c r="AM385" s="67" t="n">
        <v>0</v>
      </c>
      <c r="AN385" s="67" t="n">
        <v>0</v>
      </c>
      <c r="AO385" s="67" t="n">
        <v>11.4</v>
      </c>
      <c r="AP385" s="67" t="n">
        <v>0</v>
      </c>
      <c r="AQ385" s="67" t="n">
        <v>0</v>
      </c>
      <c r="AR385" s="67" t="n">
        <v>0</v>
      </c>
      <c r="AS385" s="67" t="n">
        <v>0</v>
      </c>
      <c r="AT385" s="67" t="n">
        <v>0</v>
      </c>
      <c r="AU385" s="67" t="n">
        <v>0</v>
      </c>
      <c r="AV385" s="67" t="n">
        <v>0</v>
      </c>
      <c r="AW385" s="67" t="n">
        <v>0</v>
      </c>
      <c r="AX385" s="67" t="n">
        <v>0</v>
      </c>
      <c r="AY385" s="67" t="n">
        <v>0</v>
      </c>
      <c r="AZ385" s="67" t="n">
        <v>0</v>
      </c>
      <c r="BA385" s="67" t="n">
        <v>501.2192</v>
      </c>
      <c r="BB385" s="67" t="n">
        <v>501.2192</v>
      </c>
      <c r="BC385" s="108" t="s">
        <v>2144</v>
      </c>
    </row>
    <row r="386" customFormat="false" ht="14.25" hidden="false" customHeight="false" outlineLevel="0" collapsed="false">
      <c r="C386" s="109" t="s">
        <v>996</v>
      </c>
      <c r="D386" s="70" t="s">
        <v>998</v>
      </c>
      <c r="E386" s="107" t="s">
        <v>36</v>
      </c>
      <c r="F386" s="67" t="n">
        <v>75200</v>
      </c>
      <c r="G386" s="67" t="n">
        <v>501.2192</v>
      </c>
      <c r="H386" s="110" t="n">
        <v>0</v>
      </c>
      <c r="I386" s="67" t="n">
        <v>176.2192</v>
      </c>
      <c r="J386" s="67" t="n">
        <v>176.2192</v>
      </c>
      <c r="K386" s="110" t="n">
        <v>1.828</v>
      </c>
      <c r="L386" s="110" t="n">
        <v>96.4</v>
      </c>
      <c r="M386" s="67" t="n">
        <v>0</v>
      </c>
      <c r="N386" s="110"/>
      <c r="O386" s="110"/>
      <c r="P386" s="67" t="n">
        <v>0</v>
      </c>
      <c r="Q386" s="110"/>
      <c r="R386" s="110"/>
      <c r="S386" s="67" t="n">
        <v>0</v>
      </c>
      <c r="T386" s="110"/>
      <c r="U386" s="110"/>
      <c r="V386" s="67" t="n">
        <v>0</v>
      </c>
      <c r="W386" s="110"/>
      <c r="X386" s="110"/>
      <c r="Y386" s="110" t="n">
        <v>93.2</v>
      </c>
      <c r="Z386" s="110" t="n">
        <v>11.6</v>
      </c>
      <c r="AA386" s="110" t="n">
        <v>29</v>
      </c>
      <c r="AB386" s="110" t="n">
        <v>75</v>
      </c>
      <c r="AC386" s="110" t="n">
        <v>0</v>
      </c>
      <c r="AD386" s="110" t="n">
        <v>0</v>
      </c>
      <c r="AE386" s="110" t="n">
        <v>0</v>
      </c>
      <c r="AF386" s="110" t="n">
        <v>69.8</v>
      </c>
      <c r="AG386" s="110" t="n">
        <v>30</v>
      </c>
      <c r="AH386" s="110" t="n">
        <v>4.3</v>
      </c>
      <c r="AI386" s="110" t="n">
        <v>0</v>
      </c>
      <c r="AJ386" s="110" t="n">
        <v>0</v>
      </c>
      <c r="AK386" s="110" t="n">
        <v>0</v>
      </c>
      <c r="AL386" s="110" t="n">
        <v>35</v>
      </c>
      <c r="AM386" s="110" t="n">
        <v>0</v>
      </c>
      <c r="AN386" s="110" t="n">
        <v>0</v>
      </c>
      <c r="AO386" s="110" t="n">
        <v>11.4</v>
      </c>
      <c r="AP386" s="111" t="n">
        <v>0</v>
      </c>
      <c r="AQ386" s="110"/>
      <c r="AR386" s="110"/>
      <c r="AS386" s="110"/>
      <c r="AT386" s="110"/>
      <c r="AU386" s="110"/>
      <c r="AV386" s="110"/>
      <c r="AW386" s="110"/>
      <c r="AX386" s="110"/>
      <c r="AY386" s="110"/>
      <c r="AZ386" s="110"/>
      <c r="BA386" s="67" t="n">
        <v>501.2192</v>
      </c>
      <c r="BB386" s="67" t="n">
        <v>501.2192</v>
      </c>
      <c r="BC386" s="108"/>
    </row>
    <row r="387" customFormat="false" ht="12.75" hidden="false" customHeight="false" outlineLevel="0" collapsed="false">
      <c r="C387" s="41" t="n">
        <v>175</v>
      </c>
      <c r="D387" s="106" t="s">
        <v>2318</v>
      </c>
      <c r="E387" s="107"/>
      <c r="F387" s="67" t="n">
        <v>51300</v>
      </c>
      <c r="G387" s="67" t="n">
        <v>562.194</v>
      </c>
      <c r="H387" s="67" t="n">
        <v>0</v>
      </c>
      <c r="I387" s="67" t="n">
        <v>201.994</v>
      </c>
      <c r="J387" s="67" t="n">
        <v>201.994</v>
      </c>
      <c r="K387" s="67" t="n">
        <v>1.828</v>
      </c>
      <c r="L387" s="67" t="n">
        <v>110.5</v>
      </c>
      <c r="M387" s="67" t="n">
        <v>0</v>
      </c>
      <c r="N387" s="67" t="n">
        <v>0</v>
      </c>
      <c r="O387" s="67" t="n">
        <v>0</v>
      </c>
      <c r="P387" s="67" t="n">
        <v>0</v>
      </c>
      <c r="Q387" s="67" t="n">
        <v>0</v>
      </c>
      <c r="R387" s="67" t="n">
        <v>0</v>
      </c>
      <c r="S387" s="67" t="n">
        <v>0</v>
      </c>
      <c r="T387" s="67" t="n">
        <v>0</v>
      </c>
      <c r="U387" s="67" t="n">
        <v>0</v>
      </c>
      <c r="V387" s="67" t="n">
        <v>0</v>
      </c>
      <c r="W387" s="67" t="n">
        <v>0</v>
      </c>
      <c r="X387" s="67" t="n">
        <v>0</v>
      </c>
      <c r="Y387" s="67" t="n">
        <v>105.1</v>
      </c>
      <c r="Z387" s="67" t="n">
        <v>14.9</v>
      </c>
      <c r="AA387" s="67" t="n">
        <v>0</v>
      </c>
      <c r="AB387" s="67" t="n">
        <v>196.2</v>
      </c>
      <c r="AC387" s="67" t="n">
        <v>160</v>
      </c>
      <c r="AD387" s="67" t="n">
        <v>0</v>
      </c>
      <c r="AE387" s="67" t="n">
        <v>0</v>
      </c>
      <c r="AF387" s="67" t="n">
        <v>0</v>
      </c>
      <c r="AG387" s="67" t="n">
        <v>0</v>
      </c>
      <c r="AH387" s="67" t="n">
        <v>0</v>
      </c>
      <c r="AI387" s="67" t="n">
        <v>0</v>
      </c>
      <c r="AJ387" s="67" t="n">
        <v>0</v>
      </c>
      <c r="AK387" s="67" t="n">
        <v>0</v>
      </c>
      <c r="AL387" s="67" t="n">
        <v>32</v>
      </c>
      <c r="AM387" s="67" t="n">
        <v>0</v>
      </c>
      <c r="AN387" s="67" t="n">
        <v>0</v>
      </c>
      <c r="AO387" s="67" t="n">
        <v>12</v>
      </c>
      <c r="AP387" s="67" t="n">
        <v>0</v>
      </c>
      <c r="AQ387" s="67" t="n">
        <v>0</v>
      </c>
      <c r="AR387" s="67" t="n">
        <v>0</v>
      </c>
      <c r="AS387" s="67" t="n">
        <v>0</v>
      </c>
      <c r="AT387" s="67" t="n">
        <v>0</v>
      </c>
      <c r="AU387" s="67" t="n">
        <v>0</v>
      </c>
      <c r="AV387" s="67" t="n">
        <v>0</v>
      </c>
      <c r="AW387" s="67" t="n">
        <v>0</v>
      </c>
      <c r="AX387" s="67" t="n">
        <v>0</v>
      </c>
      <c r="AY387" s="67" t="n">
        <v>0</v>
      </c>
      <c r="AZ387" s="67" t="n">
        <v>0</v>
      </c>
      <c r="BA387" s="67" t="n">
        <v>562.194</v>
      </c>
      <c r="BB387" s="67" t="n">
        <v>562.194</v>
      </c>
      <c r="BC387" s="108" t="s">
        <v>2144</v>
      </c>
    </row>
    <row r="388" customFormat="false" ht="14.25" hidden="false" customHeight="false" outlineLevel="0" collapsed="false">
      <c r="C388" s="109" t="s">
        <v>1001</v>
      </c>
      <c r="D388" s="70" t="s">
        <v>1004</v>
      </c>
      <c r="E388" s="107" t="s">
        <v>36</v>
      </c>
      <c r="F388" s="67" t="n">
        <v>51300</v>
      </c>
      <c r="G388" s="67" t="n">
        <v>562.194</v>
      </c>
      <c r="H388" s="110" t="n">
        <v>0</v>
      </c>
      <c r="I388" s="67" t="n">
        <v>201.994</v>
      </c>
      <c r="J388" s="67" t="n">
        <v>201.994</v>
      </c>
      <c r="K388" s="110" t="n">
        <v>1.828</v>
      </c>
      <c r="L388" s="110" t="n">
        <v>110.5</v>
      </c>
      <c r="M388" s="67" t="n">
        <v>0</v>
      </c>
      <c r="N388" s="110"/>
      <c r="O388" s="110"/>
      <c r="P388" s="67" t="n">
        <v>0</v>
      </c>
      <c r="Q388" s="110"/>
      <c r="R388" s="110"/>
      <c r="S388" s="67" t="n">
        <v>0</v>
      </c>
      <c r="T388" s="110"/>
      <c r="U388" s="110"/>
      <c r="V388" s="67" t="n">
        <v>0</v>
      </c>
      <c r="W388" s="110"/>
      <c r="X388" s="110"/>
      <c r="Y388" s="110" t="n">
        <v>105.1</v>
      </c>
      <c r="Z388" s="110" t="n">
        <v>14.9</v>
      </c>
      <c r="AA388" s="110" t="n">
        <v>0</v>
      </c>
      <c r="AB388" s="110" t="n">
        <v>196.2</v>
      </c>
      <c r="AC388" s="110" t="n">
        <v>160</v>
      </c>
      <c r="AD388" s="110" t="n">
        <v>0</v>
      </c>
      <c r="AE388" s="110" t="n">
        <v>0</v>
      </c>
      <c r="AF388" s="110" t="n">
        <v>0</v>
      </c>
      <c r="AG388" s="110" t="n">
        <v>0</v>
      </c>
      <c r="AH388" s="110" t="n">
        <v>0</v>
      </c>
      <c r="AI388" s="110" t="n">
        <v>0</v>
      </c>
      <c r="AJ388" s="110" t="n">
        <v>0</v>
      </c>
      <c r="AK388" s="110" t="n">
        <v>0</v>
      </c>
      <c r="AL388" s="110" t="n">
        <v>32</v>
      </c>
      <c r="AM388" s="110" t="n">
        <v>0</v>
      </c>
      <c r="AN388" s="110" t="n">
        <v>0</v>
      </c>
      <c r="AO388" s="110" t="n">
        <v>12</v>
      </c>
      <c r="AP388" s="111" t="n">
        <v>0</v>
      </c>
      <c r="AQ388" s="110"/>
      <c r="AR388" s="110"/>
      <c r="AS388" s="110"/>
      <c r="AT388" s="110"/>
      <c r="AU388" s="110"/>
      <c r="AV388" s="110"/>
      <c r="AW388" s="110"/>
      <c r="AX388" s="110"/>
      <c r="AY388" s="110"/>
      <c r="AZ388" s="110"/>
      <c r="BA388" s="67" t="n">
        <v>562.194</v>
      </c>
      <c r="BB388" s="67" t="n">
        <v>562.194</v>
      </c>
      <c r="BC388" s="108"/>
    </row>
    <row r="389" customFormat="false" ht="12.75" hidden="false" customHeight="false" outlineLevel="0" collapsed="false">
      <c r="C389" s="41" t="n">
        <v>176</v>
      </c>
      <c r="D389" s="106" t="s">
        <v>2319</v>
      </c>
      <c r="E389" s="107"/>
      <c r="F389" s="67" t="n">
        <v>31828</v>
      </c>
      <c r="G389" s="67" t="n">
        <v>313.9318</v>
      </c>
      <c r="H389" s="67" t="n">
        <v>0</v>
      </c>
      <c r="I389" s="67" t="n">
        <v>43.6818</v>
      </c>
      <c r="J389" s="67" t="n">
        <v>43.6818</v>
      </c>
      <c r="K389" s="67" t="n">
        <v>1.549</v>
      </c>
      <c r="L389" s="67" t="n">
        <v>28.2</v>
      </c>
      <c r="M389" s="67" t="n">
        <v>0</v>
      </c>
      <c r="N389" s="67" t="n">
        <v>0</v>
      </c>
      <c r="O389" s="67" t="n">
        <v>0</v>
      </c>
      <c r="P389" s="67" t="n">
        <v>0</v>
      </c>
      <c r="Q389" s="67" t="n">
        <v>0</v>
      </c>
      <c r="R389" s="67" t="n">
        <v>0</v>
      </c>
      <c r="S389" s="67" t="n">
        <v>0</v>
      </c>
      <c r="T389" s="67" t="n">
        <v>0</v>
      </c>
      <c r="U389" s="67" t="n">
        <v>0</v>
      </c>
      <c r="V389" s="67" t="n">
        <v>0</v>
      </c>
      <c r="W389" s="67" t="n">
        <v>0</v>
      </c>
      <c r="X389" s="67" t="n">
        <v>0</v>
      </c>
      <c r="Y389" s="67" t="n">
        <v>50</v>
      </c>
      <c r="Z389" s="67" t="n">
        <v>13.15</v>
      </c>
      <c r="AA389" s="67" t="n">
        <v>44.1</v>
      </c>
      <c r="AB389" s="67" t="n">
        <v>100.3</v>
      </c>
      <c r="AC389" s="67" t="n">
        <v>80</v>
      </c>
      <c r="AD389" s="67" t="n">
        <v>0</v>
      </c>
      <c r="AE389" s="67" t="n">
        <v>0</v>
      </c>
      <c r="AF389" s="67" t="n">
        <v>50</v>
      </c>
      <c r="AG389" s="67" t="n">
        <v>30</v>
      </c>
      <c r="AH389" s="67" t="n">
        <v>7.9</v>
      </c>
      <c r="AI389" s="67" t="n">
        <v>0</v>
      </c>
      <c r="AJ389" s="67" t="n">
        <v>0</v>
      </c>
      <c r="AK389" s="67" t="n">
        <v>0</v>
      </c>
      <c r="AL389" s="67" t="n">
        <v>0</v>
      </c>
      <c r="AM389" s="67" t="n">
        <v>0</v>
      </c>
      <c r="AN389" s="67" t="n">
        <v>0</v>
      </c>
      <c r="AO389" s="67" t="n">
        <v>12.7</v>
      </c>
      <c r="AP389" s="67" t="n">
        <v>0</v>
      </c>
      <c r="AQ389" s="67" t="n">
        <v>0</v>
      </c>
      <c r="AR389" s="67" t="n">
        <v>0</v>
      </c>
      <c r="AS389" s="67" t="n">
        <v>0</v>
      </c>
      <c r="AT389" s="67" t="n">
        <v>0</v>
      </c>
      <c r="AU389" s="67" t="n">
        <v>0</v>
      </c>
      <c r="AV389" s="67" t="n">
        <v>0</v>
      </c>
      <c r="AW389" s="67" t="n">
        <v>0</v>
      </c>
      <c r="AX389" s="67" t="n">
        <v>0</v>
      </c>
      <c r="AY389" s="67" t="n">
        <v>0</v>
      </c>
      <c r="AZ389" s="67" t="n">
        <v>0</v>
      </c>
      <c r="BA389" s="67" t="n">
        <v>313.9318</v>
      </c>
      <c r="BB389" s="67" t="n">
        <v>370.439524</v>
      </c>
      <c r="BC389" s="108" t="s">
        <v>2144</v>
      </c>
    </row>
    <row r="390" customFormat="false" ht="14.25" hidden="false" customHeight="false" outlineLevel="0" collapsed="false">
      <c r="C390" s="109" t="s">
        <v>1007</v>
      </c>
      <c r="D390" s="70" t="s">
        <v>1009</v>
      </c>
      <c r="E390" s="107" t="s">
        <v>38</v>
      </c>
      <c r="F390" s="67" t="n">
        <v>31828</v>
      </c>
      <c r="G390" s="67" t="n">
        <v>313.9318</v>
      </c>
      <c r="H390" s="110" t="n">
        <v>0</v>
      </c>
      <c r="I390" s="67" t="n">
        <v>43.6818</v>
      </c>
      <c r="J390" s="67" t="n">
        <v>43.6818</v>
      </c>
      <c r="K390" s="110" t="n">
        <v>1.549</v>
      </c>
      <c r="L390" s="110" t="n">
        <v>28.2</v>
      </c>
      <c r="M390" s="67" t="n">
        <v>0</v>
      </c>
      <c r="N390" s="110"/>
      <c r="O390" s="110"/>
      <c r="P390" s="67" t="n">
        <v>0</v>
      </c>
      <c r="Q390" s="110"/>
      <c r="R390" s="110"/>
      <c r="S390" s="67" t="n">
        <v>0</v>
      </c>
      <c r="T390" s="110"/>
      <c r="U390" s="110"/>
      <c r="V390" s="67" t="n">
        <v>0</v>
      </c>
      <c r="W390" s="110"/>
      <c r="X390" s="110"/>
      <c r="Y390" s="110" t="n">
        <v>50</v>
      </c>
      <c r="Z390" s="110" t="n">
        <v>13.15</v>
      </c>
      <c r="AA390" s="110" t="n">
        <v>44.1</v>
      </c>
      <c r="AB390" s="110" t="n">
        <v>100.3</v>
      </c>
      <c r="AC390" s="110" t="n">
        <v>80</v>
      </c>
      <c r="AD390" s="110" t="n">
        <v>0</v>
      </c>
      <c r="AE390" s="110" t="n">
        <v>0</v>
      </c>
      <c r="AF390" s="110" t="n">
        <v>50</v>
      </c>
      <c r="AG390" s="110" t="n">
        <v>30</v>
      </c>
      <c r="AH390" s="110" t="n">
        <v>7.9</v>
      </c>
      <c r="AI390" s="110" t="n">
        <v>0</v>
      </c>
      <c r="AJ390" s="110" t="n">
        <v>0</v>
      </c>
      <c r="AK390" s="110" t="n">
        <v>0</v>
      </c>
      <c r="AL390" s="110" t="n">
        <v>0</v>
      </c>
      <c r="AM390" s="110" t="n">
        <v>0</v>
      </c>
      <c r="AN390" s="110" t="n">
        <v>0</v>
      </c>
      <c r="AO390" s="110" t="n">
        <v>12.7</v>
      </c>
      <c r="AP390" s="111" t="n">
        <v>0</v>
      </c>
      <c r="AQ390" s="110"/>
      <c r="AR390" s="110"/>
      <c r="AS390" s="110"/>
      <c r="AT390" s="110"/>
      <c r="AU390" s="110"/>
      <c r="AV390" s="110"/>
      <c r="AW390" s="110"/>
      <c r="AX390" s="110"/>
      <c r="AY390" s="110"/>
      <c r="AZ390" s="110"/>
      <c r="BA390" s="67" t="n">
        <v>313.9318</v>
      </c>
      <c r="BB390" s="67" t="n">
        <v>370.439524</v>
      </c>
      <c r="BC390" s="108"/>
    </row>
    <row r="391" customFormat="false" ht="12.75" hidden="false" customHeight="false" outlineLevel="0" collapsed="false">
      <c r="C391" s="41" t="n">
        <v>177</v>
      </c>
      <c r="D391" s="106" t="s">
        <v>2320</v>
      </c>
      <c r="E391" s="107"/>
      <c r="F391" s="67" t="n">
        <v>75599.9</v>
      </c>
      <c r="G391" s="67" t="n">
        <v>926.5536</v>
      </c>
      <c r="H391" s="67" t="n">
        <v>0</v>
      </c>
      <c r="I391" s="67" t="n">
        <v>84.4536</v>
      </c>
      <c r="J391" s="67" t="n">
        <v>84.4536</v>
      </c>
      <c r="K391" s="67" t="n">
        <v>1.828</v>
      </c>
      <c r="L391" s="67" t="n">
        <v>46.2</v>
      </c>
      <c r="M391" s="67" t="n">
        <v>0</v>
      </c>
      <c r="N391" s="67" t="n">
        <v>0</v>
      </c>
      <c r="O391" s="67" t="n">
        <v>0</v>
      </c>
      <c r="P391" s="67" t="n">
        <v>0</v>
      </c>
      <c r="Q391" s="67" t="n">
        <v>0</v>
      </c>
      <c r="R391" s="67" t="n">
        <v>0</v>
      </c>
      <c r="S391" s="67" t="n">
        <v>0</v>
      </c>
      <c r="T391" s="67" t="n">
        <v>0</v>
      </c>
      <c r="U391" s="67" t="n">
        <v>0</v>
      </c>
      <c r="V391" s="67" t="n">
        <v>0</v>
      </c>
      <c r="W391" s="67" t="n">
        <v>0</v>
      </c>
      <c r="X391" s="67" t="n">
        <v>0</v>
      </c>
      <c r="Y391" s="67" t="n">
        <v>342.7</v>
      </c>
      <c r="Z391" s="67" t="n">
        <v>49</v>
      </c>
      <c r="AA391" s="67" t="n">
        <v>54.8</v>
      </c>
      <c r="AB391" s="67" t="n">
        <v>186.7</v>
      </c>
      <c r="AC391" s="67" t="n">
        <v>140</v>
      </c>
      <c r="AD391" s="67" t="n">
        <v>0</v>
      </c>
      <c r="AE391" s="67" t="n">
        <v>0</v>
      </c>
      <c r="AF391" s="67" t="n">
        <v>0</v>
      </c>
      <c r="AG391" s="67" t="n">
        <v>0</v>
      </c>
      <c r="AH391" s="67" t="n">
        <v>0</v>
      </c>
      <c r="AI391" s="67" t="n">
        <v>0</v>
      </c>
      <c r="AJ391" s="67" t="n">
        <v>0</v>
      </c>
      <c r="AK391" s="67" t="n">
        <v>0</v>
      </c>
      <c r="AL391" s="67" t="n">
        <v>0</v>
      </c>
      <c r="AM391" s="67" t="n">
        <v>0</v>
      </c>
      <c r="AN391" s="67" t="n">
        <v>0</v>
      </c>
      <c r="AO391" s="67" t="n">
        <v>208.9</v>
      </c>
      <c r="AP391" s="67" t="n">
        <v>0</v>
      </c>
      <c r="AQ391" s="67" t="n">
        <v>0</v>
      </c>
      <c r="AR391" s="67" t="n">
        <v>0</v>
      </c>
      <c r="AS391" s="67" t="n">
        <v>0</v>
      </c>
      <c r="AT391" s="67" t="n">
        <v>0</v>
      </c>
      <c r="AU391" s="67" t="n">
        <v>0</v>
      </c>
      <c r="AV391" s="67" t="n">
        <v>0</v>
      </c>
      <c r="AW391" s="67" t="n">
        <v>0</v>
      </c>
      <c r="AX391" s="67" t="n">
        <v>0</v>
      </c>
      <c r="AY391" s="67" t="n">
        <v>0</v>
      </c>
      <c r="AZ391" s="67" t="n">
        <v>0</v>
      </c>
      <c r="BA391" s="67" t="n">
        <v>926.5536</v>
      </c>
      <c r="BB391" s="67" t="n">
        <v>926.5536</v>
      </c>
      <c r="BC391" s="108" t="s">
        <v>2144</v>
      </c>
    </row>
    <row r="392" customFormat="false" ht="14.25" hidden="false" customHeight="false" outlineLevel="0" collapsed="false">
      <c r="C392" s="109" t="s">
        <v>1012</v>
      </c>
      <c r="D392" s="70" t="s">
        <v>1014</v>
      </c>
      <c r="E392" s="107" t="s">
        <v>36</v>
      </c>
      <c r="F392" s="67" t="n">
        <v>75599.9</v>
      </c>
      <c r="G392" s="67" t="n">
        <v>926.5536</v>
      </c>
      <c r="H392" s="110" t="n">
        <v>0</v>
      </c>
      <c r="I392" s="67" t="n">
        <v>84.4536</v>
      </c>
      <c r="J392" s="67" t="n">
        <v>84.4536</v>
      </c>
      <c r="K392" s="110" t="n">
        <v>1.828</v>
      </c>
      <c r="L392" s="110" t="n">
        <v>46.2</v>
      </c>
      <c r="M392" s="67" t="n">
        <v>0</v>
      </c>
      <c r="N392" s="110"/>
      <c r="O392" s="110"/>
      <c r="P392" s="67" t="n">
        <v>0</v>
      </c>
      <c r="Q392" s="110"/>
      <c r="R392" s="110"/>
      <c r="S392" s="67" t="n">
        <v>0</v>
      </c>
      <c r="T392" s="110"/>
      <c r="U392" s="110"/>
      <c r="V392" s="67" t="n">
        <v>0</v>
      </c>
      <c r="W392" s="110"/>
      <c r="X392" s="110"/>
      <c r="Y392" s="110" t="n">
        <v>342.7</v>
      </c>
      <c r="Z392" s="110" t="n">
        <v>49</v>
      </c>
      <c r="AA392" s="110" t="n">
        <v>54.8</v>
      </c>
      <c r="AB392" s="110" t="n">
        <v>186.7</v>
      </c>
      <c r="AC392" s="110" t="n">
        <v>140</v>
      </c>
      <c r="AD392" s="110" t="n">
        <v>0</v>
      </c>
      <c r="AE392" s="110" t="n">
        <v>0</v>
      </c>
      <c r="AF392" s="110" t="n">
        <v>0</v>
      </c>
      <c r="AG392" s="110" t="n">
        <v>0</v>
      </c>
      <c r="AH392" s="110" t="n">
        <v>0</v>
      </c>
      <c r="AI392" s="110" t="n">
        <v>0</v>
      </c>
      <c r="AJ392" s="110" t="n">
        <v>0</v>
      </c>
      <c r="AK392" s="110" t="n">
        <v>0</v>
      </c>
      <c r="AL392" s="110" t="n">
        <v>0</v>
      </c>
      <c r="AM392" s="110" t="n">
        <v>0</v>
      </c>
      <c r="AN392" s="110" t="n">
        <v>0</v>
      </c>
      <c r="AO392" s="110" t="n">
        <v>208.9</v>
      </c>
      <c r="AP392" s="111" t="n">
        <v>0</v>
      </c>
      <c r="AQ392" s="110"/>
      <c r="AR392" s="110"/>
      <c r="AS392" s="110"/>
      <c r="AT392" s="110"/>
      <c r="AU392" s="110"/>
      <c r="AV392" s="110"/>
      <c r="AW392" s="110"/>
      <c r="AX392" s="110"/>
      <c r="AY392" s="110"/>
      <c r="AZ392" s="110"/>
      <c r="BA392" s="67" t="n">
        <v>926.5536</v>
      </c>
      <c r="BB392" s="67" t="n">
        <v>926.5536</v>
      </c>
      <c r="BC392" s="108"/>
    </row>
    <row r="393" customFormat="false" ht="12.75" hidden="false" customHeight="false" outlineLevel="0" collapsed="false">
      <c r="C393" s="41" t="n">
        <v>178</v>
      </c>
      <c r="D393" s="106" t="s">
        <v>2321</v>
      </c>
      <c r="E393" s="107"/>
      <c r="F393" s="67" t="n">
        <v>23100</v>
      </c>
      <c r="G393" s="67" t="n">
        <v>319.6643</v>
      </c>
      <c r="H393" s="67" t="n">
        <v>0</v>
      </c>
      <c r="I393" s="67" t="n">
        <v>31.1349</v>
      </c>
      <c r="J393" s="67" t="n">
        <v>31.1349</v>
      </c>
      <c r="K393" s="67" t="n">
        <v>1.549</v>
      </c>
      <c r="L393" s="67" t="n">
        <v>20.1</v>
      </c>
      <c r="M393" s="67" t="n">
        <v>0</v>
      </c>
      <c r="N393" s="67" t="n">
        <v>0</v>
      </c>
      <c r="O393" s="67" t="n">
        <v>0</v>
      </c>
      <c r="P393" s="67" t="n">
        <v>0</v>
      </c>
      <c r="Q393" s="67" t="n">
        <v>0</v>
      </c>
      <c r="R393" s="67" t="n">
        <v>0</v>
      </c>
      <c r="S393" s="67" t="n">
        <v>0</v>
      </c>
      <c r="T393" s="67" t="n">
        <v>0</v>
      </c>
      <c r="U393" s="67" t="n">
        <v>0</v>
      </c>
      <c r="V393" s="67" t="n">
        <v>0</v>
      </c>
      <c r="W393" s="67" t="n">
        <v>0</v>
      </c>
      <c r="X393" s="67" t="n">
        <v>0</v>
      </c>
      <c r="Y393" s="67" t="n">
        <v>83.7</v>
      </c>
      <c r="Z393" s="67" t="n">
        <v>21.9294</v>
      </c>
      <c r="AA393" s="67" t="n">
        <v>21.6</v>
      </c>
      <c r="AB393" s="67" t="n">
        <v>118</v>
      </c>
      <c r="AC393" s="67" t="n">
        <v>90</v>
      </c>
      <c r="AD393" s="67" t="n">
        <v>0</v>
      </c>
      <c r="AE393" s="67" t="n">
        <v>0</v>
      </c>
      <c r="AF393" s="67" t="n">
        <v>5.4</v>
      </c>
      <c r="AG393" s="67" t="n">
        <v>0</v>
      </c>
      <c r="AH393" s="67" t="n">
        <v>0</v>
      </c>
      <c r="AI393" s="67" t="n">
        <v>0</v>
      </c>
      <c r="AJ393" s="67" t="n">
        <v>0</v>
      </c>
      <c r="AK393" s="67" t="n">
        <v>0</v>
      </c>
      <c r="AL393" s="67" t="n">
        <v>30.4</v>
      </c>
      <c r="AM393" s="67" t="n">
        <v>0</v>
      </c>
      <c r="AN393" s="67" t="n">
        <v>0</v>
      </c>
      <c r="AO393" s="67" t="n">
        <v>7.5</v>
      </c>
      <c r="AP393" s="67" t="n">
        <v>8.7</v>
      </c>
      <c r="AQ393" s="67" t="n">
        <v>0</v>
      </c>
      <c r="AR393" s="67" t="n">
        <v>0</v>
      </c>
      <c r="AS393" s="67" t="n">
        <v>0</v>
      </c>
      <c r="AT393" s="67" t="n">
        <v>0</v>
      </c>
      <c r="AU393" s="67" t="n">
        <v>8.7</v>
      </c>
      <c r="AV393" s="67" t="n">
        <v>0</v>
      </c>
      <c r="AW393" s="67" t="n">
        <v>0</v>
      </c>
      <c r="AX393" s="67" t="n">
        <v>0</v>
      </c>
      <c r="AY393" s="67" t="n">
        <v>0</v>
      </c>
      <c r="AZ393" s="67" t="n">
        <v>0</v>
      </c>
      <c r="BA393" s="67" t="n">
        <v>328.3643</v>
      </c>
      <c r="BB393" s="67" t="n">
        <v>387.469874</v>
      </c>
      <c r="BC393" s="108" t="s">
        <v>2144</v>
      </c>
    </row>
    <row r="394" customFormat="false" ht="14.25" hidden="false" customHeight="false" outlineLevel="0" collapsed="false">
      <c r="C394" s="109" t="s">
        <v>1017</v>
      </c>
      <c r="D394" s="70" t="s">
        <v>1019</v>
      </c>
      <c r="E394" s="107" t="s">
        <v>38</v>
      </c>
      <c r="F394" s="67" t="n">
        <v>23100</v>
      </c>
      <c r="G394" s="67" t="n">
        <v>319.6643</v>
      </c>
      <c r="H394" s="110" t="n">
        <v>0</v>
      </c>
      <c r="I394" s="67" t="n">
        <v>31.1349</v>
      </c>
      <c r="J394" s="67" t="n">
        <v>31.1349</v>
      </c>
      <c r="K394" s="110" t="n">
        <v>1.549</v>
      </c>
      <c r="L394" s="110" t="n">
        <v>20.1</v>
      </c>
      <c r="M394" s="67" t="n">
        <v>0</v>
      </c>
      <c r="N394" s="110"/>
      <c r="O394" s="110"/>
      <c r="P394" s="67" t="n">
        <v>0</v>
      </c>
      <c r="Q394" s="110"/>
      <c r="R394" s="110"/>
      <c r="S394" s="67" t="n">
        <v>0</v>
      </c>
      <c r="T394" s="110"/>
      <c r="U394" s="110"/>
      <c r="V394" s="67" t="n">
        <v>0</v>
      </c>
      <c r="W394" s="110"/>
      <c r="X394" s="110"/>
      <c r="Y394" s="110" t="n">
        <v>83.7</v>
      </c>
      <c r="Z394" s="110" t="n">
        <v>21.9294</v>
      </c>
      <c r="AA394" s="110" t="n">
        <v>21.6</v>
      </c>
      <c r="AB394" s="110" t="n">
        <v>118</v>
      </c>
      <c r="AC394" s="110" t="n">
        <v>90</v>
      </c>
      <c r="AD394" s="110" t="n">
        <v>0</v>
      </c>
      <c r="AE394" s="110" t="n">
        <v>0</v>
      </c>
      <c r="AF394" s="110" t="n">
        <v>5.4</v>
      </c>
      <c r="AG394" s="110" t="n">
        <v>0</v>
      </c>
      <c r="AH394" s="110" t="n">
        <v>0</v>
      </c>
      <c r="AI394" s="110" t="n">
        <v>0</v>
      </c>
      <c r="AJ394" s="110" t="n">
        <v>0</v>
      </c>
      <c r="AK394" s="110" t="n">
        <v>0</v>
      </c>
      <c r="AL394" s="110" t="n">
        <v>30.4</v>
      </c>
      <c r="AM394" s="110" t="n">
        <v>0</v>
      </c>
      <c r="AN394" s="110" t="n">
        <v>0</v>
      </c>
      <c r="AO394" s="110" t="n">
        <v>7.5</v>
      </c>
      <c r="AP394" s="111" t="n">
        <v>8.7</v>
      </c>
      <c r="AQ394" s="110"/>
      <c r="AR394" s="110"/>
      <c r="AS394" s="110"/>
      <c r="AT394" s="110"/>
      <c r="AU394" s="110" t="n">
        <v>8.7</v>
      </c>
      <c r="AV394" s="110"/>
      <c r="AW394" s="110"/>
      <c r="AX394" s="110"/>
      <c r="AY394" s="110"/>
      <c r="AZ394" s="110"/>
      <c r="BA394" s="67" t="n">
        <v>328.3643</v>
      </c>
      <c r="BB394" s="67" t="n">
        <v>387.469874</v>
      </c>
      <c r="BC394" s="108"/>
    </row>
    <row r="395" customFormat="false" ht="12.75" hidden="false" customHeight="false" outlineLevel="0" collapsed="false">
      <c r="C395" s="41" t="n">
        <v>179</v>
      </c>
      <c r="D395" s="106" t="s">
        <v>2322</v>
      </c>
      <c r="E395" s="107"/>
      <c r="F395" s="67" t="n">
        <v>12005</v>
      </c>
      <c r="G395" s="67" t="n">
        <v>175.5216</v>
      </c>
      <c r="H395" s="67" t="n">
        <v>0</v>
      </c>
      <c r="I395" s="67" t="n">
        <v>49.7216</v>
      </c>
      <c r="J395" s="67" t="n">
        <v>49.7216</v>
      </c>
      <c r="K395" s="67" t="n">
        <v>1.828</v>
      </c>
      <c r="L395" s="67" t="n">
        <v>27.2</v>
      </c>
      <c r="M395" s="67" t="n">
        <v>0</v>
      </c>
      <c r="N395" s="67" t="n">
        <v>0</v>
      </c>
      <c r="O395" s="67" t="n">
        <v>0</v>
      </c>
      <c r="P395" s="67" t="n">
        <v>0</v>
      </c>
      <c r="Q395" s="67" t="n">
        <v>0</v>
      </c>
      <c r="R395" s="67" t="n">
        <v>0</v>
      </c>
      <c r="S395" s="67" t="n">
        <v>0</v>
      </c>
      <c r="T395" s="67" t="n">
        <v>0</v>
      </c>
      <c r="U395" s="67" t="n">
        <v>0</v>
      </c>
      <c r="V395" s="67" t="n">
        <v>0</v>
      </c>
      <c r="W395" s="67" t="n">
        <v>0</v>
      </c>
      <c r="X395" s="67" t="n">
        <v>0</v>
      </c>
      <c r="Y395" s="67" t="n">
        <v>50.1</v>
      </c>
      <c r="Z395" s="67" t="n">
        <v>10.4</v>
      </c>
      <c r="AA395" s="67" t="n">
        <v>0</v>
      </c>
      <c r="AB395" s="67" t="n">
        <v>38</v>
      </c>
      <c r="AC395" s="67" t="n">
        <v>0</v>
      </c>
      <c r="AD395" s="67" t="n">
        <v>0</v>
      </c>
      <c r="AE395" s="67" t="n">
        <v>0</v>
      </c>
      <c r="AF395" s="67" t="n">
        <v>0</v>
      </c>
      <c r="AG395" s="67" t="n">
        <v>0</v>
      </c>
      <c r="AH395" s="67" t="n">
        <v>0</v>
      </c>
      <c r="AI395" s="67" t="n">
        <v>0</v>
      </c>
      <c r="AJ395" s="67" t="n">
        <v>0</v>
      </c>
      <c r="AK395" s="67" t="n">
        <v>0</v>
      </c>
      <c r="AL395" s="67" t="n">
        <v>24.2</v>
      </c>
      <c r="AM395" s="67" t="n">
        <v>0</v>
      </c>
      <c r="AN395" s="67" t="n">
        <v>0</v>
      </c>
      <c r="AO395" s="67" t="n">
        <v>3.1</v>
      </c>
      <c r="AP395" s="67" t="n">
        <v>0</v>
      </c>
      <c r="AQ395" s="67" t="n">
        <v>0</v>
      </c>
      <c r="AR395" s="67" t="n">
        <v>0</v>
      </c>
      <c r="AS395" s="67" t="n">
        <v>0</v>
      </c>
      <c r="AT395" s="67" t="n">
        <v>0</v>
      </c>
      <c r="AU395" s="67" t="n">
        <v>0</v>
      </c>
      <c r="AV395" s="67" t="n">
        <v>0</v>
      </c>
      <c r="AW395" s="67" t="n">
        <v>0</v>
      </c>
      <c r="AX395" s="67" t="n">
        <v>0</v>
      </c>
      <c r="AY395" s="67" t="n">
        <v>0</v>
      </c>
      <c r="AZ395" s="67" t="n">
        <v>0</v>
      </c>
      <c r="BA395" s="67" t="n">
        <v>175.5216</v>
      </c>
      <c r="BB395" s="67" t="n">
        <v>175.5216</v>
      </c>
      <c r="BC395" s="108" t="s">
        <v>2144</v>
      </c>
    </row>
    <row r="396" customFormat="false" ht="14.25" hidden="false" customHeight="false" outlineLevel="0" collapsed="false">
      <c r="C396" s="109" t="s">
        <v>1022</v>
      </c>
      <c r="D396" s="70" t="s">
        <v>1024</v>
      </c>
      <c r="E396" s="107" t="s">
        <v>36</v>
      </c>
      <c r="F396" s="67" t="n">
        <v>12005</v>
      </c>
      <c r="G396" s="67" t="n">
        <v>175.5216</v>
      </c>
      <c r="H396" s="110" t="n">
        <v>0</v>
      </c>
      <c r="I396" s="67" t="n">
        <v>49.7216</v>
      </c>
      <c r="J396" s="67" t="n">
        <v>49.7216</v>
      </c>
      <c r="K396" s="110" t="n">
        <v>1.828</v>
      </c>
      <c r="L396" s="110" t="n">
        <v>27.2</v>
      </c>
      <c r="M396" s="67" t="n">
        <v>0</v>
      </c>
      <c r="N396" s="110"/>
      <c r="O396" s="110"/>
      <c r="P396" s="67" t="n">
        <v>0</v>
      </c>
      <c r="Q396" s="110"/>
      <c r="R396" s="110"/>
      <c r="S396" s="67" t="n">
        <v>0</v>
      </c>
      <c r="T396" s="110"/>
      <c r="U396" s="110"/>
      <c r="V396" s="67" t="n">
        <v>0</v>
      </c>
      <c r="W396" s="110"/>
      <c r="X396" s="110"/>
      <c r="Y396" s="110" t="n">
        <v>50.1</v>
      </c>
      <c r="Z396" s="110" t="n">
        <v>10.4</v>
      </c>
      <c r="AA396" s="110" t="n">
        <v>0</v>
      </c>
      <c r="AB396" s="110" t="n">
        <v>38</v>
      </c>
      <c r="AC396" s="110" t="n">
        <v>0</v>
      </c>
      <c r="AD396" s="110" t="n">
        <v>0</v>
      </c>
      <c r="AE396" s="110" t="n">
        <v>0</v>
      </c>
      <c r="AF396" s="110" t="n">
        <v>0</v>
      </c>
      <c r="AG396" s="110" t="n">
        <v>0</v>
      </c>
      <c r="AH396" s="110" t="n">
        <v>0</v>
      </c>
      <c r="AI396" s="110" t="n">
        <v>0</v>
      </c>
      <c r="AJ396" s="110" t="n">
        <v>0</v>
      </c>
      <c r="AK396" s="110" t="n">
        <v>0</v>
      </c>
      <c r="AL396" s="110" t="n">
        <v>24.2</v>
      </c>
      <c r="AM396" s="110" t="n">
        <v>0</v>
      </c>
      <c r="AN396" s="110" t="n">
        <v>0</v>
      </c>
      <c r="AO396" s="110" t="n">
        <v>3.1</v>
      </c>
      <c r="AP396" s="111" t="n">
        <v>0</v>
      </c>
      <c r="AQ396" s="110"/>
      <c r="AR396" s="110"/>
      <c r="AS396" s="110"/>
      <c r="AT396" s="110"/>
      <c r="AU396" s="110"/>
      <c r="AV396" s="110"/>
      <c r="AW396" s="110"/>
      <c r="AX396" s="110"/>
      <c r="AY396" s="110"/>
      <c r="AZ396" s="110"/>
      <c r="BA396" s="67" t="n">
        <v>175.5216</v>
      </c>
      <c r="BB396" s="67" t="n">
        <v>175.5216</v>
      </c>
      <c r="BC396" s="108"/>
    </row>
    <row r="397" customFormat="false" ht="12.75" hidden="false" customHeight="false" outlineLevel="0" collapsed="false">
      <c r="C397" s="41" t="n">
        <v>180</v>
      </c>
      <c r="D397" s="106" t="s">
        <v>2323</v>
      </c>
      <c r="E397" s="107"/>
      <c r="F397" s="67" t="n">
        <v>67300</v>
      </c>
      <c r="G397" s="67" t="n">
        <v>715.3379</v>
      </c>
      <c r="H397" s="67" t="n">
        <v>0</v>
      </c>
      <c r="I397" s="67" t="n">
        <v>103.9379</v>
      </c>
      <c r="J397" s="67" t="n">
        <v>103.9379</v>
      </c>
      <c r="K397" s="67" t="n">
        <v>1.549</v>
      </c>
      <c r="L397" s="67" t="n">
        <v>67.1</v>
      </c>
      <c r="M397" s="67" t="n">
        <v>0</v>
      </c>
      <c r="N397" s="67" t="n">
        <v>0</v>
      </c>
      <c r="O397" s="67" t="n">
        <v>0</v>
      </c>
      <c r="P397" s="67" t="n">
        <v>0</v>
      </c>
      <c r="Q397" s="67" t="n">
        <v>0</v>
      </c>
      <c r="R397" s="67" t="n">
        <v>0</v>
      </c>
      <c r="S397" s="67" t="n">
        <v>0</v>
      </c>
      <c r="T397" s="67" t="n">
        <v>0</v>
      </c>
      <c r="U397" s="67" t="n">
        <v>0</v>
      </c>
      <c r="V397" s="67" t="n">
        <v>0</v>
      </c>
      <c r="W397" s="67" t="n">
        <v>0</v>
      </c>
      <c r="X397" s="67" t="n">
        <v>0</v>
      </c>
      <c r="Y397" s="67" t="n">
        <v>135.2</v>
      </c>
      <c r="Z397" s="67" t="n">
        <v>35.4</v>
      </c>
      <c r="AA397" s="67" t="n">
        <v>136</v>
      </c>
      <c r="AB397" s="67" t="n">
        <v>223.4</v>
      </c>
      <c r="AC397" s="67" t="n">
        <v>170</v>
      </c>
      <c r="AD397" s="67" t="n">
        <v>0</v>
      </c>
      <c r="AE397" s="67" t="n">
        <v>0</v>
      </c>
      <c r="AF397" s="67" t="n">
        <v>0</v>
      </c>
      <c r="AG397" s="67" t="n">
        <v>0</v>
      </c>
      <c r="AH397" s="67" t="n">
        <v>0</v>
      </c>
      <c r="AI397" s="67" t="n">
        <v>0</v>
      </c>
      <c r="AJ397" s="67" t="n">
        <v>0</v>
      </c>
      <c r="AK397" s="67" t="n">
        <v>0</v>
      </c>
      <c r="AL397" s="67" t="n">
        <v>40.6</v>
      </c>
      <c r="AM397" s="67" t="n">
        <v>30</v>
      </c>
      <c r="AN397" s="67" t="n">
        <v>7.9</v>
      </c>
      <c r="AO397" s="67" t="n">
        <v>40.8</v>
      </c>
      <c r="AP397" s="67" t="n">
        <v>35.8</v>
      </c>
      <c r="AQ397" s="67" t="n">
        <v>0</v>
      </c>
      <c r="AR397" s="67" t="n">
        <v>0</v>
      </c>
      <c r="AS397" s="67" t="n">
        <v>0</v>
      </c>
      <c r="AT397" s="67" t="n">
        <v>0</v>
      </c>
      <c r="AU397" s="67" t="n">
        <v>0</v>
      </c>
      <c r="AV397" s="67" t="n">
        <v>35.8</v>
      </c>
      <c r="AW397" s="67" t="n">
        <v>35.8</v>
      </c>
      <c r="AX397" s="67" t="n">
        <v>0</v>
      </c>
      <c r="AY397" s="67" t="n">
        <v>0</v>
      </c>
      <c r="AZ397" s="67" t="n">
        <v>0</v>
      </c>
      <c r="BA397" s="67" t="n">
        <v>751.1379</v>
      </c>
      <c r="BB397" s="67" t="n">
        <v>886.342722</v>
      </c>
      <c r="BC397" s="108" t="s">
        <v>2144</v>
      </c>
    </row>
    <row r="398" customFormat="false" ht="14.25" hidden="false" customHeight="false" outlineLevel="0" collapsed="false">
      <c r="C398" s="109" t="s">
        <v>1027</v>
      </c>
      <c r="D398" s="70" t="s">
        <v>1029</v>
      </c>
      <c r="E398" s="107" t="s">
        <v>38</v>
      </c>
      <c r="F398" s="67" t="n">
        <v>67300</v>
      </c>
      <c r="G398" s="67" t="n">
        <v>715.3379</v>
      </c>
      <c r="H398" s="110" t="n">
        <v>0</v>
      </c>
      <c r="I398" s="67" t="n">
        <v>103.9379</v>
      </c>
      <c r="J398" s="67" t="n">
        <v>103.9379</v>
      </c>
      <c r="K398" s="110" t="n">
        <v>1.549</v>
      </c>
      <c r="L398" s="110" t="n">
        <v>67.1</v>
      </c>
      <c r="M398" s="67" t="n">
        <v>0</v>
      </c>
      <c r="N398" s="110"/>
      <c r="O398" s="110"/>
      <c r="P398" s="67" t="n">
        <v>0</v>
      </c>
      <c r="Q398" s="110"/>
      <c r="R398" s="110"/>
      <c r="S398" s="67" t="n">
        <v>0</v>
      </c>
      <c r="T398" s="110"/>
      <c r="U398" s="110"/>
      <c r="V398" s="67" t="n">
        <v>0</v>
      </c>
      <c r="W398" s="110"/>
      <c r="X398" s="110"/>
      <c r="Y398" s="110" t="n">
        <v>135.2</v>
      </c>
      <c r="Z398" s="110" t="n">
        <v>35.4</v>
      </c>
      <c r="AA398" s="110" t="n">
        <v>136</v>
      </c>
      <c r="AB398" s="110" t="n">
        <v>223.4</v>
      </c>
      <c r="AC398" s="110" t="n">
        <v>170</v>
      </c>
      <c r="AD398" s="110" t="n">
        <v>0</v>
      </c>
      <c r="AE398" s="110" t="n">
        <v>0</v>
      </c>
      <c r="AF398" s="110" t="n">
        <v>0</v>
      </c>
      <c r="AG398" s="110" t="n">
        <v>0</v>
      </c>
      <c r="AH398" s="110" t="n">
        <v>0</v>
      </c>
      <c r="AI398" s="110" t="n">
        <v>0</v>
      </c>
      <c r="AJ398" s="110" t="n">
        <v>0</v>
      </c>
      <c r="AK398" s="110" t="n">
        <v>0</v>
      </c>
      <c r="AL398" s="110" t="n">
        <v>40.6</v>
      </c>
      <c r="AM398" s="110" t="n">
        <v>30</v>
      </c>
      <c r="AN398" s="110" t="n">
        <v>7.9</v>
      </c>
      <c r="AO398" s="110" t="n">
        <v>40.8</v>
      </c>
      <c r="AP398" s="111" t="n">
        <v>35.8</v>
      </c>
      <c r="AQ398" s="110"/>
      <c r="AR398" s="110"/>
      <c r="AS398" s="110"/>
      <c r="AT398" s="110"/>
      <c r="AU398" s="110"/>
      <c r="AV398" s="110" t="n">
        <v>35.8</v>
      </c>
      <c r="AW398" s="110" t="n">
        <v>35.8</v>
      </c>
      <c r="AX398" s="110"/>
      <c r="AY398" s="110"/>
      <c r="AZ398" s="110"/>
      <c r="BA398" s="67" t="n">
        <v>751.1379</v>
      </c>
      <c r="BB398" s="67" t="n">
        <v>886.342722</v>
      </c>
      <c r="BC398" s="108"/>
    </row>
    <row r="399" customFormat="false" ht="12.75" hidden="false" customHeight="false" outlineLevel="0" collapsed="false">
      <c r="C399" s="41" t="n">
        <v>181</v>
      </c>
      <c r="D399" s="106" t="s">
        <v>2324</v>
      </c>
      <c r="E399" s="107"/>
      <c r="F399" s="67" t="n">
        <v>6196</v>
      </c>
      <c r="G399" s="67" t="n">
        <v>45.0848</v>
      </c>
      <c r="H399" s="67" t="n">
        <v>0</v>
      </c>
      <c r="I399" s="67" t="n">
        <v>22.4844</v>
      </c>
      <c r="J399" s="67" t="n">
        <v>22.4844</v>
      </c>
      <c r="K399" s="67" t="n">
        <v>1.828</v>
      </c>
      <c r="L399" s="67" t="n">
        <v>12.3</v>
      </c>
      <c r="M399" s="67" t="n">
        <v>0</v>
      </c>
      <c r="N399" s="67" t="n">
        <v>0</v>
      </c>
      <c r="O399" s="67" t="n">
        <v>0</v>
      </c>
      <c r="P399" s="67" t="n">
        <v>0</v>
      </c>
      <c r="Q399" s="67" t="n">
        <v>0</v>
      </c>
      <c r="R399" s="67" t="n">
        <v>0</v>
      </c>
      <c r="S399" s="67" t="n">
        <v>0</v>
      </c>
      <c r="T399" s="67" t="n">
        <v>0</v>
      </c>
      <c r="U399" s="67" t="n">
        <v>0</v>
      </c>
      <c r="V399" s="67" t="n">
        <v>0</v>
      </c>
      <c r="W399" s="67" t="n">
        <v>0</v>
      </c>
      <c r="X399" s="67" t="n">
        <v>0</v>
      </c>
      <c r="Y399" s="67" t="n">
        <v>2.8</v>
      </c>
      <c r="Z399" s="67" t="n">
        <v>0.4004</v>
      </c>
      <c r="AA399" s="67" t="n">
        <v>4.6</v>
      </c>
      <c r="AB399" s="67" t="n">
        <v>9</v>
      </c>
      <c r="AC399" s="67" t="n">
        <v>0</v>
      </c>
      <c r="AD399" s="67" t="n">
        <v>0</v>
      </c>
      <c r="AE399" s="67" t="n">
        <v>0</v>
      </c>
      <c r="AF399" s="67" t="n">
        <v>0</v>
      </c>
      <c r="AG399" s="67" t="n">
        <v>0</v>
      </c>
      <c r="AH399" s="67" t="n">
        <v>0</v>
      </c>
      <c r="AI399" s="67" t="n">
        <v>0</v>
      </c>
      <c r="AJ399" s="67" t="n">
        <v>0</v>
      </c>
      <c r="AK399" s="67" t="n">
        <v>0</v>
      </c>
      <c r="AL399" s="67" t="n">
        <v>5.8</v>
      </c>
      <c r="AM399" s="67" t="n">
        <v>0</v>
      </c>
      <c r="AN399" s="67" t="n">
        <v>0</v>
      </c>
      <c r="AO399" s="67" t="n">
        <v>0</v>
      </c>
      <c r="AP399" s="67" t="n">
        <v>0</v>
      </c>
      <c r="AQ399" s="67" t="n">
        <v>0</v>
      </c>
      <c r="AR399" s="67" t="n">
        <v>0</v>
      </c>
      <c r="AS399" s="67" t="n">
        <v>0</v>
      </c>
      <c r="AT399" s="67" t="n">
        <v>0</v>
      </c>
      <c r="AU399" s="67" t="n">
        <v>0</v>
      </c>
      <c r="AV399" s="67" t="n">
        <v>0</v>
      </c>
      <c r="AW399" s="67" t="n">
        <v>0</v>
      </c>
      <c r="AX399" s="67" t="n">
        <v>0</v>
      </c>
      <c r="AY399" s="67" t="n">
        <v>0</v>
      </c>
      <c r="AZ399" s="67" t="n">
        <v>0</v>
      </c>
      <c r="BA399" s="67" t="n">
        <v>45.0848</v>
      </c>
      <c r="BB399" s="67" t="n">
        <v>45.0848</v>
      </c>
      <c r="BC399" s="108" t="s">
        <v>2144</v>
      </c>
    </row>
    <row r="400" customFormat="false" ht="14.25" hidden="false" customHeight="false" outlineLevel="0" collapsed="false">
      <c r="C400" s="109" t="s">
        <v>1032</v>
      </c>
      <c r="D400" s="70" t="s">
        <v>1034</v>
      </c>
      <c r="E400" s="107" t="s">
        <v>36</v>
      </c>
      <c r="F400" s="67" t="n">
        <v>6196</v>
      </c>
      <c r="G400" s="67" t="n">
        <v>45.0848</v>
      </c>
      <c r="H400" s="110" t="n">
        <v>0</v>
      </c>
      <c r="I400" s="67" t="n">
        <v>22.4844</v>
      </c>
      <c r="J400" s="67" t="n">
        <v>22.4844</v>
      </c>
      <c r="K400" s="110" t="n">
        <v>1.828</v>
      </c>
      <c r="L400" s="110" t="n">
        <v>12.3</v>
      </c>
      <c r="M400" s="67" t="n">
        <v>0</v>
      </c>
      <c r="N400" s="110"/>
      <c r="O400" s="110"/>
      <c r="P400" s="67" t="n">
        <v>0</v>
      </c>
      <c r="Q400" s="110"/>
      <c r="R400" s="110"/>
      <c r="S400" s="67" t="n">
        <v>0</v>
      </c>
      <c r="T400" s="110"/>
      <c r="U400" s="110"/>
      <c r="V400" s="67" t="n">
        <v>0</v>
      </c>
      <c r="W400" s="110"/>
      <c r="X400" s="110"/>
      <c r="Y400" s="110" t="n">
        <v>2.8</v>
      </c>
      <c r="Z400" s="110" t="n">
        <v>0.4004</v>
      </c>
      <c r="AA400" s="110" t="n">
        <v>4.6</v>
      </c>
      <c r="AB400" s="110" t="n">
        <v>9</v>
      </c>
      <c r="AC400" s="110" t="n">
        <v>0</v>
      </c>
      <c r="AD400" s="110" t="n">
        <v>0</v>
      </c>
      <c r="AE400" s="110" t="n">
        <v>0</v>
      </c>
      <c r="AF400" s="110" t="n">
        <v>0</v>
      </c>
      <c r="AG400" s="110" t="n">
        <v>0</v>
      </c>
      <c r="AH400" s="110" t="n">
        <v>0</v>
      </c>
      <c r="AI400" s="110" t="n">
        <v>0</v>
      </c>
      <c r="AJ400" s="110" t="n">
        <v>0</v>
      </c>
      <c r="AK400" s="110" t="n">
        <v>0</v>
      </c>
      <c r="AL400" s="110" t="n">
        <v>5.8</v>
      </c>
      <c r="AM400" s="110" t="n">
        <v>0</v>
      </c>
      <c r="AN400" s="110" t="n">
        <v>0</v>
      </c>
      <c r="AO400" s="110" t="n">
        <v>0</v>
      </c>
      <c r="AP400" s="111" t="n">
        <v>0</v>
      </c>
      <c r="AQ400" s="110"/>
      <c r="AR400" s="110"/>
      <c r="AS400" s="110"/>
      <c r="AT400" s="110"/>
      <c r="AU400" s="110"/>
      <c r="AV400" s="110"/>
      <c r="AW400" s="110"/>
      <c r="AX400" s="110"/>
      <c r="AY400" s="110"/>
      <c r="AZ400" s="110"/>
      <c r="BA400" s="67" t="n">
        <v>45.0848</v>
      </c>
      <c r="BB400" s="67" t="n">
        <v>45.0848</v>
      </c>
      <c r="BC400" s="108"/>
    </row>
    <row r="401" customFormat="false" ht="12.75" hidden="false" customHeight="false" outlineLevel="0" collapsed="false">
      <c r="C401" s="41" t="n">
        <v>182</v>
      </c>
      <c r="D401" s="106" t="s">
        <v>2325</v>
      </c>
      <c r="E401" s="107"/>
      <c r="F401" s="67" t="n">
        <v>33800</v>
      </c>
      <c r="G401" s="67" t="n">
        <v>325.9102</v>
      </c>
      <c r="H401" s="67" t="n">
        <v>0</v>
      </c>
      <c r="I401" s="67" t="n">
        <v>151.9068</v>
      </c>
      <c r="J401" s="67" t="n">
        <v>151.9068</v>
      </c>
      <c r="K401" s="67" t="n">
        <v>1.828</v>
      </c>
      <c r="L401" s="67" t="n">
        <v>83.1</v>
      </c>
      <c r="M401" s="67" t="n">
        <v>0</v>
      </c>
      <c r="N401" s="67" t="n">
        <v>0</v>
      </c>
      <c r="O401" s="67" t="n">
        <v>0</v>
      </c>
      <c r="P401" s="67" t="n">
        <v>0</v>
      </c>
      <c r="Q401" s="67" t="n">
        <v>0</v>
      </c>
      <c r="R401" s="67" t="n">
        <v>0</v>
      </c>
      <c r="S401" s="67" t="n">
        <v>0</v>
      </c>
      <c r="T401" s="67" t="n">
        <v>0</v>
      </c>
      <c r="U401" s="67" t="n">
        <v>0</v>
      </c>
      <c r="V401" s="67" t="n">
        <v>0</v>
      </c>
      <c r="W401" s="67" t="n">
        <v>0</v>
      </c>
      <c r="X401" s="67" t="n">
        <v>0</v>
      </c>
      <c r="Y401" s="67" t="n">
        <v>23.8</v>
      </c>
      <c r="Z401" s="67" t="n">
        <v>3.4034</v>
      </c>
      <c r="AA401" s="67" t="n">
        <v>0</v>
      </c>
      <c r="AB401" s="67" t="n">
        <v>131</v>
      </c>
      <c r="AC401" s="67" t="n">
        <v>100</v>
      </c>
      <c r="AD401" s="67" t="n">
        <v>0</v>
      </c>
      <c r="AE401" s="67" t="n">
        <v>0</v>
      </c>
      <c r="AF401" s="67" t="n">
        <v>0</v>
      </c>
      <c r="AG401" s="67" t="n">
        <v>0</v>
      </c>
      <c r="AH401" s="67" t="n">
        <v>0</v>
      </c>
      <c r="AI401" s="67" t="n">
        <v>0</v>
      </c>
      <c r="AJ401" s="67" t="n">
        <v>0</v>
      </c>
      <c r="AK401" s="67" t="n">
        <v>0</v>
      </c>
      <c r="AL401" s="67" t="n">
        <v>7.2</v>
      </c>
      <c r="AM401" s="67" t="n">
        <v>0</v>
      </c>
      <c r="AN401" s="67" t="n">
        <v>0</v>
      </c>
      <c r="AO401" s="67" t="n">
        <v>8.6</v>
      </c>
      <c r="AP401" s="67" t="n">
        <v>0</v>
      </c>
      <c r="AQ401" s="67" t="n">
        <v>0</v>
      </c>
      <c r="AR401" s="67" t="n">
        <v>0</v>
      </c>
      <c r="AS401" s="67" t="n">
        <v>0</v>
      </c>
      <c r="AT401" s="67" t="n">
        <v>0</v>
      </c>
      <c r="AU401" s="67" t="n">
        <v>0</v>
      </c>
      <c r="AV401" s="67" t="n">
        <v>0</v>
      </c>
      <c r="AW401" s="67" t="n">
        <v>0</v>
      </c>
      <c r="AX401" s="67" t="n">
        <v>0</v>
      </c>
      <c r="AY401" s="67" t="n">
        <v>0</v>
      </c>
      <c r="AZ401" s="67" t="n">
        <v>0</v>
      </c>
      <c r="BA401" s="67" t="n">
        <v>325.9102</v>
      </c>
      <c r="BB401" s="67" t="n">
        <v>325.9102</v>
      </c>
      <c r="BC401" s="108" t="s">
        <v>2144</v>
      </c>
    </row>
    <row r="402" customFormat="false" ht="14.25" hidden="false" customHeight="false" outlineLevel="0" collapsed="false">
      <c r="C402" s="109" t="s">
        <v>1037</v>
      </c>
      <c r="D402" s="70" t="s">
        <v>1039</v>
      </c>
      <c r="E402" s="107" t="s">
        <v>36</v>
      </c>
      <c r="F402" s="67" t="n">
        <v>33800</v>
      </c>
      <c r="G402" s="67" t="n">
        <v>325.9102</v>
      </c>
      <c r="H402" s="110" t="n">
        <v>0</v>
      </c>
      <c r="I402" s="67" t="n">
        <v>151.9068</v>
      </c>
      <c r="J402" s="67" t="n">
        <v>151.9068</v>
      </c>
      <c r="K402" s="110" t="n">
        <v>1.828</v>
      </c>
      <c r="L402" s="110" t="n">
        <v>83.1</v>
      </c>
      <c r="M402" s="67" t="n">
        <v>0</v>
      </c>
      <c r="N402" s="110"/>
      <c r="O402" s="110"/>
      <c r="P402" s="67" t="n">
        <v>0</v>
      </c>
      <c r="Q402" s="110"/>
      <c r="R402" s="110"/>
      <c r="S402" s="67" t="n">
        <v>0</v>
      </c>
      <c r="T402" s="110"/>
      <c r="U402" s="110"/>
      <c r="V402" s="67" t="n">
        <v>0</v>
      </c>
      <c r="W402" s="110"/>
      <c r="X402" s="110"/>
      <c r="Y402" s="110" t="n">
        <v>23.8</v>
      </c>
      <c r="Z402" s="110" t="n">
        <v>3.4034</v>
      </c>
      <c r="AA402" s="110" t="n">
        <v>0</v>
      </c>
      <c r="AB402" s="110" t="n">
        <v>131</v>
      </c>
      <c r="AC402" s="110" t="n">
        <v>100</v>
      </c>
      <c r="AD402" s="110" t="n">
        <v>0</v>
      </c>
      <c r="AE402" s="110" t="n">
        <v>0</v>
      </c>
      <c r="AF402" s="110" t="n">
        <v>0</v>
      </c>
      <c r="AG402" s="110" t="n">
        <v>0</v>
      </c>
      <c r="AH402" s="110" t="n">
        <v>0</v>
      </c>
      <c r="AI402" s="110" t="n">
        <v>0</v>
      </c>
      <c r="AJ402" s="110" t="n">
        <v>0</v>
      </c>
      <c r="AK402" s="110" t="n">
        <v>0</v>
      </c>
      <c r="AL402" s="110" t="n">
        <v>7.2</v>
      </c>
      <c r="AM402" s="110" t="n">
        <v>0</v>
      </c>
      <c r="AN402" s="110" t="n">
        <v>0</v>
      </c>
      <c r="AO402" s="110" t="n">
        <v>8.6</v>
      </c>
      <c r="AP402" s="111" t="n">
        <v>0</v>
      </c>
      <c r="AQ402" s="110"/>
      <c r="AR402" s="110"/>
      <c r="AS402" s="110"/>
      <c r="AT402" s="110"/>
      <c r="AU402" s="110"/>
      <c r="AV402" s="110"/>
      <c r="AW402" s="110"/>
      <c r="AX402" s="110"/>
      <c r="AY402" s="110"/>
      <c r="AZ402" s="110"/>
      <c r="BA402" s="67" t="n">
        <v>325.9102</v>
      </c>
      <c r="BB402" s="67" t="n">
        <v>325.9102</v>
      </c>
      <c r="BC402" s="108"/>
    </row>
    <row r="403" customFormat="false" ht="12.75" hidden="false" customHeight="false" outlineLevel="0" collapsed="false">
      <c r="C403" s="41" t="n">
        <v>183</v>
      </c>
      <c r="D403" s="106" t="s">
        <v>2326</v>
      </c>
      <c r="E403" s="107"/>
      <c r="F403" s="67" t="n">
        <v>73800</v>
      </c>
      <c r="G403" s="67" t="n">
        <v>1184.3137</v>
      </c>
      <c r="H403" s="67" t="n">
        <v>0</v>
      </c>
      <c r="I403" s="67" t="n">
        <v>93.0452</v>
      </c>
      <c r="J403" s="67" t="n">
        <v>93.0452</v>
      </c>
      <c r="K403" s="67" t="n">
        <v>1.828</v>
      </c>
      <c r="L403" s="67" t="n">
        <v>50.9</v>
      </c>
      <c r="M403" s="67" t="n">
        <v>0</v>
      </c>
      <c r="N403" s="67" t="n">
        <v>0</v>
      </c>
      <c r="O403" s="67" t="n">
        <v>0</v>
      </c>
      <c r="P403" s="67" t="n">
        <v>0</v>
      </c>
      <c r="Q403" s="67" t="n">
        <v>0</v>
      </c>
      <c r="R403" s="67" t="n">
        <v>0</v>
      </c>
      <c r="S403" s="67" t="n">
        <v>0</v>
      </c>
      <c r="T403" s="67" t="n">
        <v>0</v>
      </c>
      <c r="U403" s="67" t="n">
        <v>0</v>
      </c>
      <c r="V403" s="67" t="n">
        <v>0</v>
      </c>
      <c r="W403" s="67" t="n">
        <v>0</v>
      </c>
      <c r="X403" s="67" t="n">
        <v>0</v>
      </c>
      <c r="Y403" s="67" t="n">
        <v>279.5</v>
      </c>
      <c r="Z403" s="67" t="n">
        <v>39.9685</v>
      </c>
      <c r="AA403" s="67" t="n">
        <v>189.4</v>
      </c>
      <c r="AB403" s="67" t="n">
        <v>330</v>
      </c>
      <c r="AC403" s="67" t="n">
        <v>260</v>
      </c>
      <c r="AD403" s="67" t="n">
        <v>0</v>
      </c>
      <c r="AE403" s="67" t="n">
        <v>0</v>
      </c>
      <c r="AF403" s="67" t="n">
        <v>120</v>
      </c>
      <c r="AG403" s="67" t="n">
        <v>80</v>
      </c>
      <c r="AH403" s="67" t="n">
        <v>11.4</v>
      </c>
      <c r="AI403" s="67" t="n">
        <v>0</v>
      </c>
      <c r="AJ403" s="67" t="n">
        <v>0</v>
      </c>
      <c r="AK403" s="67" t="n">
        <v>0</v>
      </c>
      <c r="AL403" s="67" t="n">
        <v>101</v>
      </c>
      <c r="AM403" s="67" t="n">
        <v>68</v>
      </c>
      <c r="AN403" s="67" t="n">
        <v>9.7</v>
      </c>
      <c r="AO403" s="67" t="n">
        <v>31.4</v>
      </c>
      <c r="AP403" s="67" t="n">
        <v>12.7</v>
      </c>
      <c r="AQ403" s="67" t="n">
        <v>0</v>
      </c>
      <c r="AR403" s="67" t="n">
        <v>0</v>
      </c>
      <c r="AS403" s="67" t="n">
        <v>0</v>
      </c>
      <c r="AT403" s="67" t="n">
        <v>0</v>
      </c>
      <c r="AU403" s="67" t="n">
        <v>0</v>
      </c>
      <c r="AV403" s="67" t="n">
        <v>12.7</v>
      </c>
      <c r="AW403" s="67" t="n">
        <v>12.7</v>
      </c>
      <c r="AX403" s="67" t="n">
        <v>0</v>
      </c>
      <c r="AY403" s="67" t="n">
        <v>0</v>
      </c>
      <c r="AZ403" s="67" t="n">
        <v>0</v>
      </c>
      <c r="BA403" s="67" t="n">
        <v>1197.0137</v>
      </c>
      <c r="BB403" s="67" t="n">
        <v>1197.0137</v>
      </c>
      <c r="BC403" s="108" t="s">
        <v>2144</v>
      </c>
    </row>
    <row r="404" customFormat="false" ht="14.25" hidden="false" customHeight="false" outlineLevel="0" collapsed="false">
      <c r="C404" s="109" t="s">
        <v>1042</v>
      </c>
      <c r="D404" s="70" t="s">
        <v>1044</v>
      </c>
      <c r="E404" s="107" t="s">
        <v>36</v>
      </c>
      <c r="F404" s="67" t="n">
        <v>73800</v>
      </c>
      <c r="G404" s="67" t="n">
        <v>1184.3137</v>
      </c>
      <c r="H404" s="110" t="n">
        <v>0</v>
      </c>
      <c r="I404" s="67" t="n">
        <v>93.0452</v>
      </c>
      <c r="J404" s="67" t="n">
        <v>93.0452</v>
      </c>
      <c r="K404" s="110" t="n">
        <v>1.828</v>
      </c>
      <c r="L404" s="110" t="n">
        <v>50.9</v>
      </c>
      <c r="M404" s="67" t="n">
        <v>0</v>
      </c>
      <c r="N404" s="110"/>
      <c r="O404" s="110"/>
      <c r="P404" s="67" t="n">
        <v>0</v>
      </c>
      <c r="Q404" s="110"/>
      <c r="R404" s="110"/>
      <c r="S404" s="67" t="n">
        <v>0</v>
      </c>
      <c r="T404" s="110"/>
      <c r="U404" s="110"/>
      <c r="V404" s="67" t="n">
        <v>0</v>
      </c>
      <c r="W404" s="110"/>
      <c r="X404" s="110"/>
      <c r="Y404" s="110" t="n">
        <v>279.5</v>
      </c>
      <c r="Z404" s="110" t="n">
        <v>39.9685</v>
      </c>
      <c r="AA404" s="110" t="n">
        <v>189.4</v>
      </c>
      <c r="AB404" s="110" t="n">
        <v>330</v>
      </c>
      <c r="AC404" s="110" t="n">
        <v>260</v>
      </c>
      <c r="AD404" s="110" t="n">
        <v>0</v>
      </c>
      <c r="AE404" s="110" t="n">
        <v>0</v>
      </c>
      <c r="AF404" s="110" t="n">
        <v>120</v>
      </c>
      <c r="AG404" s="110" t="n">
        <v>80</v>
      </c>
      <c r="AH404" s="110" t="n">
        <v>11.4</v>
      </c>
      <c r="AI404" s="110" t="n">
        <v>0</v>
      </c>
      <c r="AJ404" s="110" t="n">
        <v>0</v>
      </c>
      <c r="AK404" s="110" t="n">
        <v>0</v>
      </c>
      <c r="AL404" s="110" t="n">
        <v>101</v>
      </c>
      <c r="AM404" s="110" t="n">
        <v>68</v>
      </c>
      <c r="AN404" s="110" t="n">
        <v>9.7</v>
      </c>
      <c r="AO404" s="110" t="n">
        <v>31.4</v>
      </c>
      <c r="AP404" s="111" t="n">
        <v>12.7</v>
      </c>
      <c r="AQ404" s="110"/>
      <c r="AR404" s="110"/>
      <c r="AS404" s="110"/>
      <c r="AT404" s="110"/>
      <c r="AU404" s="110"/>
      <c r="AV404" s="110" t="n">
        <v>12.7</v>
      </c>
      <c r="AW404" s="110" t="n">
        <v>12.7</v>
      </c>
      <c r="AX404" s="110"/>
      <c r="AY404" s="110"/>
      <c r="AZ404" s="110"/>
      <c r="BA404" s="67" t="n">
        <v>1197.0137</v>
      </c>
      <c r="BB404" s="67" t="n">
        <v>1197.0137</v>
      </c>
      <c r="BC404" s="108"/>
    </row>
    <row r="405" customFormat="false" ht="12.75" hidden="false" customHeight="false" outlineLevel="0" collapsed="false">
      <c r="C405" s="41" t="n">
        <v>184</v>
      </c>
      <c r="D405" s="106" t="s">
        <v>2327</v>
      </c>
      <c r="E405" s="107"/>
      <c r="F405" s="67" t="n">
        <v>2815700</v>
      </c>
      <c r="G405" s="67" t="n">
        <v>28239.0396</v>
      </c>
      <c r="H405" s="67" t="n">
        <v>1730.1</v>
      </c>
      <c r="I405" s="67" t="n">
        <v>4306.8396</v>
      </c>
      <c r="J405" s="67" t="n">
        <v>4306.8396</v>
      </c>
      <c r="K405" s="67" t="n">
        <v>1.549</v>
      </c>
      <c r="L405" s="67" t="n">
        <v>2780.4</v>
      </c>
      <c r="M405" s="67" t="n">
        <v>0</v>
      </c>
      <c r="N405" s="67" t="n">
        <v>0</v>
      </c>
      <c r="O405" s="67" t="n">
        <v>0</v>
      </c>
      <c r="P405" s="67" t="n">
        <v>0</v>
      </c>
      <c r="Q405" s="67" t="n">
        <v>0</v>
      </c>
      <c r="R405" s="67" t="n">
        <v>0</v>
      </c>
      <c r="S405" s="67" t="n">
        <v>0</v>
      </c>
      <c r="T405" s="67" t="n">
        <v>0</v>
      </c>
      <c r="U405" s="67" t="n">
        <v>0</v>
      </c>
      <c r="V405" s="67" t="n">
        <v>0</v>
      </c>
      <c r="W405" s="67" t="n">
        <v>0</v>
      </c>
      <c r="X405" s="67" t="n">
        <v>0</v>
      </c>
      <c r="Y405" s="67" t="n">
        <v>8201.8</v>
      </c>
      <c r="Z405" s="67" t="n">
        <v>2157.1</v>
      </c>
      <c r="AA405" s="67" t="n">
        <v>1225</v>
      </c>
      <c r="AB405" s="67" t="n">
        <v>4266.1</v>
      </c>
      <c r="AC405" s="67" t="n">
        <v>3200</v>
      </c>
      <c r="AD405" s="67" t="n">
        <v>0</v>
      </c>
      <c r="AE405" s="67" t="n">
        <v>0</v>
      </c>
      <c r="AF405" s="67" t="n">
        <v>1580</v>
      </c>
      <c r="AG405" s="67" t="n">
        <v>1200</v>
      </c>
      <c r="AH405" s="67" t="n">
        <v>315.6</v>
      </c>
      <c r="AI405" s="67" t="n">
        <v>0</v>
      </c>
      <c r="AJ405" s="67" t="n">
        <v>0</v>
      </c>
      <c r="AK405" s="67" t="n">
        <v>0</v>
      </c>
      <c r="AL405" s="67" t="n">
        <v>2567.5</v>
      </c>
      <c r="AM405" s="67" t="n">
        <v>1400</v>
      </c>
      <c r="AN405" s="67" t="n">
        <v>368.2</v>
      </c>
      <c r="AO405" s="67" t="n">
        <v>2204.6</v>
      </c>
      <c r="AP405" s="67" t="n">
        <v>131.6</v>
      </c>
      <c r="AQ405" s="67" t="n">
        <v>0</v>
      </c>
      <c r="AR405" s="67" t="n">
        <v>0</v>
      </c>
      <c r="AS405" s="67" t="n">
        <v>100</v>
      </c>
      <c r="AT405" s="67" t="n">
        <v>0</v>
      </c>
      <c r="AU405" s="67" t="n">
        <v>0</v>
      </c>
      <c r="AV405" s="67" t="n">
        <v>31.6</v>
      </c>
      <c r="AW405" s="67" t="n">
        <v>31.6</v>
      </c>
      <c r="AX405" s="67" t="n">
        <v>0</v>
      </c>
      <c r="AY405" s="67" t="n">
        <v>0</v>
      </c>
      <c r="AZ405" s="67" t="n">
        <v>0</v>
      </c>
      <c r="BA405" s="67" t="n">
        <v>28370.6396</v>
      </c>
      <c r="BB405" s="67" t="n">
        <v>33477.354728</v>
      </c>
      <c r="BC405" s="108" t="s">
        <v>2144</v>
      </c>
    </row>
    <row r="406" customFormat="false" ht="14.25" hidden="false" customHeight="false" outlineLevel="0" collapsed="false">
      <c r="C406" s="109" t="s">
        <v>1047</v>
      </c>
      <c r="D406" s="70" t="s">
        <v>1049</v>
      </c>
      <c r="E406" s="107" t="s">
        <v>38</v>
      </c>
      <c r="F406" s="67" t="n">
        <v>2815700</v>
      </c>
      <c r="G406" s="67" t="n">
        <v>28239.0396</v>
      </c>
      <c r="H406" s="110" t="n">
        <v>1730.1</v>
      </c>
      <c r="I406" s="67" t="n">
        <v>4306.8396</v>
      </c>
      <c r="J406" s="67" t="n">
        <v>4306.8396</v>
      </c>
      <c r="K406" s="110" t="n">
        <v>1.549</v>
      </c>
      <c r="L406" s="110" t="n">
        <v>2780.4</v>
      </c>
      <c r="M406" s="67" t="n">
        <v>0</v>
      </c>
      <c r="N406" s="110"/>
      <c r="O406" s="110"/>
      <c r="P406" s="67" t="n">
        <v>0</v>
      </c>
      <c r="Q406" s="110"/>
      <c r="R406" s="110"/>
      <c r="S406" s="67" t="n">
        <v>0</v>
      </c>
      <c r="T406" s="110"/>
      <c r="U406" s="110"/>
      <c r="V406" s="67" t="n">
        <v>0</v>
      </c>
      <c r="W406" s="110"/>
      <c r="X406" s="110"/>
      <c r="Y406" s="110" t="n">
        <v>8201.8</v>
      </c>
      <c r="Z406" s="110" t="n">
        <v>2157.1</v>
      </c>
      <c r="AA406" s="110" t="n">
        <v>1225</v>
      </c>
      <c r="AB406" s="110" t="n">
        <v>4266.1</v>
      </c>
      <c r="AC406" s="110" t="n">
        <v>3200</v>
      </c>
      <c r="AD406" s="110" t="n">
        <v>0</v>
      </c>
      <c r="AE406" s="110" t="n">
        <v>0</v>
      </c>
      <c r="AF406" s="110" t="n">
        <v>1580</v>
      </c>
      <c r="AG406" s="110" t="n">
        <v>1200</v>
      </c>
      <c r="AH406" s="110" t="n">
        <v>315.6</v>
      </c>
      <c r="AI406" s="110"/>
      <c r="AJ406" s="110"/>
      <c r="AK406" s="110"/>
      <c r="AL406" s="110" t="n">
        <v>2567.5</v>
      </c>
      <c r="AM406" s="110" t="n">
        <v>1400</v>
      </c>
      <c r="AN406" s="110" t="n">
        <v>368.2</v>
      </c>
      <c r="AO406" s="110" t="n">
        <v>2204.6</v>
      </c>
      <c r="AP406" s="111" t="n">
        <v>131.6</v>
      </c>
      <c r="AQ406" s="110"/>
      <c r="AR406" s="110"/>
      <c r="AS406" s="110" t="n">
        <v>100</v>
      </c>
      <c r="AT406" s="110"/>
      <c r="AU406" s="110"/>
      <c r="AV406" s="110" t="n">
        <v>31.6</v>
      </c>
      <c r="AW406" s="110" t="n">
        <v>31.6</v>
      </c>
      <c r="AX406" s="110"/>
      <c r="AY406" s="110"/>
      <c r="AZ406" s="110"/>
      <c r="BA406" s="67" t="n">
        <v>28370.6396</v>
      </c>
      <c r="BB406" s="67" t="n">
        <v>33477.354728</v>
      </c>
      <c r="BC406" s="108"/>
    </row>
    <row r="407" customFormat="false" ht="12.75" hidden="false" customHeight="false" outlineLevel="0" collapsed="false">
      <c r="C407" s="41" t="n">
        <v>185</v>
      </c>
      <c r="D407" s="106" t="s">
        <v>2328</v>
      </c>
      <c r="E407" s="107"/>
      <c r="F407" s="67" t="n">
        <v>20000</v>
      </c>
      <c r="G407" s="67" t="n">
        <v>230.4023</v>
      </c>
      <c r="H407" s="67" t="n">
        <v>0</v>
      </c>
      <c r="I407" s="67" t="n">
        <v>87.9268</v>
      </c>
      <c r="J407" s="67" t="n">
        <v>87.9268</v>
      </c>
      <c r="K407" s="67" t="n">
        <v>1.828</v>
      </c>
      <c r="L407" s="67" t="n">
        <v>48.1</v>
      </c>
      <c r="M407" s="67" t="n">
        <v>0</v>
      </c>
      <c r="N407" s="67" t="n">
        <v>0</v>
      </c>
      <c r="O407" s="67" t="n">
        <v>0</v>
      </c>
      <c r="P407" s="67" t="n">
        <v>0</v>
      </c>
      <c r="Q407" s="67" t="n">
        <v>0</v>
      </c>
      <c r="R407" s="67" t="n">
        <v>0</v>
      </c>
      <c r="S407" s="67" t="n">
        <v>0</v>
      </c>
      <c r="T407" s="67" t="n">
        <v>0</v>
      </c>
      <c r="U407" s="67" t="n">
        <v>0</v>
      </c>
      <c r="V407" s="67" t="n">
        <v>0</v>
      </c>
      <c r="W407" s="67" t="n">
        <v>0</v>
      </c>
      <c r="X407" s="67" t="n">
        <v>0</v>
      </c>
      <c r="Y407" s="67" t="n">
        <v>28.5</v>
      </c>
      <c r="Z407" s="67" t="n">
        <v>4.0755</v>
      </c>
      <c r="AA407" s="67" t="n">
        <v>30</v>
      </c>
      <c r="AB407" s="67" t="n">
        <v>31.9</v>
      </c>
      <c r="AC407" s="67" t="n">
        <v>0</v>
      </c>
      <c r="AD407" s="67" t="n">
        <v>0</v>
      </c>
      <c r="AE407" s="67" t="n">
        <v>0</v>
      </c>
      <c r="AF407" s="67" t="n">
        <v>0</v>
      </c>
      <c r="AG407" s="67" t="n">
        <v>0</v>
      </c>
      <c r="AH407" s="67" t="n">
        <v>0</v>
      </c>
      <c r="AI407" s="67" t="n">
        <v>0</v>
      </c>
      <c r="AJ407" s="67" t="n">
        <v>0</v>
      </c>
      <c r="AK407" s="67" t="n">
        <v>0</v>
      </c>
      <c r="AL407" s="67" t="n">
        <v>9.6</v>
      </c>
      <c r="AM407" s="67" t="n">
        <v>0</v>
      </c>
      <c r="AN407" s="67" t="n">
        <v>0</v>
      </c>
      <c r="AO407" s="67" t="n">
        <v>38.4</v>
      </c>
      <c r="AP407" s="67" t="n">
        <v>0</v>
      </c>
      <c r="AQ407" s="67" t="n">
        <v>0</v>
      </c>
      <c r="AR407" s="67" t="n">
        <v>0</v>
      </c>
      <c r="AS407" s="67" t="n">
        <v>0</v>
      </c>
      <c r="AT407" s="67" t="n">
        <v>0</v>
      </c>
      <c r="AU407" s="67" t="n">
        <v>0</v>
      </c>
      <c r="AV407" s="67" t="n">
        <v>0</v>
      </c>
      <c r="AW407" s="67" t="n">
        <v>0</v>
      </c>
      <c r="AX407" s="67" t="n">
        <v>0</v>
      </c>
      <c r="AY407" s="67" t="n">
        <v>0</v>
      </c>
      <c r="AZ407" s="67" t="n">
        <v>0</v>
      </c>
      <c r="BA407" s="67" t="n">
        <v>230.4023</v>
      </c>
      <c r="BB407" s="67" t="n">
        <v>230.4023</v>
      </c>
      <c r="BC407" s="108" t="s">
        <v>2144</v>
      </c>
    </row>
    <row r="408" customFormat="false" ht="14.25" hidden="false" customHeight="false" outlineLevel="0" collapsed="false">
      <c r="C408" s="109" t="s">
        <v>1052</v>
      </c>
      <c r="D408" s="70" t="s">
        <v>1054</v>
      </c>
      <c r="E408" s="107" t="s">
        <v>36</v>
      </c>
      <c r="F408" s="67" t="n">
        <v>20000</v>
      </c>
      <c r="G408" s="67" t="n">
        <v>230.4023</v>
      </c>
      <c r="H408" s="110" t="n">
        <v>0</v>
      </c>
      <c r="I408" s="67" t="n">
        <v>87.9268</v>
      </c>
      <c r="J408" s="67" t="n">
        <v>87.9268</v>
      </c>
      <c r="K408" s="110" t="n">
        <v>1.828</v>
      </c>
      <c r="L408" s="110" t="n">
        <v>48.1</v>
      </c>
      <c r="M408" s="67" t="n">
        <v>0</v>
      </c>
      <c r="N408" s="110"/>
      <c r="O408" s="110"/>
      <c r="P408" s="67" t="n">
        <v>0</v>
      </c>
      <c r="Q408" s="110"/>
      <c r="R408" s="110"/>
      <c r="S408" s="67" t="n">
        <v>0</v>
      </c>
      <c r="T408" s="110"/>
      <c r="U408" s="110"/>
      <c r="V408" s="67" t="n">
        <v>0</v>
      </c>
      <c r="W408" s="110"/>
      <c r="X408" s="110"/>
      <c r="Y408" s="110" t="n">
        <v>28.5</v>
      </c>
      <c r="Z408" s="110" t="n">
        <v>4.0755</v>
      </c>
      <c r="AA408" s="110" t="n">
        <v>30</v>
      </c>
      <c r="AB408" s="110" t="n">
        <v>31.9</v>
      </c>
      <c r="AC408" s="110" t="n">
        <v>0</v>
      </c>
      <c r="AD408" s="110" t="n">
        <v>0</v>
      </c>
      <c r="AE408" s="110" t="n">
        <v>0</v>
      </c>
      <c r="AF408" s="110" t="n">
        <v>0</v>
      </c>
      <c r="AG408" s="110" t="n">
        <v>0</v>
      </c>
      <c r="AH408" s="110" t="n">
        <v>0</v>
      </c>
      <c r="AI408" s="110" t="n">
        <v>0</v>
      </c>
      <c r="AJ408" s="110" t="n">
        <v>0</v>
      </c>
      <c r="AK408" s="110" t="n">
        <v>0</v>
      </c>
      <c r="AL408" s="110" t="n">
        <v>9.6</v>
      </c>
      <c r="AM408" s="110" t="n">
        <v>0</v>
      </c>
      <c r="AN408" s="110" t="n">
        <v>0</v>
      </c>
      <c r="AO408" s="110" t="n">
        <v>38.4</v>
      </c>
      <c r="AP408" s="111" t="n">
        <v>0</v>
      </c>
      <c r="AQ408" s="110"/>
      <c r="AR408" s="110"/>
      <c r="AS408" s="110"/>
      <c r="AT408" s="110"/>
      <c r="AU408" s="110"/>
      <c r="AV408" s="110"/>
      <c r="AW408" s="110"/>
      <c r="AX408" s="110"/>
      <c r="AY408" s="110"/>
      <c r="AZ408" s="110"/>
      <c r="BA408" s="67" t="n">
        <v>230.4023</v>
      </c>
      <c r="BB408" s="67" t="n">
        <v>230.4023</v>
      </c>
      <c r="BC408" s="108"/>
    </row>
    <row r="409" customFormat="false" ht="25.5" hidden="false" customHeight="false" outlineLevel="0" collapsed="false">
      <c r="C409" s="41" t="n">
        <v>186</v>
      </c>
      <c r="D409" s="106" t="s">
        <v>2329</v>
      </c>
      <c r="E409" s="107"/>
      <c r="F409" s="67" t="n">
        <v>23070</v>
      </c>
      <c r="G409" s="67" t="n">
        <v>233.2836</v>
      </c>
      <c r="H409" s="67" t="n">
        <v>0</v>
      </c>
      <c r="I409" s="67" t="n">
        <v>34.1836</v>
      </c>
      <c r="J409" s="67" t="n">
        <v>34.1836</v>
      </c>
      <c r="K409" s="67" t="n">
        <v>1.828</v>
      </c>
      <c r="L409" s="67" t="n">
        <v>18.7</v>
      </c>
      <c r="M409" s="67" t="n">
        <v>0</v>
      </c>
      <c r="N409" s="67" t="n">
        <v>0</v>
      </c>
      <c r="O409" s="67" t="n">
        <v>0</v>
      </c>
      <c r="P409" s="67" t="n">
        <v>0</v>
      </c>
      <c r="Q409" s="67" t="n">
        <v>0</v>
      </c>
      <c r="R409" s="67" t="n">
        <v>0</v>
      </c>
      <c r="S409" s="67" t="n">
        <v>0</v>
      </c>
      <c r="T409" s="67" t="n">
        <v>0</v>
      </c>
      <c r="U409" s="67" t="n">
        <v>0</v>
      </c>
      <c r="V409" s="67" t="n">
        <v>0</v>
      </c>
      <c r="W409" s="67" t="n">
        <v>0</v>
      </c>
      <c r="X409" s="67" t="n">
        <v>0</v>
      </c>
      <c r="Y409" s="67" t="n">
        <v>113.3</v>
      </c>
      <c r="Z409" s="67" t="n">
        <v>16.2</v>
      </c>
      <c r="AA409" s="67" t="n">
        <v>25.5</v>
      </c>
      <c r="AB409" s="67" t="n">
        <v>8.7</v>
      </c>
      <c r="AC409" s="67" t="n">
        <v>0</v>
      </c>
      <c r="AD409" s="67" t="n">
        <v>0</v>
      </c>
      <c r="AE409" s="67" t="n">
        <v>0</v>
      </c>
      <c r="AF409" s="67" t="n">
        <v>21.2</v>
      </c>
      <c r="AG409" s="67" t="n">
        <v>0</v>
      </c>
      <c r="AH409" s="67" t="n">
        <v>0</v>
      </c>
      <c r="AI409" s="67" t="n">
        <v>0</v>
      </c>
      <c r="AJ409" s="67" t="n">
        <v>0</v>
      </c>
      <c r="AK409" s="67" t="n">
        <v>14.2</v>
      </c>
      <c r="AL409" s="67" t="n">
        <v>0</v>
      </c>
      <c r="AM409" s="67" t="n">
        <v>0</v>
      </c>
      <c r="AN409" s="67" t="n">
        <v>0</v>
      </c>
      <c r="AO409" s="67" t="n">
        <v>0</v>
      </c>
      <c r="AP409" s="67" t="n">
        <v>0</v>
      </c>
      <c r="AQ409" s="67" t="n">
        <v>0</v>
      </c>
      <c r="AR409" s="67" t="n">
        <v>0</v>
      </c>
      <c r="AS409" s="67" t="n">
        <v>0</v>
      </c>
      <c r="AT409" s="67" t="n">
        <v>0</v>
      </c>
      <c r="AU409" s="67" t="n">
        <v>0</v>
      </c>
      <c r="AV409" s="67" t="n">
        <v>0</v>
      </c>
      <c r="AW409" s="67" t="n">
        <v>0</v>
      </c>
      <c r="AX409" s="67" t="n">
        <v>0</v>
      </c>
      <c r="AY409" s="67" t="n">
        <v>0</v>
      </c>
      <c r="AZ409" s="67" t="n">
        <v>0</v>
      </c>
      <c r="BA409" s="67" t="n">
        <v>233.2836</v>
      </c>
      <c r="BB409" s="67" t="n">
        <v>233.2836</v>
      </c>
      <c r="BC409" s="108" t="s">
        <v>2144</v>
      </c>
    </row>
    <row r="410" customFormat="false" ht="14.25" hidden="false" customHeight="false" outlineLevel="0" collapsed="false">
      <c r="C410" s="109" t="s">
        <v>1057</v>
      </c>
      <c r="D410" s="70" t="s">
        <v>1059</v>
      </c>
      <c r="E410" s="107" t="s">
        <v>36</v>
      </c>
      <c r="F410" s="67" t="n">
        <v>23070</v>
      </c>
      <c r="G410" s="67" t="n">
        <v>233.2836</v>
      </c>
      <c r="H410" s="110" t="n">
        <v>0</v>
      </c>
      <c r="I410" s="67" t="n">
        <v>34.1836</v>
      </c>
      <c r="J410" s="67" t="n">
        <v>34.1836</v>
      </c>
      <c r="K410" s="110" t="n">
        <v>1.828</v>
      </c>
      <c r="L410" s="110" t="n">
        <v>18.7</v>
      </c>
      <c r="M410" s="67" t="n">
        <v>0</v>
      </c>
      <c r="N410" s="110"/>
      <c r="O410" s="110"/>
      <c r="P410" s="67" t="n">
        <v>0</v>
      </c>
      <c r="Q410" s="110"/>
      <c r="R410" s="110"/>
      <c r="S410" s="67" t="n">
        <v>0</v>
      </c>
      <c r="T410" s="110"/>
      <c r="U410" s="110"/>
      <c r="V410" s="67" t="n">
        <v>0</v>
      </c>
      <c r="W410" s="110"/>
      <c r="X410" s="110"/>
      <c r="Y410" s="110" t="n">
        <v>113.3</v>
      </c>
      <c r="Z410" s="110" t="n">
        <v>16.2</v>
      </c>
      <c r="AA410" s="110" t="n">
        <v>25.5</v>
      </c>
      <c r="AB410" s="110" t="n">
        <v>8.7</v>
      </c>
      <c r="AC410" s="110" t="n">
        <v>0</v>
      </c>
      <c r="AD410" s="110" t="n">
        <v>0</v>
      </c>
      <c r="AE410" s="110" t="n">
        <v>0</v>
      </c>
      <c r="AF410" s="110" t="n">
        <v>21.2</v>
      </c>
      <c r="AG410" s="110" t="n">
        <v>0</v>
      </c>
      <c r="AH410" s="110" t="n">
        <v>0</v>
      </c>
      <c r="AI410" s="110" t="n">
        <v>0</v>
      </c>
      <c r="AJ410" s="110" t="n">
        <v>0</v>
      </c>
      <c r="AK410" s="110" t="n">
        <v>14.2</v>
      </c>
      <c r="AL410" s="110" t="n">
        <v>0</v>
      </c>
      <c r="AM410" s="110" t="n">
        <v>0</v>
      </c>
      <c r="AN410" s="110" t="n">
        <v>0</v>
      </c>
      <c r="AO410" s="110" t="n">
        <v>0</v>
      </c>
      <c r="AP410" s="111" t="n">
        <v>0</v>
      </c>
      <c r="AQ410" s="110"/>
      <c r="AR410" s="110"/>
      <c r="AS410" s="110"/>
      <c r="AT410" s="110"/>
      <c r="AU410" s="110"/>
      <c r="AV410" s="110"/>
      <c r="AW410" s="110"/>
      <c r="AX410" s="110"/>
      <c r="AY410" s="110"/>
      <c r="AZ410" s="110"/>
      <c r="BA410" s="67" t="n">
        <v>233.2836</v>
      </c>
      <c r="BB410" s="67" t="n">
        <v>233.2836</v>
      </c>
      <c r="BC410" s="108"/>
    </row>
    <row r="411" customFormat="false" ht="12.75" hidden="false" customHeight="false" outlineLevel="0" collapsed="false">
      <c r="C411" s="41" t="n">
        <v>187</v>
      </c>
      <c r="D411" s="106" t="s">
        <v>2330</v>
      </c>
      <c r="E411" s="107"/>
      <c r="F411" s="67" t="n">
        <v>27600</v>
      </c>
      <c r="G411" s="67" t="n">
        <v>382.4364</v>
      </c>
      <c r="H411" s="67" t="n">
        <v>0</v>
      </c>
      <c r="I411" s="67" t="n">
        <v>84.6364</v>
      </c>
      <c r="J411" s="67" t="n">
        <v>84.6364</v>
      </c>
      <c r="K411" s="67" t="n">
        <v>1.828</v>
      </c>
      <c r="L411" s="67" t="n">
        <v>46.3</v>
      </c>
      <c r="M411" s="67" t="n">
        <v>0</v>
      </c>
      <c r="N411" s="67" t="n">
        <v>0</v>
      </c>
      <c r="O411" s="67" t="n">
        <v>0</v>
      </c>
      <c r="P411" s="67" t="n">
        <v>0</v>
      </c>
      <c r="Q411" s="67" t="n">
        <v>0</v>
      </c>
      <c r="R411" s="67" t="n">
        <v>0</v>
      </c>
      <c r="S411" s="67" t="n">
        <v>0</v>
      </c>
      <c r="T411" s="67" t="n">
        <v>0</v>
      </c>
      <c r="U411" s="67" t="n">
        <v>0</v>
      </c>
      <c r="V411" s="67" t="n">
        <v>0</v>
      </c>
      <c r="W411" s="67" t="n">
        <v>0</v>
      </c>
      <c r="X411" s="67" t="n">
        <v>0</v>
      </c>
      <c r="Y411" s="67" t="n">
        <v>99.1</v>
      </c>
      <c r="Z411" s="67" t="n">
        <v>14.1</v>
      </c>
      <c r="AA411" s="67" t="n">
        <v>68.5</v>
      </c>
      <c r="AB411" s="67" t="n">
        <v>47.8</v>
      </c>
      <c r="AC411" s="67" t="n">
        <v>0</v>
      </c>
      <c r="AD411" s="67" t="n">
        <v>0</v>
      </c>
      <c r="AE411" s="67" t="n">
        <v>0</v>
      </c>
      <c r="AF411" s="67" t="n">
        <v>14</v>
      </c>
      <c r="AG411" s="67" t="n">
        <v>0</v>
      </c>
      <c r="AH411" s="67" t="n">
        <v>0</v>
      </c>
      <c r="AI411" s="67" t="n">
        <v>0</v>
      </c>
      <c r="AJ411" s="67" t="n">
        <v>0</v>
      </c>
      <c r="AK411" s="67" t="n">
        <v>0</v>
      </c>
      <c r="AL411" s="67" t="n">
        <v>44</v>
      </c>
      <c r="AM411" s="67" t="n">
        <v>30</v>
      </c>
      <c r="AN411" s="67" t="n">
        <v>4.3</v>
      </c>
      <c r="AO411" s="67" t="n">
        <v>10.3</v>
      </c>
      <c r="AP411" s="67" t="n">
        <v>0</v>
      </c>
      <c r="AQ411" s="67" t="n">
        <v>0</v>
      </c>
      <c r="AR411" s="67" t="n">
        <v>0</v>
      </c>
      <c r="AS411" s="67" t="n">
        <v>0</v>
      </c>
      <c r="AT411" s="67" t="n">
        <v>0</v>
      </c>
      <c r="AU411" s="67" t="n">
        <v>0</v>
      </c>
      <c r="AV411" s="67" t="n">
        <v>0</v>
      </c>
      <c r="AW411" s="67" t="n">
        <v>0</v>
      </c>
      <c r="AX411" s="67" t="n">
        <v>0</v>
      </c>
      <c r="AY411" s="67" t="n">
        <v>0</v>
      </c>
      <c r="AZ411" s="67" t="n">
        <v>0</v>
      </c>
      <c r="BA411" s="67" t="n">
        <v>382.4364</v>
      </c>
      <c r="BB411" s="67" t="n">
        <v>382.4364</v>
      </c>
      <c r="BC411" s="108" t="s">
        <v>2144</v>
      </c>
    </row>
    <row r="412" customFormat="false" ht="14.25" hidden="false" customHeight="false" outlineLevel="0" collapsed="false">
      <c r="C412" s="109" t="s">
        <v>1062</v>
      </c>
      <c r="D412" s="70" t="s">
        <v>1064</v>
      </c>
      <c r="E412" s="107" t="s">
        <v>36</v>
      </c>
      <c r="F412" s="67" t="n">
        <v>27600</v>
      </c>
      <c r="G412" s="67" t="n">
        <v>382.4364</v>
      </c>
      <c r="H412" s="110" t="n">
        <v>0</v>
      </c>
      <c r="I412" s="67" t="n">
        <v>84.6364</v>
      </c>
      <c r="J412" s="67" t="n">
        <v>84.6364</v>
      </c>
      <c r="K412" s="110" t="n">
        <v>1.828</v>
      </c>
      <c r="L412" s="110" t="n">
        <v>46.3</v>
      </c>
      <c r="M412" s="67" t="n">
        <v>0</v>
      </c>
      <c r="N412" s="110"/>
      <c r="O412" s="110"/>
      <c r="P412" s="67" t="n">
        <v>0</v>
      </c>
      <c r="Q412" s="110"/>
      <c r="R412" s="110"/>
      <c r="S412" s="67" t="n">
        <v>0</v>
      </c>
      <c r="T412" s="110"/>
      <c r="U412" s="110"/>
      <c r="V412" s="67" t="n">
        <v>0</v>
      </c>
      <c r="W412" s="110"/>
      <c r="X412" s="110"/>
      <c r="Y412" s="110" t="n">
        <v>99.1</v>
      </c>
      <c r="Z412" s="110" t="n">
        <v>14.1</v>
      </c>
      <c r="AA412" s="110" t="n">
        <v>68.5</v>
      </c>
      <c r="AB412" s="110" t="n">
        <v>47.8</v>
      </c>
      <c r="AC412" s="110" t="n">
        <v>0</v>
      </c>
      <c r="AD412" s="110" t="n">
        <v>0</v>
      </c>
      <c r="AE412" s="110" t="n">
        <v>0</v>
      </c>
      <c r="AF412" s="110" t="n">
        <v>14</v>
      </c>
      <c r="AG412" s="110" t="n">
        <v>0</v>
      </c>
      <c r="AH412" s="110" t="n">
        <v>0</v>
      </c>
      <c r="AI412" s="110" t="n">
        <v>0</v>
      </c>
      <c r="AJ412" s="110" t="n">
        <v>0</v>
      </c>
      <c r="AK412" s="110" t="n">
        <v>0</v>
      </c>
      <c r="AL412" s="110" t="n">
        <v>44</v>
      </c>
      <c r="AM412" s="110" t="n">
        <v>30</v>
      </c>
      <c r="AN412" s="110" t="n">
        <v>4.3</v>
      </c>
      <c r="AO412" s="110" t="n">
        <v>10.3</v>
      </c>
      <c r="AP412" s="111" t="n">
        <v>0</v>
      </c>
      <c r="AQ412" s="110"/>
      <c r="AR412" s="110"/>
      <c r="AS412" s="110"/>
      <c r="AT412" s="110"/>
      <c r="AU412" s="110"/>
      <c r="AV412" s="110"/>
      <c r="AW412" s="110"/>
      <c r="AX412" s="110"/>
      <c r="AY412" s="110"/>
      <c r="AZ412" s="110"/>
      <c r="BA412" s="67" t="n">
        <v>382.4364</v>
      </c>
      <c r="BB412" s="67" t="n">
        <v>382.4364</v>
      </c>
      <c r="BC412" s="108"/>
    </row>
    <row r="413" customFormat="false" ht="12.75" hidden="false" customHeight="false" outlineLevel="0" collapsed="false">
      <c r="C413" s="41" t="n">
        <v>188</v>
      </c>
      <c r="D413" s="106" t="s">
        <v>2331</v>
      </c>
      <c r="E413" s="107"/>
      <c r="F413" s="67" t="n">
        <v>120000</v>
      </c>
      <c r="G413" s="67" t="n">
        <v>1586.458</v>
      </c>
      <c r="H413" s="67" t="n">
        <v>0</v>
      </c>
      <c r="I413" s="67" t="n">
        <v>180.058</v>
      </c>
      <c r="J413" s="67" t="n">
        <v>180.058</v>
      </c>
      <c r="K413" s="67" t="n">
        <v>1.828</v>
      </c>
      <c r="L413" s="67" t="n">
        <v>98.5</v>
      </c>
      <c r="M413" s="67" t="n">
        <v>0</v>
      </c>
      <c r="N413" s="67" t="n">
        <v>0</v>
      </c>
      <c r="O413" s="67" t="n">
        <v>0</v>
      </c>
      <c r="P413" s="67" t="n">
        <v>0</v>
      </c>
      <c r="Q413" s="67" t="n">
        <v>0</v>
      </c>
      <c r="R413" s="67" t="n">
        <v>0</v>
      </c>
      <c r="S413" s="67" t="n">
        <v>0</v>
      </c>
      <c r="T413" s="67" t="n">
        <v>0</v>
      </c>
      <c r="U413" s="67" t="n">
        <v>0</v>
      </c>
      <c r="V413" s="67" t="n">
        <v>0</v>
      </c>
      <c r="W413" s="67" t="n">
        <v>0</v>
      </c>
      <c r="X413" s="67" t="n">
        <v>0</v>
      </c>
      <c r="Y413" s="67" t="n">
        <v>710</v>
      </c>
      <c r="Z413" s="67" t="n">
        <v>101.5</v>
      </c>
      <c r="AA413" s="67" t="n">
        <v>0</v>
      </c>
      <c r="AB413" s="67" t="n">
        <v>90</v>
      </c>
      <c r="AC413" s="67" t="n">
        <v>0</v>
      </c>
      <c r="AD413" s="67" t="n">
        <v>0</v>
      </c>
      <c r="AE413" s="67" t="n">
        <v>0</v>
      </c>
      <c r="AF413" s="67" t="n">
        <v>231.9</v>
      </c>
      <c r="AG413" s="67" t="n">
        <v>186</v>
      </c>
      <c r="AH413" s="67" t="n">
        <v>26.6</v>
      </c>
      <c r="AI413" s="67" t="n">
        <v>0</v>
      </c>
      <c r="AJ413" s="67" t="n">
        <v>0</v>
      </c>
      <c r="AK413" s="67" t="n">
        <v>0</v>
      </c>
      <c r="AL413" s="67" t="n">
        <v>213</v>
      </c>
      <c r="AM413" s="67" t="n">
        <v>166</v>
      </c>
      <c r="AN413" s="67" t="n">
        <v>23.7</v>
      </c>
      <c r="AO413" s="67" t="n">
        <v>60</v>
      </c>
      <c r="AP413" s="67" t="n">
        <v>130.8</v>
      </c>
      <c r="AQ413" s="67" t="n">
        <v>0</v>
      </c>
      <c r="AR413" s="67" t="n">
        <v>0</v>
      </c>
      <c r="AS413" s="67" t="n">
        <v>50</v>
      </c>
      <c r="AT413" s="67" t="n">
        <v>0</v>
      </c>
      <c r="AU413" s="67" t="n">
        <v>65</v>
      </c>
      <c r="AV413" s="67" t="n">
        <v>15.8</v>
      </c>
      <c r="AW413" s="67" t="n">
        <v>15.8</v>
      </c>
      <c r="AX413" s="67" t="n">
        <v>0</v>
      </c>
      <c r="AY413" s="67" t="n">
        <v>0</v>
      </c>
      <c r="AZ413" s="67" t="n">
        <v>0</v>
      </c>
      <c r="BA413" s="67" t="n">
        <v>1717.258</v>
      </c>
      <c r="BB413" s="67" t="n">
        <v>1717.258</v>
      </c>
      <c r="BC413" s="108" t="s">
        <v>2144</v>
      </c>
    </row>
    <row r="414" customFormat="false" ht="14.25" hidden="false" customHeight="false" outlineLevel="0" collapsed="false">
      <c r="C414" s="109" t="s">
        <v>1067</v>
      </c>
      <c r="D414" s="70" t="s">
        <v>1069</v>
      </c>
      <c r="E414" s="107" t="s">
        <v>36</v>
      </c>
      <c r="F414" s="67" t="n">
        <v>120000</v>
      </c>
      <c r="G414" s="67" t="n">
        <v>1586.458</v>
      </c>
      <c r="H414" s="110" t="n">
        <v>0</v>
      </c>
      <c r="I414" s="67" t="n">
        <v>180.058</v>
      </c>
      <c r="J414" s="67" t="n">
        <v>180.058</v>
      </c>
      <c r="K414" s="110" t="n">
        <v>1.828</v>
      </c>
      <c r="L414" s="110" t="n">
        <v>98.5</v>
      </c>
      <c r="M414" s="67" t="n">
        <v>0</v>
      </c>
      <c r="N414" s="110"/>
      <c r="O414" s="110"/>
      <c r="P414" s="67" t="n">
        <v>0</v>
      </c>
      <c r="Q414" s="110"/>
      <c r="R414" s="110"/>
      <c r="S414" s="67" t="n">
        <v>0</v>
      </c>
      <c r="T414" s="110"/>
      <c r="U414" s="110"/>
      <c r="V414" s="67" t="n">
        <v>0</v>
      </c>
      <c r="W414" s="110"/>
      <c r="X414" s="110"/>
      <c r="Y414" s="110" t="n">
        <v>710</v>
      </c>
      <c r="Z414" s="110" t="n">
        <v>101.5</v>
      </c>
      <c r="AA414" s="110" t="n">
        <v>0</v>
      </c>
      <c r="AB414" s="110" t="n">
        <v>90</v>
      </c>
      <c r="AC414" s="110" t="n">
        <v>0</v>
      </c>
      <c r="AD414" s="110" t="n">
        <v>0</v>
      </c>
      <c r="AE414" s="110" t="n">
        <v>0</v>
      </c>
      <c r="AF414" s="110" t="n">
        <v>231.9</v>
      </c>
      <c r="AG414" s="110" t="n">
        <v>186</v>
      </c>
      <c r="AH414" s="110" t="n">
        <v>26.6</v>
      </c>
      <c r="AI414" s="110" t="n">
        <v>0</v>
      </c>
      <c r="AJ414" s="110" t="n">
        <v>0</v>
      </c>
      <c r="AK414" s="110" t="n">
        <v>0</v>
      </c>
      <c r="AL414" s="110" t="n">
        <v>213</v>
      </c>
      <c r="AM414" s="110" t="n">
        <v>166</v>
      </c>
      <c r="AN414" s="110" t="n">
        <v>23.7</v>
      </c>
      <c r="AO414" s="110" t="n">
        <v>60</v>
      </c>
      <c r="AP414" s="111" t="n">
        <v>130.8</v>
      </c>
      <c r="AQ414" s="110"/>
      <c r="AR414" s="110"/>
      <c r="AS414" s="110" t="n">
        <v>50</v>
      </c>
      <c r="AT414" s="110"/>
      <c r="AU414" s="110" t="n">
        <v>65</v>
      </c>
      <c r="AV414" s="110" t="n">
        <v>15.8</v>
      </c>
      <c r="AW414" s="110" t="n">
        <v>15.8</v>
      </c>
      <c r="AX414" s="110"/>
      <c r="AY414" s="110"/>
      <c r="AZ414" s="110"/>
      <c r="BA414" s="67" t="n">
        <v>1717.258</v>
      </c>
      <c r="BB414" s="67" t="n">
        <v>1717.258</v>
      </c>
      <c r="BC414" s="108"/>
    </row>
    <row r="415" customFormat="false" ht="12.75" hidden="false" customHeight="false" outlineLevel="0" collapsed="false">
      <c r="C415" s="41" t="n">
        <v>189</v>
      </c>
      <c r="D415" s="106" t="s">
        <v>2332</v>
      </c>
      <c r="E415" s="107"/>
      <c r="F415" s="67" t="n">
        <v>21422.4</v>
      </c>
      <c r="G415" s="67" t="n">
        <v>296.1764</v>
      </c>
      <c r="H415" s="67" t="n">
        <v>0</v>
      </c>
      <c r="I415" s="67" t="n">
        <v>48.0764</v>
      </c>
      <c r="J415" s="67" t="n">
        <v>48.0764</v>
      </c>
      <c r="K415" s="67" t="n">
        <v>1.828</v>
      </c>
      <c r="L415" s="67" t="n">
        <v>26.3</v>
      </c>
      <c r="M415" s="67" t="n">
        <v>0</v>
      </c>
      <c r="N415" s="67" t="n">
        <v>0</v>
      </c>
      <c r="O415" s="67" t="n">
        <v>0</v>
      </c>
      <c r="P415" s="67" t="n">
        <v>0</v>
      </c>
      <c r="Q415" s="67" t="n">
        <v>0</v>
      </c>
      <c r="R415" s="67" t="n">
        <v>0</v>
      </c>
      <c r="S415" s="67" t="n">
        <v>0</v>
      </c>
      <c r="T415" s="67" t="n">
        <v>0</v>
      </c>
      <c r="U415" s="67" t="n">
        <v>0</v>
      </c>
      <c r="V415" s="67" t="n">
        <v>0</v>
      </c>
      <c r="W415" s="67" t="n">
        <v>0</v>
      </c>
      <c r="X415" s="67" t="n">
        <v>0</v>
      </c>
      <c r="Y415" s="67" t="n">
        <v>74.3</v>
      </c>
      <c r="Z415" s="67" t="n">
        <v>17.1</v>
      </c>
      <c r="AA415" s="67" t="n">
        <v>0</v>
      </c>
      <c r="AB415" s="67" t="n">
        <v>93.3</v>
      </c>
      <c r="AC415" s="67" t="n">
        <v>0</v>
      </c>
      <c r="AD415" s="67" t="n">
        <v>0</v>
      </c>
      <c r="AE415" s="67" t="n">
        <v>0</v>
      </c>
      <c r="AF415" s="67" t="n">
        <v>28.6</v>
      </c>
      <c r="AG415" s="67" t="n">
        <v>0</v>
      </c>
      <c r="AH415" s="67" t="n">
        <v>0</v>
      </c>
      <c r="AI415" s="67" t="n">
        <v>0</v>
      </c>
      <c r="AJ415" s="67" t="n">
        <v>0</v>
      </c>
      <c r="AK415" s="67" t="n">
        <v>0</v>
      </c>
      <c r="AL415" s="67" t="n">
        <v>22.3</v>
      </c>
      <c r="AM415" s="67" t="n">
        <v>0</v>
      </c>
      <c r="AN415" s="67" t="n">
        <v>0</v>
      </c>
      <c r="AO415" s="67" t="n">
        <v>12.5</v>
      </c>
      <c r="AP415" s="67" t="n">
        <v>0</v>
      </c>
      <c r="AQ415" s="67" t="n">
        <v>0</v>
      </c>
      <c r="AR415" s="67" t="n">
        <v>0</v>
      </c>
      <c r="AS415" s="67" t="n">
        <v>0</v>
      </c>
      <c r="AT415" s="67" t="n">
        <v>0</v>
      </c>
      <c r="AU415" s="67" t="n">
        <v>0</v>
      </c>
      <c r="AV415" s="67" t="n">
        <v>0</v>
      </c>
      <c r="AW415" s="67" t="n">
        <v>0</v>
      </c>
      <c r="AX415" s="67" t="n">
        <v>0</v>
      </c>
      <c r="AY415" s="67" t="n">
        <v>0</v>
      </c>
      <c r="AZ415" s="67" t="n">
        <v>0</v>
      </c>
      <c r="BA415" s="67" t="n">
        <v>296.1764</v>
      </c>
      <c r="BB415" s="67" t="n">
        <v>296.1764</v>
      </c>
      <c r="BC415" s="108" t="s">
        <v>2144</v>
      </c>
    </row>
    <row r="416" customFormat="false" ht="14.25" hidden="false" customHeight="false" outlineLevel="0" collapsed="false">
      <c r="C416" s="109" t="s">
        <v>1072</v>
      </c>
      <c r="D416" s="70" t="s">
        <v>1074</v>
      </c>
      <c r="E416" s="107" t="s">
        <v>36</v>
      </c>
      <c r="F416" s="67" t="n">
        <v>21422.4</v>
      </c>
      <c r="G416" s="67" t="n">
        <v>296.1764</v>
      </c>
      <c r="H416" s="110" t="n">
        <v>0</v>
      </c>
      <c r="I416" s="67" t="n">
        <v>48.0764</v>
      </c>
      <c r="J416" s="67" t="n">
        <v>48.0764</v>
      </c>
      <c r="K416" s="110" t="n">
        <v>1.828</v>
      </c>
      <c r="L416" s="110" t="n">
        <v>26.3</v>
      </c>
      <c r="M416" s="67" t="n">
        <v>0</v>
      </c>
      <c r="N416" s="110"/>
      <c r="O416" s="110"/>
      <c r="P416" s="67" t="n">
        <v>0</v>
      </c>
      <c r="Q416" s="110"/>
      <c r="R416" s="110"/>
      <c r="S416" s="67" t="n">
        <v>0</v>
      </c>
      <c r="T416" s="110"/>
      <c r="U416" s="110"/>
      <c r="V416" s="67" t="n">
        <v>0</v>
      </c>
      <c r="W416" s="110"/>
      <c r="X416" s="110"/>
      <c r="Y416" s="110" t="n">
        <v>74.3</v>
      </c>
      <c r="Z416" s="110" t="n">
        <v>17.1</v>
      </c>
      <c r="AA416" s="110" t="n">
        <v>0</v>
      </c>
      <c r="AB416" s="110" t="n">
        <v>93.3</v>
      </c>
      <c r="AC416" s="110" t="n">
        <v>0</v>
      </c>
      <c r="AD416" s="110" t="n">
        <v>0</v>
      </c>
      <c r="AE416" s="110" t="n">
        <v>0</v>
      </c>
      <c r="AF416" s="110" t="n">
        <v>28.6</v>
      </c>
      <c r="AG416" s="110" t="n">
        <v>0</v>
      </c>
      <c r="AH416" s="110" t="n">
        <v>0</v>
      </c>
      <c r="AI416" s="110" t="n">
        <v>0</v>
      </c>
      <c r="AJ416" s="110" t="n">
        <v>0</v>
      </c>
      <c r="AK416" s="110" t="n">
        <v>0</v>
      </c>
      <c r="AL416" s="110" t="n">
        <v>22.3</v>
      </c>
      <c r="AM416" s="110" t="n">
        <v>0</v>
      </c>
      <c r="AN416" s="110" t="n">
        <v>0</v>
      </c>
      <c r="AO416" s="110" t="n">
        <v>12.5</v>
      </c>
      <c r="AP416" s="111" t="n">
        <v>0</v>
      </c>
      <c r="AQ416" s="110"/>
      <c r="AR416" s="110"/>
      <c r="AS416" s="110"/>
      <c r="AT416" s="110"/>
      <c r="AU416" s="110"/>
      <c r="AV416" s="110"/>
      <c r="AW416" s="110"/>
      <c r="AX416" s="110"/>
      <c r="AY416" s="110"/>
      <c r="AZ416" s="110"/>
      <c r="BA416" s="67" t="n">
        <v>296.1764</v>
      </c>
      <c r="BB416" s="67" t="n">
        <v>296.1764</v>
      </c>
      <c r="BC416" s="108"/>
    </row>
    <row r="417" customFormat="false" ht="12.75" hidden="false" customHeight="false" outlineLevel="0" collapsed="false">
      <c r="C417" s="41" t="n">
        <v>190</v>
      </c>
      <c r="D417" s="106" t="s">
        <v>2333</v>
      </c>
      <c r="E417" s="107"/>
      <c r="F417" s="67" t="n">
        <v>30735.72</v>
      </c>
      <c r="G417" s="67" t="n">
        <v>384.672</v>
      </c>
      <c r="H417" s="67" t="n">
        <v>0</v>
      </c>
      <c r="I417" s="67" t="n">
        <v>43.872</v>
      </c>
      <c r="J417" s="67" t="n">
        <v>43.872</v>
      </c>
      <c r="K417" s="67" t="n">
        <v>1.828</v>
      </c>
      <c r="L417" s="67" t="n">
        <v>24</v>
      </c>
      <c r="M417" s="67" t="n">
        <v>0</v>
      </c>
      <c r="N417" s="67" t="n">
        <v>0</v>
      </c>
      <c r="O417" s="67" t="n">
        <v>0</v>
      </c>
      <c r="P417" s="67" t="n">
        <v>0</v>
      </c>
      <c r="Q417" s="67" t="n">
        <v>0</v>
      </c>
      <c r="R417" s="67" t="n">
        <v>0</v>
      </c>
      <c r="S417" s="67" t="n">
        <v>0</v>
      </c>
      <c r="T417" s="67" t="n">
        <v>0</v>
      </c>
      <c r="U417" s="67" t="n">
        <v>0</v>
      </c>
      <c r="V417" s="67" t="n">
        <v>0</v>
      </c>
      <c r="W417" s="67" t="n">
        <v>0</v>
      </c>
      <c r="X417" s="67" t="n">
        <v>0</v>
      </c>
      <c r="Y417" s="67" t="n">
        <v>141.9</v>
      </c>
      <c r="Z417" s="67" t="n">
        <v>20.1</v>
      </c>
      <c r="AA417" s="67" t="n">
        <v>12.4</v>
      </c>
      <c r="AB417" s="67" t="n">
        <v>96.7</v>
      </c>
      <c r="AC417" s="67" t="n">
        <v>0</v>
      </c>
      <c r="AD417" s="67" t="n">
        <v>0</v>
      </c>
      <c r="AE417" s="67" t="n">
        <v>0</v>
      </c>
      <c r="AF417" s="67" t="n">
        <v>0</v>
      </c>
      <c r="AG417" s="67" t="n">
        <v>0</v>
      </c>
      <c r="AH417" s="67" t="n">
        <v>0</v>
      </c>
      <c r="AI417" s="67" t="n">
        <v>0</v>
      </c>
      <c r="AJ417" s="67" t="n">
        <v>0</v>
      </c>
      <c r="AK417" s="67" t="n">
        <v>0</v>
      </c>
      <c r="AL417" s="67" t="n">
        <v>57.2</v>
      </c>
      <c r="AM417" s="67" t="n">
        <v>30</v>
      </c>
      <c r="AN417" s="67" t="n">
        <v>4.3</v>
      </c>
      <c r="AO417" s="67" t="n">
        <v>12.5</v>
      </c>
      <c r="AP417" s="67" t="n">
        <v>23.3</v>
      </c>
      <c r="AQ417" s="67" t="n">
        <v>0</v>
      </c>
      <c r="AR417" s="67" t="n">
        <v>0</v>
      </c>
      <c r="AS417" s="67" t="n">
        <v>17.7</v>
      </c>
      <c r="AT417" s="67" t="n">
        <v>0</v>
      </c>
      <c r="AU417" s="67" t="n">
        <v>0</v>
      </c>
      <c r="AV417" s="67" t="n">
        <v>5.6</v>
      </c>
      <c r="AW417" s="67" t="n">
        <v>5.6</v>
      </c>
      <c r="AX417" s="67" t="n">
        <v>0</v>
      </c>
      <c r="AY417" s="67" t="n">
        <v>0</v>
      </c>
      <c r="AZ417" s="67" t="n">
        <v>0</v>
      </c>
      <c r="BA417" s="67" t="n">
        <v>407.972</v>
      </c>
      <c r="BB417" s="67" t="n">
        <v>407.972</v>
      </c>
      <c r="BC417" s="108" t="s">
        <v>2144</v>
      </c>
    </row>
    <row r="418" customFormat="false" ht="14.25" hidden="false" customHeight="false" outlineLevel="0" collapsed="false">
      <c r="C418" s="109" t="s">
        <v>1077</v>
      </c>
      <c r="D418" s="70" t="s">
        <v>1079</v>
      </c>
      <c r="E418" s="107" t="s">
        <v>36</v>
      </c>
      <c r="F418" s="67" t="n">
        <v>30735.72</v>
      </c>
      <c r="G418" s="67" t="n">
        <v>384.672</v>
      </c>
      <c r="H418" s="110" t="n">
        <v>0</v>
      </c>
      <c r="I418" s="67" t="n">
        <v>43.872</v>
      </c>
      <c r="J418" s="67" t="n">
        <v>43.872</v>
      </c>
      <c r="K418" s="110" t="n">
        <v>1.828</v>
      </c>
      <c r="L418" s="110" t="n">
        <v>24</v>
      </c>
      <c r="M418" s="67" t="n">
        <v>0</v>
      </c>
      <c r="N418" s="110"/>
      <c r="O418" s="110"/>
      <c r="P418" s="67" t="n">
        <v>0</v>
      </c>
      <c r="Q418" s="110"/>
      <c r="R418" s="110"/>
      <c r="S418" s="67" t="n">
        <v>0</v>
      </c>
      <c r="T418" s="110"/>
      <c r="U418" s="110"/>
      <c r="V418" s="67" t="n">
        <v>0</v>
      </c>
      <c r="W418" s="110"/>
      <c r="X418" s="110"/>
      <c r="Y418" s="110" t="n">
        <v>141.9</v>
      </c>
      <c r="Z418" s="110" t="n">
        <v>20.1</v>
      </c>
      <c r="AA418" s="110" t="n">
        <v>12.4</v>
      </c>
      <c r="AB418" s="110" t="n">
        <v>96.7</v>
      </c>
      <c r="AC418" s="110" t="n">
        <v>0</v>
      </c>
      <c r="AD418" s="110" t="n">
        <v>0</v>
      </c>
      <c r="AE418" s="110" t="n">
        <v>0</v>
      </c>
      <c r="AF418" s="110" t="n">
        <v>0</v>
      </c>
      <c r="AG418" s="110" t="n">
        <v>0</v>
      </c>
      <c r="AH418" s="110" t="n">
        <v>0</v>
      </c>
      <c r="AI418" s="110" t="n">
        <v>0</v>
      </c>
      <c r="AJ418" s="110" t="n">
        <v>0</v>
      </c>
      <c r="AK418" s="110" t="n">
        <v>0</v>
      </c>
      <c r="AL418" s="110" t="n">
        <v>57.2</v>
      </c>
      <c r="AM418" s="110" t="n">
        <v>30</v>
      </c>
      <c r="AN418" s="110" t="n">
        <v>4.3</v>
      </c>
      <c r="AO418" s="110" t="n">
        <v>12.5</v>
      </c>
      <c r="AP418" s="111" t="n">
        <v>23.3</v>
      </c>
      <c r="AQ418" s="110"/>
      <c r="AR418" s="110"/>
      <c r="AS418" s="110" t="n">
        <v>17.7</v>
      </c>
      <c r="AT418" s="110"/>
      <c r="AU418" s="110"/>
      <c r="AV418" s="110" t="n">
        <v>5.6</v>
      </c>
      <c r="AW418" s="110" t="n">
        <v>5.6</v>
      </c>
      <c r="AX418" s="110"/>
      <c r="AY418" s="110"/>
      <c r="AZ418" s="110"/>
      <c r="BA418" s="67" t="n">
        <v>407.972</v>
      </c>
      <c r="BB418" s="67" t="n">
        <v>407.972</v>
      </c>
      <c r="BC418" s="108"/>
    </row>
    <row r="419" customFormat="false" ht="12.75" hidden="false" customHeight="false" outlineLevel="0" collapsed="false">
      <c r="C419" s="41" t="n">
        <v>191</v>
      </c>
      <c r="D419" s="106" t="s">
        <v>2334</v>
      </c>
      <c r="E419" s="107"/>
      <c r="F419" s="67" t="n">
        <v>7800</v>
      </c>
      <c r="G419" s="67" t="n">
        <v>106.9572</v>
      </c>
      <c r="H419" s="67" t="n">
        <v>0</v>
      </c>
      <c r="I419" s="67" t="n">
        <v>19.9252</v>
      </c>
      <c r="J419" s="67" t="n">
        <v>19.9252</v>
      </c>
      <c r="K419" s="67" t="n">
        <v>1.828</v>
      </c>
      <c r="L419" s="67" t="n">
        <v>10.9</v>
      </c>
      <c r="M419" s="67" t="n">
        <v>0</v>
      </c>
      <c r="N419" s="67" t="n">
        <v>0</v>
      </c>
      <c r="O419" s="67" t="n">
        <v>0</v>
      </c>
      <c r="P419" s="67" t="n">
        <v>0</v>
      </c>
      <c r="Q419" s="67" t="n">
        <v>0</v>
      </c>
      <c r="R419" s="67" t="n">
        <v>0</v>
      </c>
      <c r="S419" s="67" t="n">
        <v>0</v>
      </c>
      <c r="T419" s="67" t="n">
        <v>0</v>
      </c>
      <c r="U419" s="67" t="n">
        <v>0</v>
      </c>
      <c r="V419" s="67" t="n">
        <v>0</v>
      </c>
      <c r="W419" s="67" t="n">
        <v>0</v>
      </c>
      <c r="X419" s="67" t="n">
        <v>0</v>
      </c>
      <c r="Y419" s="67" t="n">
        <v>24</v>
      </c>
      <c r="Z419" s="67" t="n">
        <v>3.432</v>
      </c>
      <c r="AA419" s="67" t="n">
        <v>27</v>
      </c>
      <c r="AB419" s="67" t="n">
        <v>27.6</v>
      </c>
      <c r="AC419" s="67" t="n">
        <v>0</v>
      </c>
      <c r="AD419" s="67" t="n">
        <v>0</v>
      </c>
      <c r="AE419" s="67" t="n">
        <v>0</v>
      </c>
      <c r="AF419" s="67" t="n">
        <v>0</v>
      </c>
      <c r="AG419" s="67" t="n">
        <v>0</v>
      </c>
      <c r="AH419" s="67" t="n">
        <v>0</v>
      </c>
      <c r="AI419" s="67" t="n">
        <v>0</v>
      </c>
      <c r="AJ419" s="67" t="n">
        <v>0</v>
      </c>
      <c r="AK419" s="67" t="n">
        <v>5</v>
      </c>
      <c r="AL419" s="67" t="n">
        <v>0</v>
      </c>
      <c r="AM419" s="67" t="n">
        <v>0</v>
      </c>
      <c r="AN419" s="67" t="n">
        <v>0</v>
      </c>
      <c r="AO419" s="67" t="n">
        <v>0</v>
      </c>
      <c r="AP419" s="67" t="n">
        <v>0</v>
      </c>
      <c r="AQ419" s="67" t="n">
        <v>0</v>
      </c>
      <c r="AR419" s="67" t="n">
        <v>0</v>
      </c>
      <c r="AS419" s="67" t="n">
        <v>0</v>
      </c>
      <c r="AT419" s="67" t="n">
        <v>0</v>
      </c>
      <c r="AU419" s="67" t="n">
        <v>0</v>
      </c>
      <c r="AV419" s="67" t="n">
        <v>0</v>
      </c>
      <c r="AW419" s="67" t="n">
        <v>0</v>
      </c>
      <c r="AX419" s="67" t="n">
        <v>0</v>
      </c>
      <c r="AY419" s="67" t="n">
        <v>0</v>
      </c>
      <c r="AZ419" s="67" t="n">
        <v>0</v>
      </c>
      <c r="BA419" s="67" t="n">
        <v>106.9572</v>
      </c>
      <c r="BB419" s="67" t="n">
        <v>106.9572</v>
      </c>
      <c r="BC419" s="108" t="s">
        <v>2144</v>
      </c>
    </row>
    <row r="420" customFormat="false" ht="14.25" hidden="false" customHeight="false" outlineLevel="0" collapsed="false">
      <c r="C420" s="109" t="s">
        <v>1082</v>
      </c>
      <c r="D420" s="70" t="s">
        <v>1084</v>
      </c>
      <c r="E420" s="107" t="s">
        <v>36</v>
      </c>
      <c r="F420" s="67" t="n">
        <v>7800</v>
      </c>
      <c r="G420" s="67" t="n">
        <v>106.9572</v>
      </c>
      <c r="H420" s="110" t="n">
        <v>0</v>
      </c>
      <c r="I420" s="67" t="n">
        <v>19.9252</v>
      </c>
      <c r="J420" s="67" t="n">
        <v>19.9252</v>
      </c>
      <c r="K420" s="110" t="n">
        <v>1.828</v>
      </c>
      <c r="L420" s="110" t="n">
        <v>10.9</v>
      </c>
      <c r="M420" s="67" t="n">
        <v>0</v>
      </c>
      <c r="N420" s="110"/>
      <c r="O420" s="110"/>
      <c r="P420" s="67" t="n">
        <v>0</v>
      </c>
      <c r="Q420" s="110"/>
      <c r="R420" s="110"/>
      <c r="S420" s="67" t="n">
        <v>0</v>
      </c>
      <c r="T420" s="110"/>
      <c r="U420" s="110"/>
      <c r="V420" s="67" t="n">
        <v>0</v>
      </c>
      <c r="W420" s="110"/>
      <c r="X420" s="110"/>
      <c r="Y420" s="110" t="n">
        <v>24</v>
      </c>
      <c r="Z420" s="110" t="n">
        <v>3.432</v>
      </c>
      <c r="AA420" s="110" t="n">
        <v>27</v>
      </c>
      <c r="AB420" s="110" t="n">
        <v>27.6</v>
      </c>
      <c r="AC420" s="110" t="n">
        <v>0</v>
      </c>
      <c r="AD420" s="110" t="n">
        <v>0</v>
      </c>
      <c r="AE420" s="110" t="n">
        <v>0</v>
      </c>
      <c r="AF420" s="110" t="n">
        <v>0</v>
      </c>
      <c r="AG420" s="110" t="n">
        <v>0</v>
      </c>
      <c r="AH420" s="110" t="n">
        <v>0</v>
      </c>
      <c r="AI420" s="110" t="n">
        <v>0</v>
      </c>
      <c r="AJ420" s="110" t="n">
        <v>0</v>
      </c>
      <c r="AK420" s="110" t="n">
        <v>5</v>
      </c>
      <c r="AL420" s="110" t="n">
        <v>0</v>
      </c>
      <c r="AM420" s="110" t="n">
        <v>0</v>
      </c>
      <c r="AN420" s="110" t="n">
        <v>0</v>
      </c>
      <c r="AO420" s="110" t="n">
        <v>0</v>
      </c>
      <c r="AP420" s="111" t="n">
        <v>0</v>
      </c>
      <c r="AQ420" s="110"/>
      <c r="AR420" s="110"/>
      <c r="AS420" s="110"/>
      <c r="AT420" s="110"/>
      <c r="AU420" s="110"/>
      <c r="AV420" s="110"/>
      <c r="AW420" s="110"/>
      <c r="AX420" s="110"/>
      <c r="AY420" s="110"/>
      <c r="AZ420" s="110"/>
      <c r="BA420" s="67" t="n">
        <v>106.9572</v>
      </c>
      <c r="BB420" s="67" t="n">
        <v>106.9572</v>
      </c>
      <c r="BC420" s="108"/>
    </row>
    <row r="421" customFormat="false" ht="12.75" hidden="false" customHeight="false" outlineLevel="0" collapsed="false">
      <c r="C421" s="41" t="n">
        <v>192</v>
      </c>
      <c r="D421" s="106" t="s">
        <v>2335</v>
      </c>
      <c r="E421" s="107"/>
      <c r="F421" s="67" t="n">
        <v>67461.36</v>
      </c>
      <c r="G421" s="67" t="n">
        <v>992.3092</v>
      </c>
      <c r="H421" s="67" t="n">
        <v>0</v>
      </c>
      <c r="I421" s="67" t="n">
        <v>116.8092</v>
      </c>
      <c r="J421" s="67" t="n">
        <v>116.8092</v>
      </c>
      <c r="K421" s="67" t="n">
        <v>1.828</v>
      </c>
      <c r="L421" s="67" t="n">
        <v>63.9</v>
      </c>
      <c r="M421" s="67" t="n">
        <v>0</v>
      </c>
      <c r="N421" s="67" t="n">
        <v>0</v>
      </c>
      <c r="O421" s="67" t="n">
        <v>0</v>
      </c>
      <c r="P421" s="67" t="n">
        <v>0</v>
      </c>
      <c r="Q421" s="67" t="n">
        <v>0</v>
      </c>
      <c r="R421" s="67" t="n">
        <v>0</v>
      </c>
      <c r="S421" s="67" t="n">
        <v>0</v>
      </c>
      <c r="T421" s="67" t="n">
        <v>0</v>
      </c>
      <c r="U421" s="67" t="n">
        <v>0</v>
      </c>
      <c r="V421" s="67" t="n">
        <v>0</v>
      </c>
      <c r="W421" s="67" t="n">
        <v>0</v>
      </c>
      <c r="X421" s="67" t="n">
        <v>0</v>
      </c>
      <c r="Y421" s="67" t="n">
        <v>291.4</v>
      </c>
      <c r="Z421" s="67" t="n">
        <v>41.7</v>
      </c>
      <c r="AA421" s="67" t="n">
        <v>63.8</v>
      </c>
      <c r="AB421" s="67" t="n">
        <v>301.6</v>
      </c>
      <c r="AC421" s="67" t="n">
        <v>240</v>
      </c>
      <c r="AD421" s="67" t="n">
        <v>0</v>
      </c>
      <c r="AE421" s="67" t="n">
        <v>0</v>
      </c>
      <c r="AF421" s="67" t="n">
        <v>58.2</v>
      </c>
      <c r="AG421" s="67" t="n">
        <v>30</v>
      </c>
      <c r="AH421" s="67" t="n">
        <v>4.3</v>
      </c>
      <c r="AI421" s="67" t="n">
        <v>0</v>
      </c>
      <c r="AJ421" s="67" t="n">
        <v>0</v>
      </c>
      <c r="AK421" s="67" t="n">
        <v>0</v>
      </c>
      <c r="AL421" s="67" t="n">
        <v>102.1</v>
      </c>
      <c r="AM421" s="67" t="n">
        <v>60</v>
      </c>
      <c r="AN421" s="67" t="n">
        <v>8.6</v>
      </c>
      <c r="AO421" s="67" t="n">
        <v>16.7</v>
      </c>
      <c r="AP421" s="67" t="n">
        <v>51.3</v>
      </c>
      <c r="AQ421" s="67" t="n">
        <v>0</v>
      </c>
      <c r="AR421" s="67" t="n">
        <v>0</v>
      </c>
      <c r="AS421" s="67" t="n">
        <v>39</v>
      </c>
      <c r="AT421" s="67" t="n">
        <v>0</v>
      </c>
      <c r="AU421" s="67" t="n">
        <v>0</v>
      </c>
      <c r="AV421" s="67" t="n">
        <v>12.3</v>
      </c>
      <c r="AW421" s="67" t="n">
        <v>12.3</v>
      </c>
      <c r="AX421" s="67" t="n">
        <v>0</v>
      </c>
      <c r="AY421" s="67" t="n">
        <v>0</v>
      </c>
      <c r="AZ421" s="67" t="n">
        <v>0</v>
      </c>
      <c r="BA421" s="67" t="n">
        <v>1043.6092</v>
      </c>
      <c r="BB421" s="67" t="n">
        <v>1043.6092</v>
      </c>
      <c r="BC421" s="108" t="s">
        <v>2144</v>
      </c>
    </row>
    <row r="422" customFormat="false" ht="14.25" hidden="false" customHeight="false" outlineLevel="0" collapsed="false">
      <c r="C422" s="109" t="s">
        <v>1087</v>
      </c>
      <c r="D422" s="70" t="s">
        <v>1089</v>
      </c>
      <c r="E422" s="107" t="s">
        <v>36</v>
      </c>
      <c r="F422" s="67" t="n">
        <v>67461.36</v>
      </c>
      <c r="G422" s="67" t="n">
        <v>992.3092</v>
      </c>
      <c r="H422" s="110" t="n">
        <v>0</v>
      </c>
      <c r="I422" s="67" t="n">
        <v>116.8092</v>
      </c>
      <c r="J422" s="67" t="n">
        <v>116.8092</v>
      </c>
      <c r="K422" s="110" t="n">
        <v>1.828</v>
      </c>
      <c r="L422" s="110" t="n">
        <v>63.9</v>
      </c>
      <c r="M422" s="67" t="n">
        <v>0</v>
      </c>
      <c r="N422" s="110"/>
      <c r="O422" s="110"/>
      <c r="P422" s="67" t="n">
        <v>0</v>
      </c>
      <c r="Q422" s="110"/>
      <c r="R422" s="110"/>
      <c r="S422" s="67" t="n">
        <v>0</v>
      </c>
      <c r="T422" s="110"/>
      <c r="U422" s="110"/>
      <c r="V422" s="67" t="n">
        <v>0</v>
      </c>
      <c r="W422" s="110"/>
      <c r="X422" s="110"/>
      <c r="Y422" s="110" t="n">
        <v>291.4</v>
      </c>
      <c r="Z422" s="110" t="n">
        <v>41.7</v>
      </c>
      <c r="AA422" s="110" t="n">
        <v>63.8</v>
      </c>
      <c r="AB422" s="110" t="n">
        <v>301.6</v>
      </c>
      <c r="AC422" s="110" t="n">
        <v>240</v>
      </c>
      <c r="AD422" s="110" t="n">
        <v>0</v>
      </c>
      <c r="AE422" s="110" t="n">
        <v>0</v>
      </c>
      <c r="AF422" s="110" t="n">
        <v>58.2</v>
      </c>
      <c r="AG422" s="110" t="n">
        <v>30</v>
      </c>
      <c r="AH422" s="110" t="n">
        <v>4.3</v>
      </c>
      <c r="AI422" s="110" t="n">
        <v>0</v>
      </c>
      <c r="AJ422" s="110" t="n">
        <v>0</v>
      </c>
      <c r="AK422" s="110" t="n">
        <v>0</v>
      </c>
      <c r="AL422" s="110" t="n">
        <v>102.1</v>
      </c>
      <c r="AM422" s="110" t="n">
        <v>60</v>
      </c>
      <c r="AN422" s="110" t="n">
        <v>8.6</v>
      </c>
      <c r="AO422" s="110" t="n">
        <v>16.7</v>
      </c>
      <c r="AP422" s="111" t="n">
        <v>51.3</v>
      </c>
      <c r="AQ422" s="110"/>
      <c r="AR422" s="110"/>
      <c r="AS422" s="110" t="n">
        <v>39</v>
      </c>
      <c r="AT422" s="110"/>
      <c r="AU422" s="110"/>
      <c r="AV422" s="110" t="n">
        <v>12.3</v>
      </c>
      <c r="AW422" s="110" t="n">
        <v>12.3</v>
      </c>
      <c r="AX422" s="110"/>
      <c r="AY422" s="110"/>
      <c r="AZ422" s="110"/>
      <c r="BA422" s="67" t="n">
        <v>1043.6092</v>
      </c>
      <c r="BB422" s="67" t="n">
        <v>1043.6092</v>
      </c>
      <c r="BC422" s="108"/>
    </row>
    <row r="423" customFormat="false" ht="12.75" hidden="false" customHeight="false" outlineLevel="0" collapsed="false">
      <c r="C423" s="41" t="n">
        <v>193</v>
      </c>
      <c r="D423" s="106" t="s">
        <v>2336</v>
      </c>
      <c r="E423" s="107"/>
      <c r="F423" s="67" t="n">
        <v>4716</v>
      </c>
      <c r="G423" s="67" t="n">
        <v>74.9108</v>
      </c>
      <c r="H423" s="67" t="n">
        <v>0</v>
      </c>
      <c r="I423" s="67" t="n">
        <v>15.7208</v>
      </c>
      <c r="J423" s="67" t="n">
        <v>15.7208</v>
      </c>
      <c r="K423" s="67" t="n">
        <v>1.828</v>
      </c>
      <c r="L423" s="67" t="n">
        <v>8.6</v>
      </c>
      <c r="M423" s="67" t="n">
        <v>0</v>
      </c>
      <c r="N423" s="67" t="n">
        <v>0</v>
      </c>
      <c r="O423" s="67" t="n">
        <v>0</v>
      </c>
      <c r="P423" s="67" t="n">
        <v>0</v>
      </c>
      <c r="Q423" s="67" t="n">
        <v>0</v>
      </c>
      <c r="R423" s="67" t="n">
        <v>0</v>
      </c>
      <c r="S423" s="67" t="n">
        <v>0</v>
      </c>
      <c r="T423" s="67" t="n">
        <v>0</v>
      </c>
      <c r="U423" s="67" t="n">
        <v>0</v>
      </c>
      <c r="V423" s="67" t="n">
        <v>0</v>
      </c>
      <c r="W423" s="67" t="n">
        <v>0</v>
      </c>
      <c r="X423" s="67" t="n">
        <v>0</v>
      </c>
      <c r="Y423" s="67" t="n">
        <v>28.89</v>
      </c>
      <c r="Z423" s="67" t="n">
        <v>4.1</v>
      </c>
      <c r="AA423" s="67" t="n">
        <v>0</v>
      </c>
      <c r="AB423" s="67" t="n">
        <v>8.3</v>
      </c>
      <c r="AC423" s="67" t="n">
        <v>0</v>
      </c>
      <c r="AD423" s="67" t="n">
        <v>0</v>
      </c>
      <c r="AE423" s="67" t="n">
        <v>0</v>
      </c>
      <c r="AF423" s="67" t="n">
        <v>9.5</v>
      </c>
      <c r="AG423" s="67" t="n">
        <v>0</v>
      </c>
      <c r="AH423" s="67" t="n">
        <v>0</v>
      </c>
      <c r="AI423" s="67" t="n">
        <v>0</v>
      </c>
      <c r="AJ423" s="67" t="n">
        <v>0</v>
      </c>
      <c r="AK423" s="67" t="n">
        <v>0</v>
      </c>
      <c r="AL423" s="67" t="n">
        <v>4.8</v>
      </c>
      <c r="AM423" s="67" t="n">
        <v>0</v>
      </c>
      <c r="AN423" s="67" t="n">
        <v>0</v>
      </c>
      <c r="AO423" s="67" t="n">
        <v>3.6</v>
      </c>
      <c r="AP423" s="67" t="n">
        <v>16.8</v>
      </c>
      <c r="AQ423" s="67" t="n">
        <v>0</v>
      </c>
      <c r="AR423" s="67" t="n">
        <v>0</v>
      </c>
      <c r="AS423" s="67" t="n">
        <v>0</v>
      </c>
      <c r="AT423" s="67" t="n">
        <v>0</v>
      </c>
      <c r="AU423" s="67" t="n">
        <v>0</v>
      </c>
      <c r="AV423" s="67" t="n">
        <v>16.8</v>
      </c>
      <c r="AW423" s="67" t="n">
        <v>16.8</v>
      </c>
      <c r="AX423" s="67" t="n">
        <v>0</v>
      </c>
      <c r="AY423" s="67" t="n">
        <v>0</v>
      </c>
      <c r="AZ423" s="67" t="n">
        <v>0</v>
      </c>
      <c r="BA423" s="67" t="n">
        <v>91.7108</v>
      </c>
      <c r="BB423" s="67" t="n">
        <v>91.7108</v>
      </c>
      <c r="BC423" s="108" t="s">
        <v>2144</v>
      </c>
    </row>
    <row r="424" customFormat="false" ht="14.25" hidden="false" customHeight="false" outlineLevel="0" collapsed="false">
      <c r="C424" s="109" t="s">
        <v>1092</v>
      </c>
      <c r="D424" s="70" t="s">
        <v>1095</v>
      </c>
      <c r="E424" s="107" t="s">
        <v>36</v>
      </c>
      <c r="F424" s="67" t="n">
        <v>4716</v>
      </c>
      <c r="G424" s="67" t="n">
        <v>74.9108</v>
      </c>
      <c r="H424" s="110" t="n">
        <v>0</v>
      </c>
      <c r="I424" s="67" t="n">
        <v>15.7208</v>
      </c>
      <c r="J424" s="67" t="n">
        <v>15.7208</v>
      </c>
      <c r="K424" s="110" t="n">
        <v>1.828</v>
      </c>
      <c r="L424" s="110" t="n">
        <v>8.6</v>
      </c>
      <c r="M424" s="67" t="n">
        <v>0</v>
      </c>
      <c r="N424" s="110"/>
      <c r="O424" s="110"/>
      <c r="P424" s="67" t="n">
        <v>0</v>
      </c>
      <c r="Q424" s="110"/>
      <c r="R424" s="110"/>
      <c r="S424" s="67" t="n">
        <v>0</v>
      </c>
      <c r="T424" s="110"/>
      <c r="U424" s="110"/>
      <c r="V424" s="67" t="n">
        <v>0</v>
      </c>
      <c r="W424" s="110"/>
      <c r="X424" s="110"/>
      <c r="Y424" s="110" t="n">
        <v>28.89</v>
      </c>
      <c r="Z424" s="110" t="n">
        <v>4.1</v>
      </c>
      <c r="AA424" s="110" t="n">
        <v>0</v>
      </c>
      <c r="AB424" s="110" t="n">
        <v>8.3</v>
      </c>
      <c r="AC424" s="110" t="n">
        <v>0</v>
      </c>
      <c r="AD424" s="110" t="n">
        <v>0</v>
      </c>
      <c r="AE424" s="110" t="n">
        <v>0</v>
      </c>
      <c r="AF424" s="110" t="n">
        <v>9.5</v>
      </c>
      <c r="AG424" s="110" t="n">
        <v>0</v>
      </c>
      <c r="AH424" s="110" t="n">
        <v>0</v>
      </c>
      <c r="AI424" s="110" t="n">
        <v>0</v>
      </c>
      <c r="AJ424" s="110" t="n">
        <v>0</v>
      </c>
      <c r="AK424" s="110" t="n">
        <v>0</v>
      </c>
      <c r="AL424" s="110" t="n">
        <v>4.8</v>
      </c>
      <c r="AM424" s="110" t="n">
        <v>0</v>
      </c>
      <c r="AN424" s="110" t="n">
        <v>0</v>
      </c>
      <c r="AO424" s="110" t="n">
        <v>3.6</v>
      </c>
      <c r="AP424" s="111" t="n">
        <v>16.8</v>
      </c>
      <c r="AQ424" s="110"/>
      <c r="AR424" s="110"/>
      <c r="AS424" s="110"/>
      <c r="AT424" s="110"/>
      <c r="AU424" s="110"/>
      <c r="AV424" s="110" t="n">
        <v>16.8</v>
      </c>
      <c r="AW424" s="110" t="n">
        <v>16.8</v>
      </c>
      <c r="AX424" s="110"/>
      <c r="AY424" s="110"/>
      <c r="AZ424" s="110"/>
      <c r="BA424" s="67" t="n">
        <v>91.7108</v>
      </c>
      <c r="BB424" s="67" t="n">
        <v>91.7108</v>
      </c>
      <c r="BC424" s="108"/>
    </row>
    <row r="425" customFormat="false" ht="12.75" hidden="false" customHeight="false" outlineLevel="0" collapsed="false">
      <c r="C425" s="41" t="n">
        <v>194</v>
      </c>
      <c r="D425" s="106" t="s">
        <v>2337</v>
      </c>
      <c r="E425" s="107"/>
      <c r="F425" s="67" t="n">
        <v>8931</v>
      </c>
      <c r="G425" s="67" t="n">
        <v>187.52</v>
      </c>
      <c r="H425" s="67" t="n">
        <v>0</v>
      </c>
      <c r="I425" s="67" t="n">
        <v>27.42</v>
      </c>
      <c r="J425" s="67" t="n">
        <v>27.42</v>
      </c>
      <c r="K425" s="67" t="n">
        <v>1.828</v>
      </c>
      <c r="L425" s="67" t="n">
        <v>15</v>
      </c>
      <c r="M425" s="67" t="n">
        <v>0</v>
      </c>
      <c r="N425" s="67" t="n">
        <v>0</v>
      </c>
      <c r="O425" s="67" t="n">
        <v>0</v>
      </c>
      <c r="P425" s="67" t="n">
        <v>0</v>
      </c>
      <c r="Q425" s="67" t="n">
        <v>0</v>
      </c>
      <c r="R425" s="67" t="n">
        <v>0</v>
      </c>
      <c r="S425" s="67" t="n">
        <v>0</v>
      </c>
      <c r="T425" s="67" t="n">
        <v>0</v>
      </c>
      <c r="U425" s="67" t="n">
        <v>0</v>
      </c>
      <c r="V425" s="67" t="n">
        <v>0</v>
      </c>
      <c r="W425" s="67" t="n">
        <v>0</v>
      </c>
      <c r="X425" s="67" t="n">
        <v>0</v>
      </c>
      <c r="Y425" s="67" t="n">
        <v>57.8</v>
      </c>
      <c r="Z425" s="67" t="n">
        <v>8.2</v>
      </c>
      <c r="AA425" s="67" t="n">
        <v>0</v>
      </c>
      <c r="AB425" s="67" t="n">
        <v>51.6</v>
      </c>
      <c r="AC425" s="67" t="n">
        <v>0</v>
      </c>
      <c r="AD425" s="67" t="n">
        <v>0</v>
      </c>
      <c r="AE425" s="67" t="n">
        <v>0</v>
      </c>
      <c r="AF425" s="67" t="n">
        <v>15.5</v>
      </c>
      <c r="AG425" s="67" t="n">
        <v>0</v>
      </c>
      <c r="AH425" s="67" t="n">
        <v>0</v>
      </c>
      <c r="AI425" s="67" t="n">
        <v>0</v>
      </c>
      <c r="AJ425" s="67" t="n">
        <v>0</v>
      </c>
      <c r="AK425" s="67" t="n">
        <v>0</v>
      </c>
      <c r="AL425" s="67" t="n">
        <v>9.6</v>
      </c>
      <c r="AM425" s="67" t="n">
        <v>0</v>
      </c>
      <c r="AN425" s="67" t="n">
        <v>0</v>
      </c>
      <c r="AO425" s="67" t="n">
        <v>17.4</v>
      </c>
      <c r="AP425" s="67" t="n">
        <v>4.8</v>
      </c>
      <c r="AQ425" s="67" t="n">
        <v>0</v>
      </c>
      <c r="AR425" s="67" t="n">
        <v>0</v>
      </c>
      <c r="AS425" s="67" t="n">
        <v>0</v>
      </c>
      <c r="AT425" s="67" t="n">
        <v>0</v>
      </c>
      <c r="AU425" s="67" t="n">
        <v>0</v>
      </c>
      <c r="AV425" s="67" t="n">
        <v>4.8</v>
      </c>
      <c r="AW425" s="67" t="n">
        <v>4.8</v>
      </c>
      <c r="AX425" s="67" t="n">
        <v>0</v>
      </c>
      <c r="AY425" s="67" t="n">
        <v>0</v>
      </c>
      <c r="AZ425" s="67" t="n">
        <v>0</v>
      </c>
      <c r="BA425" s="67" t="n">
        <v>192.32</v>
      </c>
      <c r="BB425" s="67" t="n">
        <v>192.32</v>
      </c>
      <c r="BC425" s="108" t="s">
        <v>2144</v>
      </c>
    </row>
    <row r="426" customFormat="false" ht="14.25" hidden="false" customHeight="false" outlineLevel="0" collapsed="false">
      <c r="C426" s="109" t="s">
        <v>1098</v>
      </c>
      <c r="D426" s="70" t="s">
        <v>1100</v>
      </c>
      <c r="E426" s="107" t="s">
        <v>36</v>
      </c>
      <c r="F426" s="67" t="n">
        <v>8931</v>
      </c>
      <c r="G426" s="67" t="n">
        <v>187.52</v>
      </c>
      <c r="H426" s="110" t="n">
        <v>0</v>
      </c>
      <c r="I426" s="67" t="n">
        <v>27.42</v>
      </c>
      <c r="J426" s="67" t="n">
        <v>27.42</v>
      </c>
      <c r="K426" s="110" t="n">
        <v>1.828</v>
      </c>
      <c r="L426" s="110" t="n">
        <v>15</v>
      </c>
      <c r="M426" s="67" t="n">
        <v>0</v>
      </c>
      <c r="N426" s="110"/>
      <c r="O426" s="110"/>
      <c r="P426" s="67" t="n">
        <v>0</v>
      </c>
      <c r="Q426" s="110"/>
      <c r="R426" s="110"/>
      <c r="S426" s="67" t="n">
        <v>0</v>
      </c>
      <c r="T426" s="110"/>
      <c r="U426" s="110"/>
      <c r="V426" s="67" t="n">
        <v>0</v>
      </c>
      <c r="W426" s="110"/>
      <c r="X426" s="110"/>
      <c r="Y426" s="110" t="n">
        <v>57.8</v>
      </c>
      <c r="Z426" s="110" t="n">
        <v>8.2</v>
      </c>
      <c r="AA426" s="110" t="n">
        <v>0</v>
      </c>
      <c r="AB426" s="110" t="n">
        <v>51.6</v>
      </c>
      <c r="AC426" s="110" t="n">
        <v>0</v>
      </c>
      <c r="AD426" s="110" t="n">
        <v>0</v>
      </c>
      <c r="AE426" s="110" t="n">
        <v>0</v>
      </c>
      <c r="AF426" s="110" t="n">
        <v>15.5</v>
      </c>
      <c r="AG426" s="110" t="n">
        <v>0</v>
      </c>
      <c r="AH426" s="110" t="n">
        <v>0</v>
      </c>
      <c r="AI426" s="110" t="n">
        <v>0</v>
      </c>
      <c r="AJ426" s="110" t="n">
        <v>0</v>
      </c>
      <c r="AK426" s="110" t="n">
        <v>0</v>
      </c>
      <c r="AL426" s="110" t="n">
        <v>9.6</v>
      </c>
      <c r="AM426" s="110" t="n">
        <v>0</v>
      </c>
      <c r="AN426" s="110" t="n">
        <v>0</v>
      </c>
      <c r="AO426" s="110" t="n">
        <v>17.4</v>
      </c>
      <c r="AP426" s="111" t="n">
        <v>4.8</v>
      </c>
      <c r="AQ426" s="110"/>
      <c r="AR426" s="110"/>
      <c r="AS426" s="110"/>
      <c r="AT426" s="110"/>
      <c r="AU426" s="110"/>
      <c r="AV426" s="110" t="n">
        <v>4.8</v>
      </c>
      <c r="AW426" s="110" t="n">
        <v>4.8</v>
      </c>
      <c r="AX426" s="110"/>
      <c r="AY426" s="110"/>
      <c r="AZ426" s="110"/>
      <c r="BA426" s="67" t="n">
        <v>192.32</v>
      </c>
      <c r="BB426" s="67" t="n">
        <v>192.32</v>
      </c>
      <c r="BC426" s="108"/>
    </row>
    <row r="427" customFormat="false" ht="12.75" hidden="false" customHeight="false" outlineLevel="0" collapsed="false">
      <c r="C427" s="41" t="n">
        <v>195</v>
      </c>
      <c r="D427" s="106" t="s">
        <v>2338</v>
      </c>
      <c r="E427" s="107"/>
      <c r="F427" s="67" t="n">
        <v>15284</v>
      </c>
      <c r="G427" s="67" t="n">
        <v>265.3484</v>
      </c>
      <c r="H427" s="67" t="n">
        <v>0</v>
      </c>
      <c r="I427" s="67" t="n">
        <v>137.6484</v>
      </c>
      <c r="J427" s="67" t="n">
        <v>137.6484</v>
      </c>
      <c r="K427" s="67" t="n">
        <v>1.828</v>
      </c>
      <c r="L427" s="67" t="n">
        <v>75.3</v>
      </c>
      <c r="M427" s="67" t="n">
        <v>0</v>
      </c>
      <c r="N427" s="67" t="n">
        <v>0</v>
      </c>
      <c r="O427" s="67" t="n">
        <v>0</v>
      </c>
      <c r="P427" s="67" t="n">
        <v>0</v>
      </c>
      <c r="Q427" s="67" t="n">
        <v>0</v>
      </c>
      <c r="R427" s="67" t="n">
        <v>0</v>
      </c>
      <c r="S427" s="67" t="n">
        <v>0</v>
      </c>
      <c r="T427" s="67" t="n">
        <v>0</v>
      </c>
      <c r="U427" s="67" t="n">
        <v>0</v>
      </c>
      <c r="V427" s="67" t="n">
        <v>0</v>
      </c>
      <c r="W427" s="67" t="n">
        <v>0</v>
      </c>
      <c r="X427" s="67" t="n">
        <v>0</v>
      </c>
      <c r="Y427" s="67" t="n">
        <v>86.7</v>
      </c>
      <c r="Z427" s="67" t="n">
        <v>12.3</v>
      </c>
      <c r="AA427" s="67" t="n">
        <v>0</v>
      </c>
      <c r="AB427" s="67" t="n">
        <v>0</v>
      </c>
      <c r="AC427" s="67" t="n">
        <v>0</v>
      </c>
      <c r="AD427" s="67" t="n">
        <v>0</v>
      </c>
      <c r="AE427" s="67" t="n">
        <v>0</v>
      </c>
      <c r="AF427" s="67" t="n">
        <v>16.4</v>
      </c>
      <c r="AG427" s="67" t="n">
        <v>0</v>
      </c>
      <c r="AH427" s="67" t="n">
        <v>0</v>
      </c>
      <c r="AI427" s="67" t="n">
        <v>0</v>
      </c>
      <c r="AJ427" s="67" t="n">
        <v>0</v>
      </c>
      <c r="AK427" s="67" t="n">
        <v>0</v>
      </c>
      <c r="AL427" s="67" t="n">
        <v>8.7</v>
      </c>
      <c r="AM427" s="67" t="n">
        <v>0</v>
      </c>
      <c r="AN427" s="67" t="n">
        <v>0</v>
      </c>
      <c r="AO427" s="67" t="n">
        <v>3.6</v>
      </c>
      <c r="AP427" s="67" t="n">
        <v>7.2</v>
      </c>
      <c r="AQ427" s="67" t="n">
        <v>0</v>
      </c>
      <c r="AR427" s="67" t="n">
        <v>0</v>
      </c>
      <c r="AS427" s="67" t="n">
        <v>0</v>
      </c>
      <c r="AT427" s="67" t="n">
        <v>0</v>
      </c>
      <c r="AU427" s="67" t="n">
        <v>0</v>
      </c>
      <c r="AV427" s="67" t="n">
        <v>7.2</v>
      </c>
      <c r="AW427" s="67" t="n">
        <v>7.2</v>
      </c>
      <c r="AX427" s="67" t="n">
        <v>0</v>
      </c>
      <c r="AY427" s="67" t="n">
        <v>0</v>
      </c>
      <c r="AZ427" s="67" t="n">
        <v>0</v>
      </c>
      <c r="BA427" s="67" t="n">
        <v>272.5484</v>
      </c>
      <c r="BB427" s="67" t="n">
        <v>272.5484</v>
      </c>
      <c r="BC427" s="108" t="s">
        <v>2144</v>
      </c>
    </row>
    <row r="428" customFormat="false" ht="14.25" hidden="false" customHeight="false" outlineLevel="0" collapsed="false">
      <c r="C428" s="109" t="s">
        <v>1103</v>
      </c>
      <c r="D428" s="70" t="s">
        <v>1100</v>
      </c>
      <c r="E428" s="107" t="s">
        <v>36</v>
      </c>
      <c r="F428" s="67" t="n">
        <v>15284</v>
      </c>
      <c r="G428" s="67" t="n">
        <v>265.3484</v>
      </c>
      <c r="H428" s="110" t="n">
        <v>0</v>
      </c>
      <c r="I428" s="67" t="n">
        <v>137.6484</v>
      </c>
      <c r="J428" s="67" t="n">
        <v>137.6484</v>
      </c>
      <c r="K428" s="110" t="n">
        <v>1.828</v>
      </c>
      <c r="L428" s="110" t="n">
        <v>75.3</v>
      </c>
      <c r="M428" s="67" t="n">
        <v>0</v>
      </c>
      <c r="N428" s="110"/>
      <c r="O428" s="110"/>
      <c r="P428" s="67" t="n">
        <v>0</v>
      </c>
      <c r="Q428" s="110"/>
      <c r="R428" s="110"/>
      <c r="S428" s="67" t="n">
        <v>0</v>
      </c>
      <c r="T428" s="110"/>
      <c r="U428" s="110"/>
      <c r="V428" s="67" t="n">
        <v>0</v>
      </c>
      <c r="W428" s="110"/>
      <c r="X428" s="110"/>
      <c r="Y428" s="110" t="n">
        <v>86.7</v>
      </c>
      <c r="Z428" s="110" t="n">
        <v>12.3</v>
      </c>
      <c r="AA428" s="110" t="n">
        <v>0</v>
      </c>
      <c r="AB428" s="110" t="n">
        <v>0</v>
      </c>
      <c r="AC428" s="110" t="n">
        <v>0</v>
      </c>
      <c r="AD428" s="110" t="n">
        <v>0</v>
      </c>
      <c r="AE428" s="110" t="n">
        <v>0</v>
      </c>
      <c r="AF428" s="110" t="n">
        <v>16.4</v>
      </c>
      <c r="AG428" s="110" t="n">
        <v>0</v>
      </c>
      <c r="AH428" s="110" t="n">
        <v>0</v>
      </c>
      <c r="AI428" s="110" t="n">
        <v>0</v>
      </c>
      <c r="AJ428" s="110" t="n">
        <v>0</v>
      </c>
      <c r="AK428" s="110" t="n">
        <v>0</v>
      </c>
      <c r="AL428" s="110" t="n">
        <v>8.7</v>
      </c>
      <c r="AM428" s="110" t="n">
        <v>0</v>
      </c>
      <c r="AN428" s="110" t="n">
        <v>0</v>
      </c>
      <c r="AO428" s="110" t="n">
        <v>3.6</v>
      </c>
      <c r="AP428" s="111" t="n">
        <v>7.2</v>
      </c>
      <c r="AQ428" s="110"/>
      <c r="AR428" s="110"/>
      <c r="AS428" s="110"/>
      <c r="AT428" s="110"/>
      <c r="AU428" s="110"/>
      <c r="AV428" s="110" t="n">
        <v>7.2</v>
      </c>
      <c r="AW428" s="110" t="n">
        <v>7.2</v>
      </c>
      <c r="AX428" s="110"/>
      <c r="AY428" s="110"/>
      <c r="AZ428" s="110"/>
      <c r="BA428" s="67" t="n">
        <v>272.5484</v>
      </c>
      <c r="BB428" s="67" t="n">
        <v>272.5484</v>
      </c>
      <c r="BC428" s="108"/>
    </row>
    <row r="429" customFormat="false" ht="12.75" hidden="false" customHeight="false" outlineLevel="0" collapsed="false">
      <c r="C429" s="41" t="n">
        <v>196</v>
      </c>
      <c r="D429" s="106" t="s">
        <v>2339</v>
      </c>
      <c r="E429" s="107"/>
      <c r="F429" s="67" t="n">
        <v>10934</v>
      </c>
      <c r="G429" s="67" t="n">
        <v>231.6304</v>
      </c>
      <c r="H429" s="67" t="n">
        <v>0</v>
      </c>
      <c r="I429" s="67" t="n">
        <v>149.5304</v>
      </c>
      <c r="J429" s="67" t="n">
        <v>149.5304</v>
      </c>
      <c r="K429" s="67" t="n">
        <v>1.828</v>
      </c>
      <c r="L429" s="67" t="n">
        <v>81.8</v>
      </c>
      <c r="M429" s="67" t="n">
        <v>0</v>
      </c>
      <c r="N429" s="67" t="n">
        <v>0</v>
      </c>
      <c r="O429" s="67" t="n">
        <v>0</v>
      </c>
      <c r="P429" s="67" t="n">
        <v>0</v>
      </c>
      <c r="Q429" s="67" t="n">
        <v>0</v>
      </c>
      <c r="R429" s="67" t="n">
        <v>0</v>
      </c>
      <c r="S429" s="67" t="n">
        <v>0</v>
      </c>
      <c r="T429" s="67" t="n">
        <v>0</v>
      </c>
      <c r="U429" s="67" t="n">
        <v>0</v>
      </c>
      <c r="V429" s="67" t="n">
        <v>0</v>
      </c>
      <c r="W429" s="67" t="n">
        <v>0</v>
      </c>
      <c r="X429" s="67" t="n">
        <v>0</v>
      </c>
      <c r="Y429" s="67" t="n">
        <v>71.9</v>
      </c>
      <c r="Z429" s="67" t="n">
        <v>10.2</v>
      </c>
      <c r="AA429" s="67" t="n">
        <v>0</v>
      </c>
      <c r="AB429" s="67" t="n">
        <v>0</v>
      </c>
      <c r="AC429" s="67" t="n">
        <v>0</v>
      </c>
      <c r="AD429" s="67" t="n">
        <v>0</v>
      </c>
      <c r="AE429" s="67" t="n">
        <v>0</v>
      </c>
      <c r="AF429" s="67" t="n">
        <v>0</v>
      </c>
      <c r="AG429" s="67" t="n">
        <v>0</v>
      </c>
      <c r="AH429" s="67" t="n">
        <v>0</v>
      </c>
      <c r="AI429" s="67" t="n">
        <v>0</v>
      </c>
      <c r="AJ429" s="67" t="n">
        <v>0</v>
      </c>
      <c r="AK429" s="67" t="n">
        <v>0</v>
      </c>
      <c r="AL429" s="67" t="n">
        <v>0</v>
      </c>
      <c r="AM429" s="67" t="n">
        <v>0</v>
      </c>
      <c r="AN429" s="67" t="n">
        <v>0</v>
      </c>
      <c r="AO429" s="67" t="n">
        <v>0</v>
      </c>
      <c r="AP429" s="67" t="n">
        <v>0</v>
      </c>
      <c r="AQ429" s="67" t="n">
        <v>0</v>
      </c>
      <c r="AR429" s="67" t="n">
        <v>0</v>
      </c>
      <c r="AS429" s="67" t="n">
        <v>0</v>
      </c>
      <c r="AT429" s="67" t="n">
        <v>0</v>
      </c>
      <c r="AU429" s="67" t="n">
        <v>0</v>
      </c>
      <c r="AV429" s="67" t="n">
        <v>0</v>
      </c>
      <c r="AW429" s="67" t="n">
        <v>0</v>
      </c>
      <c r="AX429" s="67" t="n">
        <v>0</v>
      </c>
      <c r="AY429" s="67" t="n">
        <v>0</v>
      </c>
      <c r="AZ429" s="67" t="n">
        <v>0</v>
      </c>
      <c r="BA429" s="67" t="n">
        <v>231.6304</v>
      </c>
      <c r="BB429" s="67" t="n">
        <v>231.6304</v>
      </c>
      <c r="BC429" s="108" t="s">
        <v>2144</v>
      </c>
    </row>
    <row r="430" customFormat="false" ht="14.25" hidden="false" customHeight="false" outlineLevel="0" collapsed="false">
      <c r="C430" s="109" t="s">
        <v>1106</v>
      </c>
      <c r="D430" s="70" t="s">
        <v>1107</v>
      </c>
      <c r="E430" s="107" t="s">
        <v>36</v>
      </c>
      <c r="F430" s="67" t="n">
        <v>10934</v>
      </c>
      <c r="G430" s="67" t="n">
        <v>231.6304</v>
      </c>
      <c r="H430" s="110" t="n">
        <v>0</v>
      </c>
      <c r="I430" s="67" t="n">
        <v>149.5304</v>
      </c>
      <c r="J430" s="67" t="n">
        <v>149.5304</v>
      </c>
      <c r="K430" s="110" t="n">
        <v>1.828</v>
      </c>
      <c r="L430" s="110" t="n">
        <v>81.8</v>
      </c>
      <c r="M430" s="67" t="n">
        <v>0</v>
      </c>
      <c r="N430" s="110"/>
      <c r="O430" s="110"/>
      <c r="P430" s="67" t="n">
        <v>0</v>
      </c>
      <c r="Q430" s="110"/>
      <c r="R430" s="110"/>
      <c r="S430" s="67" t="n">
        <v>0</v>
      </c>
      <c r="T430" s="110"/>
      <c r="U430" s="110"/>
      <c r="V430" s="67" t="n">
        <v>0</v>
      </c>
      <c r="W430" s="110"/>
      <c r="X430" s="110"/>
      <c r="Y430" s="110" t="n">
        <v>71.9</v>
      </c>
      <c r="Z430" s="110" t="n">
        <v>10.2</v>
      </c>
      <c r="AA430" s="110" t="n">
        <v>0</v>
      </c>
      <c r="AB430" s="110" t="n">
        <v>0</v>
      </c>
      <c r="AC430" s="110" t="n">
        <v>0</v>
      </c>
      <c r="AD430" s="110" t="n">
        <v>0</v>
      </c>
      <c r="AE430" s="110" t="n">
        <v>0</v>
      </c>
      <c r="AF430" s="110" t="n">
        <v>0</v>
      </c>
      <c r="AG430" s="110" t="n">
        <v>0</v>
      </c>
      <c r="AH430" s="110" t="n">
        <v>0</v>
      </c>
      <c r="AI430" s="110" t="n">
        <v>0</v>
      </c>
      <c r="AJ430" s="110" t="n">
        <v>0</v>
      </c>
      <c r="AK430" s="110" t="n">
        <v>0</v>
      </c>
      <c r="AL430" s="110" t="n">
        <v>0</v>
      </c>
      <c r="AM430" s="110" t="n">
        <v>0</v>
      </c>
      <c r="AN430" s="110" t="n">
        <v>0</v>
      </c>
      <c r="AO430" s="110" t="n">
        <v>0</v>
      </c>
      <c r="AP430" s="111" t="n">
        <v>0</v>
      </c>
      <c r="AQ430" s="110"/>
      <c r="AR430" s="110"/>
      <c r="AS430" s="110"/>
      <c r="AT430" s="110"/>
      <c r="AU430" s="110"/>
      <c r="AV430" s="110"/>
      <c r="AW430" s="110"/>
      <c r="AX430" s="110"/>
      <c r="AY430" s="110"/>
      <c r="AZ430" s="110"/>
      <c r="BA430" s="67" t="n">
        <v>231.6304</v>
      </c>
      <c r="BB430" s="67" t="n">
        <v>231.6304</v>
      </c>
      <c r="BC430" s="108"/>
    </row>
    <row r="431" customFormat="false" ht="12.75" hidden="false" customHeight="false" outlineLevel="0" collapsed="false">
      <c r="C431" s="41" t="n">
        <v>197</v>
      </c>
      <c r="D431" s="106" t="s">
        <v>2340</v>
      </c>
      <c r="E431" s="107"/>
      <c r="F431" s="67" t="n">
        <v>1463</v>
      </c>
      <c r="G431" s="67" t="n">
        <v>26.3896</v>
      </c>
      <c r="H431" s="67" t="n">
        <v>0</v>
      </c>
      <c r="I431" s="67" t="n">
        <v>14.9896</v>
      </c>
      <c r="J431" s="67" t="n">
        <v>14.9896</v>
      </c>
      <c r="K431" s="67" t="n">
        <v>1.828</v>
      </c>
      <c r="L431" s="67" t="n">
        <v>8.2</v>
      </c>
      <c r="M431" s="67" t="n">
        <v>0</v>
      </c>
      <c r="N431" s="67" t="n">
        <v>0</v>
      </c>
      <c r="O431" s="67" t="n">
        <v>0</v>
      </c>
      <c r="P431" s="67" t="n">
        <v>0</v>
      </c>
      <c r="Q431" s="67" t="n">
        <v>0</v>
      </c>
      <c r="R431" s="67" t="n">
        <v>0</v>
      </c>
      <c r="S431" s="67" t="n">
        <v>0</v>
      </c>
      <c r="T431" s="67" t="n">
        <v>0</v>
      </c>
      <c r="U431" s="67" t="n">
        <v>0</v>
      </c>
      <c r="V431" s="67" t="n">
        <v>0</v>
      </c>
      <c r="W431" s="67" t="n">
        <v>0</v>
      </c>
      <c r="X431" s="67" t="n">
        <v>0</v>
      </c>
      <c r="Y431" s="67" t="n">
        <v>0</v>
      </c>
      <c r="Z431" s="67" t="n">
        <v>0</v>
      </c>
      <c r="AA431" s="67" t="n">
        <v>0</v>
      </c>
      <c r="AB431" s="67" t="n">
        <v>9.8</v>
      </c>
      <c r="AC431" s="67" t="n">
        <v>0</v>
      </c>
      <c r="AD431" s="67" t="n">
        <v>0</v>
      </c>
      <c r="AE431" s="67" t="n">
        <v>0</v>
      </c>
      <c r="AF431" s="67" t="n">
        <v>0</v>
      </c>
      <c r="AG431" s="67" t="n">
        <v>0</v>
      </c>
      <c r="AH431" s="67" t="n">
        <v>0</v>
      </c>
      <c r="AI431" s="67" t="n">
        <v>0</v>
      </c>
      <c r="AJ431" s="67" t="n">
        <v>0</v>
      </c>
      <c r="AK431" s="67" t="n">
        <v>0</v>
      </c>
      <c r="AL431" s="67" t="n">
        <v>0</v>
      </c>
      <c r="AM431" s="67" t="n">
        <v>0</v>
      </c>
      <c r="AN431" s="67" t="n">
        <v>0</v>
      </c>
      <c r="AO431" s="67" t="n">
        <v>1.6</v>
      </c>
      <c r="AP431" s="67" t="n">
        <v>0</v>
      </c>
      <c r="AQ431" s="67" t="n">
        <v>0</v>
      </c>
      <c r="AR431" s="67" t="n">
        <v>0</v>
      </c>
      <c r="AS431" s="67" t="n">
        <v>0</v>
      </c>
      <c r="AT431" s="67" t="n">
        <v>0</v>
      </c>
      <c r="AU431" s="67" t="n">
        <v>0</v>
      </c>
      <c r="AV431" s="67" t="n">
        <v>0</v>
      </c>
      <c r="AW431" s="67" t="n">
        <v>0</v>
      </c>
      <c r="AX431" s="67" t="n">
        <v>0</v>
      </c>
      <c r="AY431" s="67" t="n">
        <v>0</v>
      </c>
      <c r="AZ431" s="67" t="n">
        <v>0</v>
      </c>
      <c r="BA431" s="67" t="n">
        <v>26.3896</v>
      </c>
      <c r="BB431" s="67" t="n">
        <v>26.3896</v>
      </c>
      <c r="BC431" s="108" t="s">
        <v>2144</v>
      </c>
    </row>
    <row r="432" customFormat="false" ht="14.25" hidden="false" customHeight="false" outlineLevel="0" collapsed="false">
      <c r="C432" s="109" t="s">
        <v>1110</v>
      </c>
      <c r="D432" s="70" t="s">
        <v>1107</v>
      </c>
      <c r="E432" s="107" t="s">
        <v>36</v>
      </c>
      <c r="F432" s="67" t="n">
        <v>1463</v>
      </c>
      <c r="G432" s="67" t="n">
        <v>26.3896</v>
      </c>
      <c r="H432" s="110" t="n">
        <v>0</v>
      </c>
      <c r="I432" s="67" t="n">
        <v>14.9896</v>
      </c>
      <c r="J432" s="67" t="n">
        <v>14.9896</v>
      </c>
      <c r="K432" s="110" t="n">
        <v>1.828</v>
      </c>
      <c r="L432" s="110" t="n">
        <v>8.2</v>
      </c>
      <c r="M432" s="67" t="n">
        <v>0</v>
      </c>
      <c r="N432" s="110"/>
      <c r="O432" s="110"/>
      <c r="P432" s="67" t="n">
        <v>0</v>
      </c>
      <c r="Q432" s="110"/>
      <c r="R432" s="110"/>
      <c r="S432" s="67" t="n">
        <v>0</v>
      </c>
      <c r="T432" s="110"/>
      <c r="U432" s="110"/>
      <c r="V432" s="67" t="n">
        <v>0</v>
      </c>
      <c r="W432" s="110"/>
      <c r="X432" s="110"/>
      <c r="Y432" s="110" t="n">
        <v>0</v>
      </c>
      <c r="Z432" s="110" t="n">
        <v>0</v>
      </c>
      <c r="AA432" s="110" t="n">
        <v>0</v>
      </c>
      <c r="AB432" s="110" t="n">
        <v>9.8</v>
      </c>
      <c r="AC432" s="110" t="n">
        <v>0</v>
      </c>
      <c r="AD432" s="110" t="n">
        <v>0</v>
      </c>
      <c r="AE432" s="110" t="n">
        <v>0</v>
      </c>
      <c r="AF432" s="110" t="n">
        <v>0</v>
      </c>
      <c r="AG432" s="110" t="n">
        <v>0</v>
      </c>
      <c r="AH432" s="110" t="n">
        <v>0</v>
      </c>
      <c r="AI432" s="110" t="n">
        <v>0</v>
      </c>
      <c r="AJ432" s="110" t="n">
        <v>0</v>
      </c>
      <c r="AK432" s="110" t="n">
        <v>0</v>
      </c>
      <c r="AL432" s="110" t="n">
        <v>0</v>
      </c>
      <c r="AM432" s="110" t="n">
        <v>0</v>
      </c>
      <c r="AN432" s="110" t="n">
        <v>0</v>
      </c>
      <c r="AO432" s="110" t="n">
        <v>1.6</v>
      </c>
      <c r="AP432" s="111" t="n">
        <v>0</v>
      </c>
      <c r="AQ432" s="110"/>
      <c r="AR432" s="110"/>
      <c r="AS432" s="110"/>
      <c r="AT432" s="110"/>
      <c r="AU432" s="110"/>
      <c r="AV432" s="110"/>
      <c r="AW432" s="110"/>
      <c r="AX432" s="110"/>
      <c r="AY432" s="110"/>
      <c r="AZ432" s="110"/>
      <c r="BA432" s="67" t="n">
        <v>26.3896</v>
      </c>
      <c r="BB432" s="67" t="n">
        <v>26.3896</v>
      </c>
      <c r="BC432" s="108"/>
    </row>
    <row r="433" customFormat="false" ht="12.75" hidden="false" customHeight="false" outlineLevel="0" collapsed="false">
      <c r="C433" s="41" t="n">
        <v>198</v>
      </c>
      <c r="D433" s="106" t="s">
        <v>2341</v>
      </c>
      <c r="E433" s="107"/>
      <c r="F433" s="67" t="n">
        <v>10799</v>
      </c>
      <c r="G433" s="67" t="n">
        <v>174.9176</v>
      </c>
      <c r="H433" s="67" t="n">
        <v>0</v>
      </c>
      <c r="I433" s="67" t="n">
        <v>62.5176</v>
      </c>
      <c r="J433" s="67" t="n">
        <v>62.5176</v>
      </c>
      <c r="K433" s="67" t="n">
        <v>1.828</v>
      </c>
      <c r="L433" s="67" t="n">
        <v>34.2</v>
      </c>
      <c r="M433" s="67" t="n">
        <v>0</v>
      </c>
      <c r="N433" s="67" t="n">
        <v>0</v>
      </c>
      <c r="O433" s="67" t="n">
        <v>0</v>
      </c>
      <c r="P433" s="67" t="n">
        <v>0</v>
      </c>
      <c r="Q433" s="67" t="n">
        <v>0</v>
      </c>
      <c r="R433" s="67" t="n">
        <v>0</v>
      </c>
      <c r="S433" s="67" t="n">
        <v>0</v>
      </c>
      <c r="T433" s="67" t="n">
        <v>0</v>
      </c>
      <c r="U433" s="67" t="n">
        <v>0</v>
      </c>
      <c r="V433" s="67" t="n">
        <v>0</v>
      </c>
      <c r="W433" s="67" t="n">
        <v>0</v>
      </c>
      <c r="X433" s="67" t="n">
        <v>0</v>
      </c>
      <c r="Y433" s="67" t="n">
        <v>76.6</v>
      </c>
      <c r="Z433" s="67" t="n">
        <v>10.9</v>
      </c>
      <c r="AA433" s="67" t="n">
        <v>0</v>
      </c>
      <c r="AB433" s="67" t="n">
        <v>0</v>
      </c>
      <c r="AC433" s="67" t="n">
        <v>0</v>
      </c>
      <c r="AD433" s="67" t="n">
        <v>0</v>
      </c>
      <c r="AE433" s="67" t="n">
        <v>0</v>
      </c>
      <c r="AF433" s="67" t="n">
        <v>11.6</v>
      </c>
      <c r="AG433" s="67" t="n">
        <v>0</v>
      </c>
      <c r="AH433" s="67" t="n">
        <v>0</v>
      </c>
      <c r="AI433" s="67" t="n">
        <v>0</v>
      </c>
      <c r="AJ433" s="67" t="n">
        <v>0</v>
      </c>
      <c r="AK433" s="67" t="n">
        <v>0</v>
      </c>
      <c r="AL433" s="67" t="n">
        <v>0</v>
      </c>
      <c r="AM433" s="67" t="n">
        <v>0</v>
      </c>
      <c r="AN433" s="67" t="n">
        <v>0</v>
      </c>
      <c r="AO433" s="67" t="n">
        <v>13.3</v>
      </c>
      <c r="AP433" s="67" t="n">
        <v>18.2</v>
      </c>
      <c r="AQ433" s="67" t="n">
        <v>0</v>
      </c>
      <c r="AR433" s="67" t="n">
        <v>0</v>
      </c>
      <c r="AS433" s="67" t="n">
        <v>0</v>
      </c>
      <c r="AT433" s="67" t="n">
        <v>0</v>
      </c>
      <c r="AU433" s="67" t="n">
        <v>0</v>
      </c>
      <c r="AV433" s="67" t="n">
        <v>18.2</v>
      </c>
      <c r="AW433" s="67" t="n">
        <v>18.2</v>
      </c>
      <c r="AX433" s="67" t="n">
        <v>0</v>
      </c>
      <c r="AY433" s="67" t="n">
        <v>0</v>
      </c>
      <c r="AZ433" s="67" t="n">
        <v>0</v>
      </c>
      <c r="BA433" s="67" t="n">
        <v>193.1176</v>
      </c>
      <c r="BB433" s="67" t="n">
        <v>193.1176</v>
      </c>
      <c r="BC433" s="108" t="s">
        <v>2144</v>
      </c>
    </row>
    <row r="434" customFormat="false" ht="14.25" hidden="false" customHeight="false" outlineLevel="0" collapsed="false">
      <c r="C434" s="109" t="s">
        <v>1113</v>
      </c>
      <c r="D434" s="70" t="s">
        <v>1100</v>
      </c>
      <c r="E434" s="107" t="s">
        <v>36</v>
      </c>
      <c r="F434" s="67" t="n">
        <v>10799</v>
      </c>
      <c r="G434" s="67" t="n">
        <v>174.9176</v>
      </c>
      <c r="H434" s="110" t="n">
        <v>0</v>
      </c>
      <c r="I434" s="67" t="n">
        <v>62.5176</v>
      </c>
      <c r="J434" s="67" t="n">
        <v>62.5176</v>
      </c>
      <c r="K434" s="110" t="n">
        <v>1.828</v>
      </c>
      <c r="L434" s="110" t="n">
        <v>34.2</v>
      </c>
      <c r="M434" s="67" t="n">
        <v>0</v>
      </c>
      <c r="N434" s="110"/>
      <c r="O434" s="110"/>
      <c r="P434" s="67" t="n">
        <v>0</v>
      </c>
      <c r="Q434" s="110"/>
      <c r="R434" s="110"/>
      <c r="S434" s="67" t="n">
        <v>0</v>
      </c>
      <c r="T434" s="110"/>
      <c r="U434" s="110"/>
      <c r="V434" s="67" t="n">
        <v>0</v>
      </c>
      <c r="W434" s="110"/>
      <c r="X434" s="110"/>
      <c r="Y434" s="110" t="n">
        <v>76.6</v>
      </c>
      <c r="Z434" s="110" t="n">
        <v>10.9</v>
      </c>
      <c r="AA434" s="110" t="n">
        <v>0</v>
      </c>
      <c r="AB434" s="110" t="n">
        <v>0</v>
      </c>
      <c r="AC434" s="110" t="n">
        <v>0</v>
      </c>
      <c r="AD434" s="110" t="n">
        <v>0</v>
      </c>
      <c r="AE434" s="110" t="n">
        <v>0</v>
      </c>
      <c r="AF434" s="110" t="n">
        <v>11.6</v>
      </c>
      <c r="AG434" s="110" t="n">
        <v>0</v>
      </c>
      <c r="AH434" s="110" t="n">
        <v>0</v>
      </c>
      <c r="AI434" s="110" t="n">
        <v>0</v>
      </c>
      <c r="AJ434" s="110" t="n">
        <v>0</v>
      </c>
      <c r="AK434" s="110" t="n">
        <v>0</v>
      </c>
      <c r="AL434" s="110" t="n">
        <v>0</v>
      </c>
      <c r="AM434" s="110" t="n">
        <v>0</v>
      </c>
      <c r="AN434" s="110" t="n">
        <v>0</v>
      </c>
      <c r="AO434" s="110" t="n">
        <v>13.3</v>
      </c>
      <c r="AP434" s="111" t="n">
        <v>18.2</v>
      </c>
      <c r="AQ434" s="110"/>
      <c r="AR434" s="110"/>
      <c r="AS434" s="110"/>
      <c r="AT434" s="110"/>
      <c r="AU434" s="110"/>
      <c r="AV434" s="110" t="n">
        <v>18.2</v>
      </c>
      <c r="AW434" s="110" t="n">
        <v>18.2</v>
      </c>
      <c r="AX434" s="110"/>
      <c r="AY434" s="110"/>
      <c r="AZ434" s="110"/>
      <c r="BA434" s="67" t="n">
        <v>193.1176</v>
      </c>
      <c r="BB434" s="67" t="n">
        <v>193.1176</v>
      </c>
      <c r="BC434" s="108"/>
    </row>
    <row r="435" customFormat="false" ht="12.75" hidden="false" customHeight="false" outlineLevel="0" collapsed="false">
      <c r="C435" s="41" t="n">
        <v>199</v>
      </c>
      <c r="D435" s="106" t="s">
        <v>2342</v>
      </c>
      <c r="E435" s="107"/>
      <c r="F435" s="67" t="n">
        <v>6951</v>
      </c>
      <c r="G435" s="67" t="n">
        <v>90.592</v>
      </c>
      <c r="H435" s="67" t="n">
        <v>0</v>
      </c>
      <c r="I435" s="67" t="n">
        <v>25.592</v>
      </c>
      <c r="J435" s="67" t="n">
        <v>25.592</v>
      </c>
      <c r="K435" s="67" t="n">
        <v>1.828</v>
      </c>
      <c r="L435" s="67" t="n">
        <v>14</v>
      </c>
      <c r="M435" s="67" t="n">
        <v>0</v>
      </c>
      <c r="N435" s="67" t="n">
        <v>0</v>
      </c>
      <c r="O435" s="67" t="n">
        <v>0</v>
      </c>
      <c r="P435" s="67" t="n">
        <v>0</v>
      </c>
      <c r="Q435" s="67" t="n">
        <v>0</v>
      </c>
      <c r="R435" s="67" t="n">
        <v>0</v>
      </c>
      <c r="S435" s="67" t="n">
        <v>0</v>
      </c>
      <c r="T435" s="67" t="n">
        <v>0</v>
      </c>
      <c r="U435" s="67" t="n">
        <v>0</v>
      </c>
      <c r="V435" s="67" t="n">
        <v>0</v>
      </c>
      <c r="W435" s="67" t="n">
        <v>0</v>
      </c>
      <c r="X435" s="67" t="n">
        <v>0</v>
      </c>
      <c r="Y435" s="67" t="n">
        <v>27.6</v>
      </c>
      <c r="Z435" s="67" t="n">
        <v>3.9</v>
      </c>
      <c r="AA435" s="67" t="n">
        <v>0</v>
      </c>
      <c r="AB435" s="67" t="n">
        <v>18.8</v>
      </c>
      <c r="AC435" s="67" t="n">
        <v>0</v>
      </c>
      <c r="AD435" s="67" t="n">
        <v>0</v>
      </c>
      <c r="AE435" s="67" t="n">
        <v>0</v>
      </c>
      <c r="AF435" s="67" t="n">
        <v>6.5</v>
      </c>
      <c r="AG435" s="67" t="n">
        <v>0</v>
      </c>
      <c r="AH435" s="67" t="n">
        <v>0</v>
      </c>
      <c r="AI435" s="67" t="n">
        <v>0</v>
      </c>
      <c r="AJ435" s="67" t="n">
        <v>0</v>
      </c>
      <c r="AK435" s="67" t="n">
        <v>0</v>
      </c>
      <c r="AL435" s="67" t="n">
        <v>4.6</v>
      </c>
      <c r="AM435" s="67" t="n">
        <v>0</v>
      </c>
      <c r="AN435" s="67" t="n">
        <v>0</v>
      </c>
      <c r="AO435" s="67" t="n">
        <v>3.6</v>
      </c>
      <c r="AP435" s="67" t="n">
        <v>18.1</v>
      </c>
      <c r="AQ435" s="67" t="n">
        <v>0</v>
      </c>
      <c r="AR435" s="67" t="n">
        <v>0</v>
      </c>
      <c r="AS435" s="67" t="n">
        <v>0</v>
      </c>
      <c r="AT435" s="67" t="n">
        <v>0</v>
      </c>
      <c r="AU435" s="67" t="n">
        <v>0</v>
      </c>
      <c r="AV435" s="67" t="n">
        <v>18.1</v>
      </c>
      <c r="AW435" s="67" t="n">
        <v>18.1</v>
      </c>
      <c r="AX435" s="67" t="n">
        <v>0</v>
      </c>
      <c r="AY435" s="67" t="n">
        <v>0</v>
      </c>
      <c r="AZ435" s="67" t="n">
        <v>0</v>
      </c>
      <c r="BA435" s="67" t="n">
        <v>108.692</v>
      </c>
      <c r="BB435" s="67" t="n">
        <v>108.692</v>
      </c>
      <c r="BC435" s="108" t="s">
        <v>2144</v>
      </c>
    </row>
    <row r="436" customFormat="false" ht="14.25" hidden="false" customHeight="false" outlineLevel="0" collapsed="false">
      <c r="C436" s="109" t="s">
        <v>1116</v>
      </c>
      <c r="D436" s="70" t="s">
        <v>1118</v>
      </c>
      <c r="E436" s="107" t="s">
        <v>36</v>
      </c>
      <c r="F436" s="67" t="n">
        <v>6951</v>
      </c>
      <c r="G436" s="67" t="n">
        <v>90.592</v>
      </c>
      <c r="H436" s="110" t="n">
        <v>0</v>
      </c>
      <c r="I436" s="67" t="n">
        <v>25.592</v>
      </c>
      <c r="J436" s="67" t="n">
        <v>25.592</v>
      </c>
      <c r="K436" s="110" t="n">
        <v>1.828</v>
      </c>
      <c r="L436" s="110" t="n">
        <v>14</v>
      </c>
      <c r="M436" s="67" t="n">
        <v>0</v>
      </c>
      <c r="N436" s="110"/>
      <c r="O436" s="110"/>
      <c r="P436" s="67" t="n">
        <v>0</v>
      </c>
      <c r="Q436" s="110"/>
      <c r="R436" s="110"/>
      <c r="S436" s="67" t="n">
        <v>0</v>
      </c>
      <c r="T436" s="110"/>
      <c r="U436" s="110"/>
      <c r="V436" s="67" t="n">
        <v>0</v>
      </c>
      <c r="W436" s="110"/>
      <c r="X436" s="110"/>
      <c r="Y436" s="110" t="n">
        <v>27.6</v>
      </c>
      <c r="Z436" s="110" t="n">
        <v>3.9</v>
      </c>
      <c r="AA436" s="110" t="n">
        <v>0</v>
      </c>
      <c r="AB436" s="110" t="n">
        <v>18.8</v>
      </c>
      <c r="AC436" s="110" t="n">
        <v>0</v>
      </c>
      <c r="AD436" s="110" t="n">
        <v>0</v>
      </c>
      <c r="AE436" s="110" t="n">
        <v>0</v>
      </c>
      <c r="AF436" s="110" t="n">
        <v>6.5</v>
      </c>
      <c r="AG436" s="110" t="n">
        <v>0</v>
      </c>
      <c r="AH436" s="110" t="n">
        <v>0</v>
      </c>
      <c r="AI436" s="110" t="n">
        <v>0</v>
      </c>
      <c r="AJ436" s="110" t="n">
        <v>0</v>
      </c>
      <c r="AK436" s="110" t="n">
        <v>0</v>
      </c>
      <c r="AL436" s="110" t="n">
        <v>4.6</v>
      </c>
      <c r="AM436" s="110" t="n">
        <v>0</v>
      </c>
      <c r="AN436" s="110" t="n">
        <v>0</v>
      </c>
      <c r="AO436" s="110" t="n">
        <v>3.6</v>
      </c>
      <c r="AP436" s="111" t="n">
        <v>18.1</v>
      </c>
      <c r="AQ436" s="110"/>
      <c r="AR436" s="110"/>
      <c r="AS436" s="110"/>
      <c r="AT436" s="110"/>
      <c r="AU436" s="110"/>
      <c r="AV436" s="110" t="n">
        <v>18.1</v>
      </c>
      <c r="AW436" s="110" t="n">
        <v>18.1</v>
      </c>
      <c r="AX436" s="110"/>
      <c r="AY436" s="110"/>
      <c r="AZ436" s="110"/>
      <c r="BA436" s="67" t="n">
        <v>108.692</v>
      </c>
      <c r="BB436" s="67" t="n">
        <v>108.692</v>
      </c>
      <c r="BC436" s="108"/>
    </row>
    <row r="437" customFormat="false" ht="12.75" hidden="false" customHeight="false" outlineLevel="0" collapsed="false">
      <c r="C437" s="41" t="n">
        <v>200</v>
      </c>
      <c r="D437" s="106" t="s">
        <v>2343</v>
      </c>
      <c r="E437" s="107"/>
      <c r="F437" s="67" t="n">
        <v>7111</v>
      </c>
      <c r="G437" s="67" t="n">
        <v>186.1092</v>
      </c>
      <c r="H437" s="67" t="n">
        <v>0</v>
      </c>
      <c r="I437" s="67" t="n">
        <v>25.4092</v>
      </c>
      <c r="J437" s="67" t="n">
        <v>25.4092</v>
      </c>
      <c r="K437" s="67" t="n">
        <v>1.828</v>
      </c>
      <c r="L437" s="67" t="n">
        <v>13.9</v>
      </c>
      <c r="M437" s="67" t="n">
        <v>0</v>
      </c>
      <c r="N437" s="67" t="n">
        <v>0</v>
      </c>
      <c r="O437" s="67" t="n">
        <v>0</v>
      </c>
      <c r="P437" s="67" t="n">
        <v>0</v>
      </c>
      <c r="Q437" s="67" t="n">
        <v>0</v>
      </c>
      <c r="R437" s="67" t="n">
        <v>0</v>
      </c>
      <c r="S437" s="67" t="n">
        <v>0</v>
      </c>
      <c r="T437" s="67" t="n">
        <v>0</v>
      </c>
      <c r="U437" s="67" t="n">
        <v>0</v>
      </c>
      <c r="V437" s="67" t="n">
        <v>0</v>
      </c>
      <c r="W437" s="67" t="n">
        <v>0</v>
      </c>
      <c r="X437" s="67" t="n">
        <v>0</v>
      </c>
      <c r="Y437" s="67" t="n">
        <v>28.9</v>
      </c>
      <c r="Z437" s="67" t="n">
        <v>4.1</v>
      </c>
      <c r="AA437" s="67" t="n">
        <v>0</v>
      </c>
      <c r="AB437" s="67" t="n">
        <v>67.9</v>
      </c>
      <c r="AC437" s="67" t="n">
        <v>0</v>
      </c>
      <c r="AD437" s="67" t="n">
        <v>0</v>
      </c>
      <c r="AE437" s="67" t="n">
        <v>0</v>
      </c>
      <c r="AF437" s="67" t="n">
        <v>8.3</v>
      </c>
      <c r="AG437" s="67" t="n">
        <v>0</v>
      </c>
      <c r="AH437" s="67" t="n">
        <v>0</v>
      </c>
      <c r="AI437" s="67" t="n">
        <v>0</v>
      </c>
      <c r="AJ437" s="67" t="n">
        <v>0</v>
      </c>
      <c r="AK437" s="67" t="n">
        <v>0</v>
      </c>
      <c r="AL437" s="67" t="n">
        <v>0</v>
      </c>
      <c r="AM437" s="67" t="n">
        <v>0</v>
      </c>
      <c r="AN437" s="67" t="n">
        <v>0</v>
      </c>
      <c r="AO437" s="67" t="n">
        <v>51.5</v>
      </c>
      <c r="AP437" s="67" t="n">
        <v>20</v>
      </c>
      <c r="AQ437" s="67" t="n">
        <v>0</v>
      </c>
      <c r="AR437" s="67" t="n">
        <v>0</v>
      </c>
      <c r="AS437" s="67" t="n">
        <v>0</v>
      </c>
      <c r="AT437" s="67" t="n">
        <v>0</v>
      </c>
      <c r="AU437" s="67" t="n">
        <v>20</v>
      </c>
      <c r="AV437" s="67" t="n">
        <v>0</v>
      </c>
      <c r="AW437" s="67" t="n">
        <v>0</v>
      </c>
      <c r="AX437" s="67" t="n">
        <v>0</v>
      </c>
      <c r="AY437" s="67" t="n">
        <v>0</v>
      </c>
      <c r="AZ437" s="67" t="n">
        <v>0</v>
      </c>
      <c r="BA437" s="67" t="n">
        <v>206.1092</v>
      </c>
      <c r="BB437" s="67" t="n">
        <v>206.1092</v>
      </c>
      <c r="BC437" s="108" t="s">
        <v>2144</v>
      </c>
    </row>
    <row r="438" customFormat="false" ht="14.25" hidden="false" customHeight="false" outlineLevel="0" collapsed="false">
      <c r="C438" s="109" t="s">
        <v>1121</v>
      </c>
      <c r="D438" s="70" t="s">
        <v>1100</v>
      </c>
      <c r="E438" s="107" t="s">
        <v>36</v>
      </c>
      <c r="F438" s="67" t="n">
        <v>7111</v>
      </c>
      <c r="G438" s="67" t="n">
        <v>186.1092</v>
      </c>
      <c r="H438" s="110" t="n">
        <v>0</v>
      </c>
      <c r="I438" s="67" t="n">
        <v>25.4092</v>
      </c>
      <c r="J438" s="67" t="n">
        <v>25.4092</v>
      </c>
      <c r="K438" s="110" t="n">
        <v>1.828</v>
      </c>
      <c r="L438" s="110" t="n">
        <v>13.9</v>
      </c>
      <c r="M438" s="67" t="n">
        <v>0</v>
      </c>
      <c r="N438" s="110"/>
      <c r="O438" s="110"/>
      <c r="P438" s="67" t="n">
        <v>0</v>
      </c>
      <c r="Q438" s="110"/>
      <c r="R438" s="110"/>
      <c r="S438" s="67" t="n">
        <v>0</v>
      </c>
      <c r="T438" s="110"/>
      <c r="U438" s="110"/>
      <c r="V438" s="67" t="n">
        <v>0</v>
      </c>
      <c r="W438" s="110"/>
      <c r="X438" s="110"/>
      <c r="Y438" s="110" t="n">
        <v>28.9</v>
      </c>
      <c r="Z438" s="110" t="n">
        <v>4.1</v>
      </c>
      <c r="AA438" s="110" t="n">
        <v>0</v>
      </c>
      <c r="AB438" s="110" t="n">
        <v>67.9</v>
      </c>
      <c r="AC438" s="110" t="n">
        <v>0</v>
      </c>
      <c r="AD438" s="110" t="n">
        <v>0</v>
      </c>
      <c r="AE438" s="110" t="n">
        <v>0</v>
      </c>
      <c r="AF438" s="110" t="n">
        <v>8.3</v>
      </c>
      <c r="AG438" s="110" t="n">
        <v>0</v>
      </c>
      <c r="AH438" s="110" t="n">
        <v>0</v>
      </c>
      <c r="AI438" s="110" t="n">
        <v>0</v>
      </c>
      <c r="AJ438" s="110" t="n">
        <v>0</v>
      </c>
      <c r="AK438" s="110" t="n">
        <v>0</v>
      </c>
      <c r="AL438" s="110" t="n">
        <v>0</v>
      </c>
      <c r="AM438" s="110" t="n">
        <v>0</v>
      </c>
      <c r="AN438" s="110" t="n">
        <v>0</v>
      </c>
      <c r="AO438" s="110" t="n">
        <v>51.5</v>
      </c>
      <c r="AP438" s="111" t="n">
        <v>20</v>
      </c>
      <c r="AQ438" s="110"/>
      <c r="AR438" s="110"/>
      <c r="AS438" s="110"/>
      <c r="AT438" s="110"/>
      <c r="AU438" s="110" t="n">
        <v>20</v>
      </c>
      <c r="AV438" s="110"/>
      <c r="AW438" s="110"/>
      <c r="AX438" s="110"/>
      <c r="AY438" s="110"/>
      <c r="AZ438" s="110"/>
      <c r="BA438" s="67" t="n">
        <v>206.1092</v>
      </c>
      <c r="BB438" s="67" t="n">
        <v>206.1092</v>
      </c>
      <c r="BC438" s="108"/>
    </row>
    <row r="439" customFormat="false" ht="12.75" hidden="false" customHeight="false" outlineLevel="0" collapsed="false">
      <c r="C439" s="41" t="n">
        <v>201</v>
      </c>
      <c r="D439" s="106" t="s">
        <v>2344</v>
      </c>
      <c r="E439" s="107"/>
      <c r="F439" s="67" t="n">
        <v>9556</v>
      </c>
      <c r="G439" s="67" t="n">
        <v>168.5372</v>
      </c>
      <c r="H439" s="67" t="n">
        <v>0</v>
      </c>
      <c r="I439" s="67" t="n">
        <v>27.2372</v>
      </c>
      <c r="J439" s="67" t="n">
        <v>27.2372</v>
      </c>
      <c r="K439" s="67" t="n">
        <v>1.828</v>
      </c>
      <c r="L439" s="67" t="n">
        <v>14.9</v>
      </c>
      <c r="M439" s="67" t="n">
        <v>0</v>
      </c>
      <c r="N439" s="67" t="n">
        <v>0</v>
      </c>
      <c r="O439" s="67" t="n">
        <v>0</v>
      </c>
      <c r="P439" s="67" t="n">
        <v>0</v>
      </c>
      <c r="Q439" s="67" t="n">
        <v>0</v>
      </c>
      <c r="R439" s="67" t="n">
        <v>0</v>
      </c>
      <c r="S439" s="67" t="n">
        <v>0</v>
      </c>
      <c r="T439" s="67" t="n">
        <v>0</v>
      </c>
      <c r="U439" s="67" t="n">
        <v>0</v>
      </c>
      <c r="V439" s="67" t="n">
        <v>0</v>
      </c>
      <c r="W439" s="67" t="n">
        <v>0</v>
      </c>
      <c r="X439" s="67" t="n">
        <v>0</v>
      </c>
      <c r="Y439" s="67" t="n">
        <v>40.4</v>
      </c>
      <c r="Z439" s="67" t="n">
        <v>5.7</v>
      </c>
      <c r="AA439" s="67" t="n">
        <v>0</v>
      </c>
      <c r="AB439" s="67" t="n">
        <v>52</v>
      </c>
      <c r="AC439" s="67" t="n">
        <v>0</v>
      </c>
      <c r="AD439" s="67" t="n">
        <v>0</v>
      </c>
      <c r="AE439" s="67" t="n">
        <v>0</v>
      </c>
      <c r="AF439" s="67" t="n">
        <v>16.5</v>
      </c>
      <c r="AG439" s="67" t="n">
        <v>0</v>
      </c>
      <c r="AH439" s="67" t="n">
        <v>0</v>
      </c>
      <c r="AI439" s="67" t="n">
        <v>0</v>
      </c>
      <c r="AJ439" s="67" t="n">
        <v>0</v>
      </c>
      <c r="AK439" s="67" t="n">
        <v>0</v>
      </c>
      <c r="AL439" s="67" t="n">
        <v>6.7</v>
      </c>
      <c r="AM439" s="67" t="n">
        <v>0</v>
      </c>
      <c r="AN439" s="67" t="n">
        <v>0</v>
      </c>
      <c r="AO439" s="67" t="n">
        <v>20</v>
      </c>
      <c r="AP439" s="67" t="n">
        <v>39</v>
      </c>
      <c r="AQ439" s="67" t="n">
        <v>0</v>
      </c>
      <c r="AR439" s="67" t="n">
        <v>0</v>
      </c>
      <c r="AS439" s="67" t="n">
        <v>0</v>
      </c>
      <c r="AT439" s="67" t="n">
        <v>0</v>
      </c>
      <c r="AU439" s="67" t="n">
        <v>39</v>
      </c>
      <c r="AV439" s="67" t="n">
        <v>0</v>
      </c>
      <c r="AW439" s="67" t="n">
        <v>0</v>
      </c>
      <c r="AX439" s="67" t="n">
        <v>0</v>
      </c>
      <c r="AY439" s="67" t="n">
        <v>0</v>
      </c>
      <c r="AZ439" s="67" t="n">
        <v>0</v>
      </c>
      <c r="BA439" s="67" t="n">
        <v>207.5372</v>
      </c>
      <c r="BB439" s="67" t="n">
        <v>207.5372</v>
      </c>
      <c r="BC439" s="108" t="s">
        <v>2144</v>
      </c>
    </row>
    <row r="440" customFormat="false" ht="14.25" hidden="false" customHeight="false" outlineLevel="0" collapsed="false">
      <c r="C440" s="109" t="s">
        <v>1124</v>
      </c>
      <c r="D440" s="70" t="s">
        <v>1100</v>
      </c>
      <c r="E440" s="107" t="s">
        <v>36</v>
      </c>
      <c r="F440" s="67" t="n">
        <v>9556</v>
      </c>
      <c r="G440" s="67" t="n">
        <v>168.5372</v>
      </c>
      <c r="H440" s="110" t="n">
        <v>0</v>
      </c>
      <c r="I440" s="67" t="n">
        <v>27.2372</v>
      </c>
      <c r="J440" s="67" t="n">
        <v>27.2372</v>
      </c>
      <c r="K440" s="110" t="n">
        <v>1.828</v>
      </c>
      <c r="L440" s="110" t="n">
        <v>14.9</v>
      </c>
      <c r="M440" s="67" t="n">
        <v>0</v>
      </c>
      <c r="N440" s="110"/>
      <c r="O440" s="110"/>
      <c r="P440" s="67" t="n">
        <v>0</v>
      </c>
      <c r="Q440" s="110"/>
      <c r="R440" s="110"/>
      <c r="S440" s="67" t="n">
        <v>0</v>
      </c>
      <c r="T440" s="110"/>
      <c r="U440" s="110"/>
      <c r="V440" s="67" t="n">
        <v>0</v>
      </c>
      <c r="W440" s="110"/>
      <c r="X440" s="110"/>
      <c r="Y440" s="110" t="n">
        <v>40.4</v>
      </c>
      <c r="Z440" s="110" t="n">
        <v>5.7</v>
      </c>
      <c r="AA440" s="110" t="n">
        <v>0</v>
      </c>
      <c r="AB440" s="110" t="n">
        <v>52</v>
      </c>
      <c r="AC440" s="110" t="n">
        <v>0</v>
      </c>
      <c r="AD440" s="110" t="n">
        <v>0</v>
      </c>
      <c r="AE440" s="110" t="n">
        <v>0</v>
      </c>
      <c r="AF440" s="110" t="n">
        <v>16.5</v>
      </c>
      <c r="AG440" s="110" t="n">
        <v>0</v>
      </c>
      <c r="AH440" s="110" t="n">
        <v>0</v>
      </c>
      <c r="AI440" s="110" t="n">
        <v>0</v>
      </c>
      <c r="AJ440" s="110" t="n">
        <v>0</v>
      </c>
      <c r="AK440" s="110" t="n">
        <v>0</v>
      </c>
      <c r="AL440" s="110" t="n">
        <v>6.7</v>
      </c>
      <c r="AM440" s="110" t="n">
        <v>0</v>
      </c>
      <c r="AN440" s="110" t="n">
        <v>0</v>
      </c>
      <c r="AO440" s="110" t="n">
        <v>20</v>
      </c>
      <c r="AP440" s="111" t="n">
        <v>39</v>
      </c>
      <c r="AQ440" s="110"/>
      <c r="AR440" s="110"/>
      <c r="AS440" s="110"/>
      <c r="AT440" s="110"/>
      <c r="AU440" s="110" t="n">
        <v>39</v>
      </c>
      <c r="AV440" s="110"/>
      <c r="AW440" s="110"/>
      <c r="AX440" s="110"/>
      <c r="AY440" s="110"/>
      <c r="AZ440" s="110"/>
      <c r="BA440" s="67" t="n">
        <v>207.5372</v>
      </c>
      <c r="BB440" s="67" t="n">
        <v>207.5372</v>
      </c>
      <c r="BC440" s="108"/>
    </row>
    <row r="441" customFormat="false" ht="12.75" hidden="false" customHeight="false" outlineLevel="0" collapsed="false">
      <c r="C441" s="41" t="n">
        <v>202</v>
      </c>
      <c r="D441" s="106" t="s">
        <v>2345</v>
      </c>
      <c r="E441" s="107"/>
      <c r="F441" s="67" t="n">
        <v>65764</v>
      </c>
      <c r="G441" s="67" t="n">
        <v>1899.214</v>
      </c>
      <c r="H441" s="67" t="n">
        <v>0</v>
      </c>
      <c r="I441" s="67" t="n">
        <v>320.814</v>
      </c>
      <c r="J441" s="67" t="n">
        <v>320.814</v>
      </c>
      <c r="K441" s="67" t="n">
        <v>1.828</v>
      </c>
      <c r="L441" s="67" t="n">
        <v>175.5</v>
      </c>
      <c r="M441" s="67" t="n">
        <v>0</v>
      </c>
      <c r="N441" s="67" t="n">
        <v>0</v>
      </c>
      <c r="O441" s="67" t="n">
        <v>0</v>
      </c>
      <c r="P441" s="67" t="n">
        <v>0</v>
      </c>
      <c r="Q441" s="67" t="n">
        <v>0</v>
      </c>
      <c r="R441" s="67" t="n">
        <v>0</v>
      </c>
      <c r="S441" s="67" t="n">
        <v>0</v>
      </c>
      <c r="T441" s="67" t="n">
        <v>0</v>
      </c>
      <c r="U441" s="67" t="n">
        <v>0</v>
      </c>
      <c r="V441" s="67" t="n">
        <v>0</v>
      </c>
      <c r="W441" s="67" t="n">
        <v>0</v>
      </c>
      <c r="X441" s="67" t="n">
        <v>0</v>
      </c>
      <c r="Y441" s="67" t="n">
        <v>579.6</v>
      </c>
      <c r="Z441" s="67" t="n">
        <v>82.3</v>
      </c>
      <c r="AA441" s="67" t="n">
        <v>41.6</v>
      </c>
      <c r="AB441" s="67" t="n">
        <v>270.5</v>
      </c>
      <c r="AC441" s="67" t="n">
        <v>200</v>
      </c>
      <c r="AD441" s="67" t="n">
        <v>0</v>
      </c>
      <c r="AE441" s="67" t="n">
        <v>0</v>
      </c>
      <c r="AF441" s="67" t="n">
        <v>117.9</v>
      </c>
      <c r="AG441" s="67" t="n">
        <v>80</v>
      </c>
      <c r="AH441" s="67" t="n">
        <v>11.4</v>
      </c>
      <c r="AI441" s="67" t="n">
        <v>0</v>
      </c>
      <c r="AJ441" s="67" t="n">
        <v>0</v>
      </c>
      <c r="AK441" s="67" t="n">
        <v>67</v>
      </c>
      <c r="AL441" s="67" t="n">
        <v>410</v>
      </c>
      <c r="AM441" s="67" t="n">
        <v>100</v>
      </c>
      <c r="AN441" s="67" t="n">
        <v>14.2</v>
      </c>
      <c r="AO441" s="67" t="n">
        <v>9.5</v>
      </c>
      <c r="AP441" s="67" t="n">
        <v>0</v>
      </c>
      <c r="AQ441" s="67" t="n">
        <v>0</v>
      </c>
      <c r="AR441" s="67" t="n">
        <v>0</v>
      </c>
      <c r="AS441" s="67" t="n">
        <v>0</v>
      </c>
      <c r="AT441" s="67" t="n">
        <v>0</v>
      </c>
      <c r="AU441" s="67" t="n">
        <v>0</v>
      </c>
      <c r="AV441" s="67" t="n">
        <v>0</v>
      </c>
      <c r="AW441" s="67" t="n">
        <v>0</v>
      </c>
      <c r="AX441" s="67" t="n">
        <v>0</v>
      </c>
      <c r="AY441" s="67" t="n">
        <v>0</v>
      </c>
      <c r="AZ441" s="67" t="n">
        <v>0</v>
      </c>
      <c r="BA441" s="67" t="n">
        <v>1899.214</v>
      </c>
      <c r="BB441" s="67" t="n">
        <v>1899.214</v>
      </c>
      <c r="BC441" s="108" t="s">
        <v>2144</v>
      </c>
    </row>
    <row r="442" customFormat="false" ht="14.25" hidden="false" customHeight="false" outlineLevel="0" collapsed="false">
      <c r="C442" s="109" t="s">
        <v>1127</v>
      </c>
      <c r="D442" s="70" t="s">
        <v>1129</v>
      </c>
      <c r="E442" s="107" t="s">
        <v>36</v>
      </c>
      <c r="F442" s="67" t="n">
        <v>65764</v>
      </c>
      <c r="G442" s="67" t="n">
        <v>1899.214</v>
      </c>
      <c r="H442" s="110" t="n">
        <v>0</v>
      </c>
      <c r="I442" s="67" t="n">
        <v>320.814</v>
      </c>
      <c r="J442" s="67" t="n">
        <v>320.814</v>
      </c>
      <c r="K442" s="110" t="n">
        <v>1.828</v>
      </c>
      <c r="L442" s="110" t="n">
        <v>175.5</v>
      </c>
      <c r="M442" s="67" t="n">
        <v>0</v>
      </c>
      <c r="N442" s="110"/>
      <c r="O442" s="110"/>
      <c r="P442" s="67" t="n">
        <v>0</v>
      </c>
      <c r="Q442" s="110"/>
      <c r="R442" s="110"/>
      <c r="S442" s="67" t="n">
        <v>0</v>
      </c>
      <c r="T442" s="110"/>
      <c r="U442" s="110"/>
      <c r="V442" s="67" t="n">
        <v>0</v>
      </c>
      <c r="W442" s="110"/>
      <c r="X442" s="110"/>
      <c r="Y442" s="110" t="n">
        <v>579.6</v>
      </c>
      <c r="Z442" s="110" t="n">
        <v>82.3</v>
      </c>
      <c r="AA442" s="110" t="n">
        <v>41.6</v>
      </c>
      <c r="AB442" s="110" t="n">
        <v>270.5</v>
      </c>
      <c r="AC442" s="110" t="n">
        <v>200</v>
      </c>
      <c r="AD442" s="110" t="n">
        <v>0</v>
      </c>
      <c r="AE442" s="110" t="n">
        <v>0</v>
      </c>
      <c r="AF442" s="110" t="n">
        <v>117.9</v>
      </c>
      <c r="AG442" s="110" t="n">
        <v>80</v>
      </c>
      <c r="AH442" s="110" t="n">
        <v>11.4</v>
      </c>
      <c r="AI442" s="110" t="n">
        <v>0</v>
      </c>
      <c r="AJ442" s="110" t="n">
        <v>0</v>
      </c>
      <c r="AK442" s="110" t="n">
        <v>67</v>
      </c>
      <c r="AL442" s="110" t="n">
        <v>410</v>
      </c>
      <c r="AM442" s="110" t="n">
        <v>100</v>
      </c>
      <c r="AN442" s="110" t="n">
        <v>14.2</v>
      </c>
      <c r="AO442" s="110" t="n">
        <v>9.5</v>
      </c>
      <c r="AP442" s="111" t="n">
        <v>0</v>
      </c>
      <c r="AQ442" s="110"/>
      <c r="AR442" s="110"/>
      <c r="AS442" s="110"/>
      <c r="AT442" s="110"/>
      <c r="AU442" s="110"/>
      <c r="AV442" s="110"/>
      <c r="AW442" s="110"/>
      <c r="AX442" s="110"/>
      <c r="AY442" s="110"/>
      <c r="AZ442" s="110"/>
      <c r="BA442" s="67" t="n">
        <v>1899.214</v>
      </c>
      <c r="BB442" s="67" t="n">
        <v>1899.214</v>
      </c>
      <c r="BC442" s="108"/>
    </row>
    <row r="443" customFormat="false" ht="12.75" hidden="false" customHeight="false" outlineLevel="0" collapsed="false">
      <c r="C443" s="41" t="n">
        <v>203</v>
      </c>
      <c r="D443" s="106" t="s">
        <v>2346</v>
      </c>
      <c r="E443" s="107"/>
      <c r="F443" s="67" t="n">
        <v>11055</v>
      </c>
      <c r="G443" s="67" t="n">
        <v>193.144</v>
      </c>
      <c r="H443" s="67" t="n">
        <v>0</v>
      </c>
      <c r="I443" s="67" t="n">
        <v>42.044</v>
      </c>
      <c r="J443" s="67" t="n">
        <v>42.044</v>
      </c>
      <c r="K443" s="67" t="n">
        <v>1.828</v>
      </c>
      <c r="L443" s="67" t="n">
        <v>23</v>
      </c>
      <c r="M443" s="67" t="n">
        <v>0</v>
      </c>
      <c r="N443" s="67" t="n">
        <v>0</v>
      </c>
      <c r="O443" s="67" t="n">
        <v>0</v>
      </c>
      <c r="P443" s="67" t="n">
        <v>0</v>
      </c>
      <c r="Q443" s="67" t="n">
        <v>0</v>
      </c>
      <c r="R443" s="67" t="n">
        <v>0</v>
      </c>
      <c r="S443" s="67" t="n">
        <v>0</v>
      </c>
      <c r="T443" s="67" t="n">
        <v>0</v>
      </c>
      <c r="U443" s="67" t="n">
        <v>0</v>
      </c>
      <c r="V443" s="67" t="n">
        <v>0</v>
      </c>
      <c r="W443" s="67" t="n">
        <v>0</v>
      </c>
      <c r="X443" s="67" t="n">
        <v>0</v>
      </c>
      <c r="Y443" s="67" t="n">
        <v>60.6</v>
      </c>
      <c r="Z443" s="67" t="n">
        <v>8.6</v>
      </c>
      <c r="AA443" s="67" t="n">
        <v>0</v>
      </c>
      <c r="AB443" s="67" t="n">
        <v>51.8</v>
      </c>
      <c r="AC443" s="67" t="n">
        <v>0</v>
      </c>
      <c r="AD443" s="67" t="n">
        <v>0</v>
      </c>
      <c r="AE443" s="67" t="n">
        <v>0</v>
      </c>
      <c r="AF443" s="67" t="n">
        <v>16.5</v>
      </c>
      <c r="AG443" s="67" t="n">
        <v>0</v>
      </c>
      <c r="AH443" s="67" t="n">
        <v>0</v>
      </c>
      <c r="AI443" s="67" t="n">
        <v>0</v>
      </c>
      <c r="AJ443" s="67" t="n">
        <v>0</v>
      </c>
      <c r="AK443" s="67" t="n">
        <v>0</v>
      </c>
      <c r="AL443" s="67" t="n">
        <v>10</v>
      </c>
      <c r="AM443" s="67" t="n">
        <v>0</v>
      </c>
      <c r="AN443" s="67" t="n">
        <v>0</v>
      </c>
      <c r="AO443" s="67" t="n">
        <v>3.6</v>
      </c>
      <c r="AP443" s="67" t="n">
        <v>14.8</v>
      </c>
      <c r="AQ443" s="67" t="n">
        <v>0</v>
      </c>
      <c r="AR443" s="67" t="n">
        <v>0</v>
      </c>
      <c r="AS443" s="67" t="n">
        <v>0</v>
      </c>
      <c r="AT443" s="67" t="n">
        <v>0</v>
      </c>
      <c r="AU443" s="67" t="n">
        <v>0</v>
      </c>
      <c r="AV443" s="67" t="n">
        <v>14.8</v>
      </c>
      <c r="AW443" s="67" t="n">
        <v>14.8</v>
      </c>
      <c r="AX443" s="67" t="n">
        <v>0</v>
      </c>
      <c r="AY443" s="67" t="n">
        <v>0</v>
      </c>
      <c r="AZ443" s="67" t="n">
        <v>0</v>
      </c>
      <c r="BA443" s="67" t="n">
        <v>207.944</v>
      </c>
      <c r="BB443" s="67" t="n">
        <v>207.944</v>
      </c>
      <c r="BC443" s="108" t="s">
        <v>2144</v>
      </c>
    </row>
    <row r="444" customFormat="false" ht="14.25" hidden="false" customHeight="false" outlineLevel="0" collapsed="false">
      <c r="C444" s="109" t="s">
        <v>1132</v>
      </c>
      <c r="D444" s="70" t="s">
        <v>1107</v>
      </c>
      <c r="E444" s="107" t="s">
        <v>36</v>
      </c>
      <c r="F444" s="67" t="n">
        <v>11055</v>
      </c>
      <c r="G444" s="67" t="n">
        <v>193.144</v>
      </c>
      <c r="H444" s="110" t="n">
        <v>0</v>
      </c>
      <c r="I444" s="67" t="n">
        <v>42.044</v>
      </c>
      <c r="J444" s="67" t="n">
        <v>42.044</v>
      </c>
      <c r="K444" s="110" t="n">
        <v>1.828</v>
      </c>
      <c r="L444" s="110" t="n">
        <v>23</v>
      </c>
      <c r="M444" s="67" t="n">
        <v>0</v>
      </c>
      <c r="N444" s="110"/>
      <c r="O444" s="110"/>
      <c r="P444" s="67" t="n">
        <v>0</v>
      </c>
      <c r="Q444" s="110"/>
      <c r="R444" s="110"/>
      <c r="S444" s="67" t="n">
        <v>0</v>
      </c>
      <c r="T444" s="110"/>
      <c r="U444" s="110"/>
      <c r="V444" s="67" t="n">
        <v>0</v>
      </c>
      <c r="W444" s="110"/>
      <c r="X444" s="110"/>
      <c r="Y444" s="110" t="n">
        <v>60.6</v>
      </c>
      <c r="Z444" s="110" t="n">
        <v>8.6</v>
      </c>
      <c r="AA444" s="110" t="n">
        <v>0</v>
      </c>
      <c r="AB444" s="110" t="n">
        <v>51.8</v>
      </c>
      <c r="AC444" s="110" t="n">
        <v>0</v>
      </c>
      <c r="AD444" s="110" t="n">
        <v>0</v>
      </c>
      <c r="AE444" s="110" t="n">
        <v>0</v>
      </c>
      <c r="AF444" s="110" t="n">
        <v>16.5</v>
      </c>
      <c r="AG444" s="110" t="n">
        <v>0</v>
      </c>
      <c r="AH444" s="110" t="n">
        <v>0</v>
      </c>
      <c r="AI444" s="110" t="n">
        <v>0</v>
      </c>
      <c r="AJ444" s="110" t="n">
        <v>0</v>
      </c>
      <c r="AK444" s="110" t="n">
        <v>0</v>
      </c>
      <c r="AL444" s="110" t="n">
        <v>10</v>
      </c>
      <c r="AM444" s="110" t="n">
        <v>0</v>
      </c>
      <c r="AN444" s="110" t="n">
        <v>0</v>
      </c>
      <c r="AO444" s="110" t="n">
        <v>3.6</v>
      </c>
      <c r="AP444" s="111" t="n">
        <v>14.8</v>
      </c>
      <c r="AQ444" s="110"/>
      <c r="AR444" s="110"/>
      <c r="AS444" s="110"/>
      <c r="AT444" s="110"/>
      <c r="AU444" s="110"/>
      <c r="AV444" s="110" t="n">
        <v>14.8</v>
      </c>
      <c r="AW444" s="110" t="n">
        <v>14.8</v>
      </c>
      <c r="AX444" s="110"/>
      <c r="AY444" s="110"/>
      <c r="AZ444" s="110"/>
      <c r="BA444" s="67" t="n">
        <v>207.944</v>
      </c>
      <c r="BB444" s="67" t="n">
        <v>207.944</v>
      </c>
      <c r="BC444" s="108"/>
    </row>
    <row r="445" customFormat="false" ht="12.75" hidden="false" customHeight="false" outlineLevel="0" collapsed="false">
      <c r="C445" s="41" t="n">
        <v>204</v>
      </c>
      <c r="D445" s="106" t="s">
        <v>2347</v>
      </c>
      <c r="E445" s="107"/>
      <c r="F445" s="67" t="n">
        <v>12142</v>
      </c>
      <c r="G445" s="67" t="n">
        <v>157.9312</v>
      </c>
      <c r="H445" s="67" t="n">
        <v>0</v>
      </c>
      <c r="I445" s="67" t="n">
        <v>92.1312</v>
      </c>
      <c r="J445" s="67" t="n">
        <v>92.1312</v>
      </c>
      <c r="K445" s="67" t="n">
        <v>1.828</v>
      </c>
      <c r="L445" s="67" t="n">
        <v>50.4</v>
      </c>
      <c r="M445" s="67" t="n">
        <v>0</v>
      </c>
      <c r="N445" s="67" t="n">
        <v>0</v>
      </c>
      <c r="O445" s="67" t="n">
        <v>0</v>
      </c>
      <c r="P445" s="67" t="n">
        <v>0</v>
      </c>
      <c r="Q445" s="67" t="n">
        <v>0</v>
      </c>
      <c r="R445" s="67" t="n">
        <v>0</v>
      </c>
      <c r="S445" s="67" t="n">
        <v>0</v>
      </c>
      <c r="T445" s="67" t="n">
        <v>0</v>
      </c>
      <c r="U445" s="67" t="n">
        <v>0</v>
      </c>
      <c r="V445" s="67" t="n">
        <v>0</v>
      </c>
      <c r="W445" s="67" t="n">
        <v>0</v>
      </c>
      <c r="X445" s="67" t="n">
        <v>0</v>
      </c>
      <c r="Y445" s="67" t="n">
        <v>46</v>
      </c>
      <c r="Z445" s="67" t="n">
        <v>6.5</v>
      </c>
      <c r="AA445" s="67" t="n">
        <v>0</v>
      </c>
      <c r="AB445" s="67" t="n">
        <v>0</v>
      </c>
      <c r="AC445" s="67" t="n">
        <v>0</v>
      </c>
      <c r="AD445" s="67" t="n">
        <v>0</v>
      </c>
      <c r="AE445" s="67" t="n">
        <v>0</v>
      </c>
      <c r="AF445" s="67" t="n">
        <v>9.7</v>
      </c>
      <c r="AG445" s="67" t="n">
        <v>0</v>
      </c>
      <c r="AH445" s="67" t="n">
        <v>0</v>
      </c>
      <c r="AI445" s="67" t="n">
        <v>0</v>
      </c>
      <c r="AJ445" s="67" t="n">
        <v>0</v>
      </c>
      <c r="AK445" s="67" t="n">
        <v>0</v>
      </c>
      <c r="AL445" s="67" t="n">
        <v>0</v>
      </c>
      <c r="AM445" s="67" t="n">
        <v>0</v>
      </c>
      <c r="AN445" s="67" t="n">
        <v>0</v>
      </c>
      <c r="AO445" s="67" t="n">
        <v>3.6</v>
      </c>
      <c r="AP445" s="67" t="n">
        <v>3.3</v>
      </c>
      <c r="AQ445" s="67" t="n">
        <v>0</v>
      </c>
      <c r="AR445" s="67" t="n">
        <v>0</v>
      </c>
      <c r="AS445" s="67" t="n">
        <v>0</v>
      </c>
      <c r="AT445" s="67" t="n">
        <v>0</v>
      </c>
      <c r="AU445" s="67" t="n">
        <v>0</v>
      </c>
      <c r="AV445" s="67" t="n">
        <v>3.3</v>
      </c>
      <c r="AW445" s="67" t="n">
        <v>3.3</v>
      </c>
      <c r="AX445" s="67" t="n">
        <v>0</v>
      </c>
      <c r="AY445" s="67" t="n">
        <v>0</v>
      </c>
      <c r="AZ445" s="67" t="n">
        <v>0</v>
      </c>
      <c r="BA445" s="67" t="n">
        <v>161.2312</v>
      </c>
      <c r="BB445" s="67" t="n">
        <v>161.2312</v>
      </c>
      <c r="BC445" s="108" t="s">
        <v>2144</v>
      </c>
    </row>
    <row r="446" customFormat="false" ht="14.25" hidden="false" customHeight="false" outlineLevel="0" collapsed="false">
      <c r="C446" s="109" t="s">
        <v>1135</v>
      </c>
      <c r="D446" s="70" t="s">
        <v>1107</v>
      </c>
      <c r="E446" s="107" t="s">
        <v>36</v>
      </c>
      <c r="F446" s="67" t="n">
        <v>12142</v>
      </c>
      <c r="G446" s="67" t="n">
        <v>157.9312</v>
      </c>
      <c r="H446" s="110" t="n">
        <v>0</v>
      </c>
      <c r="I446" s="67" t="n">
        <v>92.1312</v>
      </c>
      <c r="J446" s="67" t="n">
        <v>92.1312</v>
      </c>
      <c r="K446" s="110" t="n">
        <v>1.828</v>
      </c>
      <c r="L446" s="110" t="n">
        <v>50.4</v>
      </c>
      <c r="M446" s="67" t="n">
        <v>0</v>
      </c>
      <c r="N446" s="110"/>
      <c r="O446" s="110"/>
      <c r="P446" s="67" t="n">
        <v>0</v>
      </c>
      <c r="Q446" s="110"/>
      <c r="R446" s="110"/>
      <c r="S446" s="67" t="n">
        <v>0</v>
      </c>
      <c r="T446" s="110"/>
      <c r="U446" s="110"/>
      <c r="V446" s="67" t="n">
        <v>0</v>
      </c>
      <c r="W446" s="110"/>
      <c r="X446" s="110"/>
      <c r="Y446" s="110" t="n">
        <v>46</v>
      </c>
      <c r="Z446" s="110" t="n">
        <v>6.5</v>
      </c>
      <c r="AA446" s="110" t="n">
        <v>0</v>
      </c>
      <c r="AB446" s="110" t="n">
        <v>0</v>
      </c>
      <c r="AC446" s="110" t="n">
        <v>0</v>
      </c>
      <c r="AD446" s="110" t="n">
        <v>0</v>
      </c>
      <c r="AE446" s="110" t="n">
        <v>0</v>
      </c>
      <c r="AF446" s="110" t="n">
        <v>9.7</v>
      </c>
      <c r="AG446" s="110" t="n">
        <v>0</v>
      </c>
      <c r="AH446" s="110" t="n">
        <v>0</v>
      </c>
      <c r="AI446" s="110" t="n">
        <v>0</v>
      </c>
      <c r="AJ446" s="110" t="n">
        <v>0</v>
      </c>
      <c r="AK446" s="110" t="n">
        <v>0</v>
      </c>
      <c r="AL446" s="110" t="n">
        <v>0</v>
      </c>
      <c r="AM446" s="110" t="n">
        <v>0</v>
      </c>
      <c r="AN446" s="110" t="n">
        <v>0</v>
      </c>
      <c r="AO446" s="110" t="n">
        <v>3.6</v>
      </c>
      <c r="AP446" s="111" t="n">
        <v>3.3</v>
      </c>
      <c r="AQ446" s="110"/>
      <c r="AR446" s="110"/>
      <c r="AS446" s="110"/>
      <c r="AT446" s="110"/>
      <c r="AU446" s="110"/>
      <c r="AV446" s="110" t="n">
        <v>3.3</v>
      </c>
      <c r="AW446" s="110" t="n">
        <v>3.3</v>
      </c>
      <c r="AX446" s="110"/>
      <c r="AY446" s="110"/>
      <c r="AZ446" s="110"/>
      <c r="BA446" s="67" t="n">
        <v>161.2312</v>
      </c>
      <c r="BB446" s="67" t="n">
        <v>161.2312</v>
      </c>
      <c r="BC446" s="108"/>
    </row>
    <row r="447" customFormat="false" ht="12.75" hidden="false" customHeight="false" outlineLevel="0" collapsed="false">
      <c r="C447" s="41" t="n">
        <v>205</v>
      </c>
      <c r="D447" s="106" t="s">
        <v>2348</v>
      </c>
      <c r="E447" s="107"/>
      <c r="F447" s="67" t="n">
        <v>6993</v>
      </c>
      <c r="G447" s="67" t="n">
        <v>88.1316</v>
      </c>
      <c r="H447" s="67" t="n">
        <v>0</v>
      </c>
      <c r="I447" s="67" t="n">
        <v>17.7316</v>
      </c>
      <c r="J447" s="67" t="n">
        <v>17.7316</v>
      </c>
      <c r="K447" s="67" t="n">
        <v>1.828</v>
      </c>
      <c r="L447" s="67" t="n">
        <v>9.7</v>
      </c>
      <c r="M447" s="67" t="n">
        <v>0</v>
      </c>
      <c r="N447" s="67" t="n">
        <v>0</v>
      </c>
      <c r="O447" s="67" t="n">
        <v>0</v>
      </c>
      <c r="P447" s="67" t="n">
        <v>0</v>
      </c>
      <c r="Q447" s="67" t="n">
        <v>0</v>
      </c>
      <c r="R447" s="67" t="n">
        <v>0</v>
      </c>
      <c r="S447" s="67" t="n">
        <v>0</v>
      </c>
      <c r="T447" s="67" t="n">
        <v>0</v>
      </c>
      <c r="U447" s="67" t="n">
        <v>0</v>
      </c>
      <c r="V447" s="67" t="n">
        <v>0</v>
      </c>
      <c r="W447" s="67" t="n">
        <v>0</v>
      </c>
      <c r="X447" s="67" t="n">
        <v>0</v>
      </c>
      <c r="Y447" s="67" t="n">
        <v>53.4</v>
      </c>
      <c r="Z447" s="67" t="n">
        <v>7.6</v>
      </c>
      <c r="AA447" s="67" t="n">
        <v>0</v>
      </c>
      <c r="AB447" s="67" t="n">
        <v>0</v>
      </c>
      <c r="AC447" s="67" t="n">
        <v>0</v>
      </c>
      <c r="AD447" s="67" t="n">
        <v>0</v>
      </c>
      <c r="AE447" s="67" t="n">
        <v>0</v>
      </c>
      <c r="AF447" s="67" t="n">
        <v>5.8</v>
      </c>
      <c r="AG447" s="67" t="n">
        <v>0</v>
      </c>
      <c r="AH447" s="67" t="n">
        <v>0</v>
      </c>
      <c r="AI447" s="67" t="n">
        <v>0</v>
      </c>
      <c r="AJ447" s="67" t="n">
        <v>0</v>
      </c>
      <c r="AK447" s="67" t="n">
        <v>0</v>
      </c>
      <c r="AL447" s="67" t="n">
        <v>0</v>
      </c>
      <c r="AM447" s="67" t="n">
        <v>0</v>
      </c>
      <c r="AN447" s="67" t="n">
        <v>0</v>
      </c>
      <c r="AO447" s="67" t="n">
        <v>3.6</v>
      </c>
      <c r="AP447" s="67" t="n">
        <v>8.5</v>
      </c>
      <c r="AQ447" s="67" t="n">
        <v>0</v>
      </c>
      <c r="AR447" s="67" t="n">
        <v>0</v>
      </c>
      <c r="AS447" s="67" t="n">
        <v>0</v>
      </c>
      <c r="AT447" s="67" t="n">
        <v>0</v>
      </c>
      <c r="AU447" s="67" t="n">
        <v>0</v>
      </c>
      <c r="AV447" s="67" t="n">
        <v>8.5</v>
      </c>
      <c r="AW447" s="67" t="n">
        <v>8.5</v>
      </c>
      <c r="AX447" s="67" t="n">
        <v>0</v>
      </c>
      <c r="AY447" s="67" t="n">
        <v>0</v>
      </c>
      <c r="AZ447" s="67" t="n">
        <v>0</v>
      </c>
      <c r="BA447" s="67" t="n">
        <v>96.6316</v>
      </c>
      <c r="BB447" s="67" t="n">
        <v>96.6316</v>
      </c>
      <c r="BC447" s="108" t="s">
        <v>2144</v>
      </c>
    </row>
    <row r="448" customFormat="false" ht="14.25" hidden="false" customHeight="false" outlineLevel="0" collapsed="false">
      <c r="C448" s="109" t="s">
        <v>1138</v>
      </c>
      <c r="D448" s="70" t="s">
        <v>1100</v>
      </c>
      <c r="E448" s="107" t="s">
        <v>36</v>
      </c>
      <c r="F448" s="67" t="n">
        <v>6993</v>
      </c>
      <c r="G448" s="67" t="n">
        <v>88.1316</v>
      </c>
      <c r="H448" s="110" t="n">
        <v>0</v>
      </c>
      <c r="I448" s="67" t="n">
        <v>17.7316</v>
      </c>
      <c r="J448" s="67" t="n">
        <v>17.7316</v>
      </c>
      <c r="K448" s="110" t="n">
        <v>1.828</v>
      </c>
      <c r="L448" s="110" t="n">
        <v>9.7</v>
      </c>
      <c r="M448" s="67" t="n">
        <v>0</v>
      </c>
      <c r="N448" s="110"/>
      <c r="O448" s="110"/>
      <c r="P448" s="67" t="n">
        <v>0</v>
      </c>
      <c r="Q448" s="110"/>
      <c r="R448" s="110"/>
      <c r="S448" s="67" t="n">
        <v>0</v>
      </c>
      <c r="T448" s="110"/>
      <c r="U448" s="110"/>
      <c r="V448" s="67" t="n">
        <v>0</v>
      </c>
      <c r="W448" s="110"/>
      <c r="X448" s="110"/>
      <c r="Y448" s="110" t="n">
        <v>53.4</v>
      </c>
      <c r="Z448" s="110" t="n">
        <v>7.6</v>
      </c>
      <c r="AA448" s="110" t="n">
        <v>0</v>
      </c>
      <c r="AB448" s="110" t="n">
        <v>0</v>
      </c>
      <c r="AC448" s="110" t="n">
        <v>0</v>
      </c>
      <c r="AD448" s="110" t="n">
        <v>0</v>
      </c>
      <c r="AE448" s="110" t="n">
        <v>0</v>
      </c>
      <c r="AF448" s="110" t="n">
        <v>5.8</v>
      </c>
      <c r="AG448" s="110" t="n">
        <v>0</v>
      </c>
      <c r="AH448" s="110" t="n">
        <v>0</v>
      </c>
      <c r="AI448" s="110" t="n">
        <v>0</v>
      </c>
      <c r="AJ448" s="110" t="n">
        <v>0</v>
      </c>
      <c r="AK448" s="110" t="n">
        <v>0</v>
      </c>
      <c r="AL448" s="110" t="n">
        <v>0</v>
      </c>
      <c r="AM448" s="110" t="n">
        <v>0</v>
      </c>
      <c r="AN448" s="110" t="n">
        <v>0</v>
      </c>
      <c r="AO448" s="110" t="n">
        <v>3.6</v>
      </c>
      <c r="AP448" s="111" t="n">
        <v>8.5</v>
      </c>
      <c r="AQ448" s="110"/>
      <c r="AR448" s="110"/>
      <c r="AS448" s="110"/>
      <c r="AT448" s="110"/>
      <c r="AU448" s="110"/>
      <c r="AV448" s="110" t="n">
        <v>8.5</v>
      </c>
      <c r="AW448" s="110" t="n">
        <v>8.5</v>
      </c>
      <c r="AX448" s="110"/>
      <c r="AY448" s="110"/>
      <c r="AZ448" s="110"/>
      <c r="BA448" s="67" t="n">
        <v>96.6316</v>
      </c>
      <c r="BB448" s="67" t="n">
        <v>96.6316</v>
      </c>
      <c r="BC448" s="108"/>
    </row>
    <row r="449" customFormat="false" ht="12.75" hidden="false" customHeight="false" outlineLevel="0" collapsed="false">
      <c r="C449" s="41" t="n">
        <v>206</v>
      </c>
      <c r="D449" s="106" t="s">
        <v>2349</v>
      </c>
      <c r="E449" s="107"/>
      <c r="F449" s="67" t="n">
        <v>3596</v>
      </c>
      <c r="G449" s="67" t="n">
        <v>71.7492</v>
      </c>
      <c r="H449" s="67" t="n">
        <v>0</v>
      </c>
      <c r="I449" s="67" t="n">
        <v>34.5492</v>
      </c>
      <c r="J449" s="67" t="n">
        <v>34.5492</v>
      </c>
      <c r="K449" s="67" t="n">
        <v>1.828</v>
      </c>
      <c r="L449" s="67" t="n">
        <v>18.9</v>
      </c>
      <c r="M449" s="67" t="n">
        <v>0</v>
      </c>
      <c r="N449" s="67" t="n">
        <v>0</v>
      </c>
      <c r="O449" s="67" t="n">
        <v>0</v>
      </c>
      <c r="P449" s="67" t="n">
        <v>0</v>
      </c>
      <c r="Q449" s="67" t="n">
        <v>0</v>
      </c>
      <c r="R449" s="67" t="n">
        <v>0</v>
      </c>
      <c r="S449" s="67" t="n">
        <v>0</v>
      </c>
      <c r="T449" s="67" t="n">
        <v>0</v>
      </c>
      <c r="U449" s="67" t="n">
        <v>0</v>
      </c>
      <c r="V449" s="67" t="n">
        <v>0</v>
      </c>
      <c r="W449" s="67" t="n">
        <v>0</v>
      </c>
      <c r="X449" s="67" t="n">
        <v>0</v>
      </c>
      <c r="Y449" s="67" t="n">
        <v>28.9</v>
      </c>
      <c r="Z449" s="67" t="n">
        <v>4.1</v>
      </c>
      <c r="AA449" s="67" t="n">
        <v>0</v>
      </c>
      <c r="AB449" s="67" t="n">
        <v>0</v>
      </c>
      <c r="AC449" s="67" t="n">
        <v>0</v>
      </c>
      <c r="AD449" s="67" t="n">
        <v>0</v>
      </c>
      <c r="AE449" s="67" t="n">
        <v>0</v>
      </c>
      <c r="AF449" s="67" t="n">
        <v>0.6</v>
      </c>
      <c r="AG449" s="67" t="n">
        <v>0</v>
      </c>
      <c r="AH449" s="67" t="n">
        <v>0</v>
      </c>
      <c r="AI449" s="67" t="n">
        <v>0</v>
      </c>
      <c r="AJ449" s="67" t="n">
        <v>0</v>
      </c>
      <c r="AK449" s="67" t="n">
        <v>0</v>
      </c>
      <c r="AL449" s="67" t="n">
        <v>0</v>
      </c>
      <c r="AM449" s="67" t="n">
        <v>0</v>
      </c>
      <c r="AN449" s="67" t="n">
        <v>0</v>
      </c>
      <c r="AO449" s="67" t="n">
        <v>3.6</v>
      </c>
      <c r="AP449" s="67" t="n">
        <v>5.3</v>
      </c>
      <c r="AQ449" s="67" t="n">
        <v>0</v>
      </c>
      <c r="AR449" s="67" t="n">
        <v>0</v>
      </c>
      <c r="AS449" s="67" t="n">
        <v>0</v>
      </c>
      <c r="AT449" s="67" t="n">
        <v>0</v>
      </c>
      <c r="AU449" s="67" t="n">
        <v>0</v>
      </c>
      <c r="AV449" s="67" t="n">
        <v>5.3</v>
      </c>
      <c r="AW449" s="67" t="n">
        <v>5.3</v>
      </c>
      <c r="AX449" s="67" t="n">
        <v>0</v>
      </c>
      <c r="AY449" s="67" t="n">
        <v>0</v>
      </c>
      <c r="AZ449" s="67" t="n">
        <v>0</v>
      </c>
      <c r="BA449" s="67" t="n">
        <v>77.0492</v>
      </c>
      <c r="BB449" s="67" t="n">
        <v>77.0492</v>
      </c>
      <c r="BC449" s="108" t="s">
        <v>2144</v>
      </c>
    </row>
    <row r="450" customFormat="false" ht="14.25" hidden="false" customHeight="false" outlineLevel="0" collapsed="false">
      <c r="C450" s="109" t="s">
        <v>1141</v>
      </c>
      <c r="D450" s="70" t="s">
        <v>1100</v>
      </c>
      <c r="E450" s="107" t="s">
        <v>36</v>
      </c>
      <c r="F450" s="67" t="n">
        <v>3596</v>
      </c>
      <c r="G450" s="67" t="n">
        <v>71.7492</v>
      </c>
      <c r="H450" s="110" t="n">
        <v>0</v>
      </c>
      <c r="I450" s="67" t="n">
        <v>34.5492</v>
      </c>
      <c r="J450" s="67" t="n">
        <v>34.5492</v>
      </c>
      <c r="K450" s="110" t="n">
        <v>1.828</v>
      </c>
      <c r="L450" s="110" t="n">
        <v>18.9</v>
      </c>
      <c r="M450" s="67" t="n">
        <v>0</v>
      </c>
      <c r="N450" s="110"/>
      <c r="O450" s="110"/>
      <c r="P450" s="67" t="n">
        <v>0</v>
      </c>
      <c r="Q450" s="110"/>
      <c r="R450" s="110"/>
      <c r="S450" s="67" t="n">
        <v>0</v>
      </c>
      <c r="T450" s="110"/>
      <c r="U450" s="110"/>
      <c r="V450" s="67" t="n">
        <v>0</v>
      </c>
      <c r="W450" s="110"/>
      <c r="X450" s="110"/>
      <c r="Y450" s="110" t="n">
        <v>28.9</v>
      </c>
      <c r="Z450" s="110" t="n">
        <v>4.1</v>
      </c>
      <c r="AA450" s="110" t="n">
        <v>0</v>
      </c>
      <c r="AB450" s="110" t="n">
        <v>0</v>
      </c>
      <c r="AC450" s="110" t="n">
        <v>0</v>
      </c>
      <c r="AD450" s="110" t="n">
        <v>0</v>
      </c>
      <c r="AE450" s="110" t="n">
        <v>0</v>
      </c>
      <c r="AF450" s="110" t="n">
        <v>0.6</v>
      </c>
      <c r="AG450" s="110" t="n">
        <v>0</v>
      </c>
      <c r="AH450" s="110" t="n">
        <v>0</v>
      </c>
      <c r="AI450" s="110" t="n">
        <v>0</v>
      </c>
      <c r="AJ450" s="110" t="n">
        <v>0</v>
      </c>
      <c r="AK450" s="110" t="n">
        <v>0</v>
      </c>
      <c r="AL450" s="110" t="n">
        <v>0</v>
      </c>
      <c r="AM450" s="110" t="n">
        <v>0</v>
      </c>
      <c r="AN450" s="110" t="n">
        <v>0</v>
      </c>
      <c r="AO450" s="110" t="n">
        <v>3.6</v>
      </c>
      <c r="AP450" s="111" t="n">
        <v>5.3</v>
      </c>
      <c r="AQ450" s="110"/>
      <c r="AR450" s="110"/>
      <c r="AS450" s="110"/>
      <c r="AT450" s="110"/>
      <c r="AU450" s="110"/>
      <c r="AV450" s="110" t="n">
        <v>5.3</v>
      </c>
      <c r="AW450" s="110" t="n">
        <v>5.3</v>
      </c>
      <c r="AX450" s="110"/>
      <c r="AY450" s="110"/>
      <c r="AZ450" s="110"/>
      <c r="BA450" s="67" t="n">
        <v>77.0492</v>
      </c>
      <c r="BB450" s="67" t="n">
        <v>77.0492</v>
      </c>
      <c r="BC450" s="108"/>
    </row>
    <row r="451" customFormat="false" ht="12.75" hidden="false" customHeight="false" outlineLevel="0" collapsed="false">
      <c r="C451" s="41" t="n">
        <v>207</v>
      </c>
      <c r="D451" s="106" t="s">
        <v>2350</v>
      </c>
      <c r="E451" s="107"/>
      <c r="F451" s="67" t="n">
        <v>12123</v>
      </c>
      <c r="G451" s="67" t="n">
        <v>254.478</v>
      </c>
      <c r="H451" s="67" t="n">
        <v>0</v>
      </c>
      <c r="I451" s="67" t="n">
        <v>116.078</v>
      </c>
      <c r="J451" s="67" t="n">
        <v>116.078</v>
      </c>
      <c r="K451" s="67" t="n">
        <v>1.828</v>
      </c>
      <c r="L451" s="67" t="n">
        <v>63.5</v>
      </c>
      <c r="M451" s="67" t="n">
        <v>0</v>
      </c>
      <c r="N451" s="67" t="n">
        <v>0</v>
      </c>
      <c r="O451" s="67" t="n">
        <v>0</v>
      </c>
      <c r="P451" s="67" t="n">
        <v>0</v>
      </c>
      <c r="Q451" s="67" t="n">
        <v>0</v>
      </c>
      <c r="R451" s="67" t="n">
        <v>0</v>
      </c>
      <c r="S451" s="67" t="n">
        <v>0</v>
      </c>
      <c r="T451" s="67" t="n">
        <v>0</v>
      </c>
      <c r="U451" s="67" t="n">
        <v>0</v>
      </c>
      <c r="V451" s="67" t="n">
        <v>0</v>
      </c>
      <c r="W451" s="67" t="n">
        <v>0</v>
      </c>
      <c r="X451" s="67" t="n">
        <v>0</v>
      </c>
      <c r="Y451" s="67" t="n">
        <v>104.6</v>
      </c>
      <c r="Z451" s="67" t="n">
        <v>14.9</v>
      </c>
      <c r="AA451" s="67" t="n">
        <v>0</v>
      </c>
      <c r="AB451" s="67" t="n">
        <v>0</v>
      </c>
      <c r="AC451" s="67" t="n">
        <v>0</v>
      </c>
      <c r="AD451" s="67" t="n">
        <v>0</v>
      </c>
      <c r="AE451" s="67" t="n">
        <v>0</v>
      </c>
      <c r="AF451" s="67" t="n">
        <v>15.3</v>
      </c>
      <c r="AG451" s="67" t="n">
        <v>0</v>
      </c>
      <c r="AH451" s="67" t="n">
        <v>0</v>
      </c>
      <c r="AI451" s="67" t="n">
        <v>0</v>
      </c>
      <c r="AJ451" s="67" t="n">
        <v>0</v>
      </c>
      <c r="AK451" s="67" t="n">
        <v>0</v>
      </c>
      <c r="AL451" s="67" t="n">
        <v>0</v>
      </c>
      <c r="AM451" s="67" t="n">
        <v>0</v>
      </c>
      <c r="AN451" s="67" t="n">
        <v>0</v>
      </c>
      <c r="AO451" s="67" t="n">
        <v>3.6</v>
      </c>
      <c r="AP451" s="67" t="n">
        <v>0</v>
      </c>
      <c r="AQ451" s="67" t="n">
        <v>0</v>
      </c>
      <c r="AR451" s="67" t="n">
        <v>0</v>
      </c>
      <c r="AS451" s="67" t="n">
        <v>0</v>
      </c>
      <c r="AT451" s="67" t="n">
        <v>0</v>
      </c>
      <c r="AU451" s="67" t="n">
        <v>0</v>
      </c>
      <c r="AV451" s="67" t="n">
        <v>0</v>
      </c>
      <c r="AW451" s="67" t="n">
        <v>0</v>
      </c>
      <c r="AX451" s="67" t="n">
        <v>0</v>
      </c>
      <c r="AY451" s="67" t="n">
        <v>0</v>
      </c>
      <c r="AZ451" s="67" t="n">
        <v>0</v>
      </c>
      <c r="BA451" s="67" t="n">
        <v>254.478</v>
      </c>
      <c r="BB451" s="67" t="n">
        <v>254.478</v>
      </c>
      <c r="BC451" s="108" t="s">
        <v>2144</v>
      </c>
    </row>
    <row r="452" customFormat="false" ht="14.25" hidden="false" customHeight="false" outlineLevel="0" collapsed="false">
      <c r="C452" s="109" t="s">
        <v>1144</v>
      </c>
      <c r="D452" s="70" t="s">
        <v>1107</v>
      </c>
      <c r="E452" s="107" t="s">
        <v>36</v>
      </c>
      <c r="F452" s="67" t="n">
        <v>12123</v>
      </c>
      <c r="G452" s="67" t="n">
        <v>254.478</v>
      </c>
      <c r="H452" s="110" t="n">
        <v>0</v>
      </c>
      <c r="I452" s="67" t="n">
        <v>116.078</v>
      </c>
      <c r="J452" s="67" t="n">
        <v>116.078</v>
      </c>
      <c r="K452" s="110" t="n">
        <v>1.828</v>
      </c>
      <c r="L452" s="110" t="n">
        <v>63.5</v>
      </c>
      <c r="M452" s="67" t="n">
        <v>0</v>
      </c>
      <c r="N452" s="110"/>
      <c r="O452" s="110"/>
      <c r="P452" s="67" t="n">
        <v>0</v>
      </c>
      <c r="Q452" s="110"/>
      <c r="R452" s="110"/>
      <c r="S452" s="67" t="n">
        <v>0</v>
      </c>
      <c r="T452" s="110"/>
      <c r="U452" s="110"/>
      <c r="V452" s="67" t="n">
        <v>0</v>
      </c>
      <c r="W452" s="110"/>
      <c r="X452" s="110"/>
      <c r="Y452" s="110" t="n">
        <v>104.6</v>
      </c>
      <c r="Z452" s="110" t="n">
        <v>14.9</v>
      </c>
      <c r="AA452" s="110" t="n">
        <v>0</v>
      </c>
      <c r="AB452" s="110" t="n">
        <v>0</v>
      </c>
      <c r="AC452" s="110" t="n">
        <v>0</v>
      </c>
      <c r="AD452" s="110" t="n">
        <v>0</v>
      </c>
      <c r="AE452" s="110" t="n">
        <v>0</v>
      </c>
      <c r="AF452" s="110" t="n">
        <v>15.3</v>
      </c>
      <c r="AG452" s="110" t="n">
        <v>0</v>
      </c>
      <c r="AH452" s="110" t="n">
        <v>0</v>
      </c>
      <c r="AI452" s="110" t="n">
        <v>0</v>
      </c>
      <c r="AJ452" s="110" t="n">
        <v>0</v>
      </c>
      <c r="AK452" s="110" t="n">
        <v>0</v>
      </c>
      <c r="AL452" s="110" t="n">
        <v>0</v>
      </c>
      <c r="AM452" s="110" t="n">
        <v>0</v>
      </c>
      <c r="AN452" s="110" t="n">
        <v>0</v>
      </c>
      <c r="AO452" s="110" t="n">
        <v>3.6</v>
      </c>
      <c r="AP452" s="111" t="n">
        <v>0</v>
      </c>
      <c r="AQ452" s="110"/>
      <c r="AR452" s="110"/>
      <c r="AS452" s="110"/>
      <c r="AT452" s="110"/>
      <c r="AU452" s="110"/>
      <c r="AV452" s="110"/>
      <c r="AW452" s="110"/>
      <c r="AX452" s="110"/>
      <c r="AY452" s="110"/>
      <c r="AZ452" s="110"/>
      <c r="BA452" s="67" t="n">
        <v>254.478</v>
      </c>
      <c r="BB452" s="67" t="n">
        <v>254.478</v>
      </c>
      <c r="BC452" s="108"/>
    </row>
    <row r="453" customFormat="false" ht="12.75" hidden="false" customHeight="false" outlineLevel="0" collapsed="false">
      <c r="C453" s="41" t="n">
        <v>208</v>
      </c>
      <c r="D453" s="106" t="s">
        <v>2351</v>
      </c>
      <c r="E453" s="107"/>
      <c r="F453" s="67" t="n">
        <v>6947</v>
      </c>
      <c r="G453" s="67" t="n">
        <v>126.5664</v>
      </c>
      <c r="H453" s="67" t="n">
        <v>0</v>
      </c>
      <c r="I453" s="67" t="n">
        <v>34.3664</v>
      </c>
      <c r="J453" s="67" t="n">
        <v>34.3664</v>
      </c>
      <c r="K453" s="67" t="n">
        <v>1.828</v>
      </c>
      <c r="L453" s="67" t="n">
        <v>18.8</v>
      </c>
      <c r="M453" s="67" t="n">
        <v>0</v>
      </c>
      <c r="N453" s="67" t="n">
        <v>0</v>
      </c>
      <c r="O453" s="67" t="n">
        <v>0</v>
      </c>
      <c r="P453" s="67" t="n">
        <v>0</v>
      </c>
      <c r="Q453" s="67" t="n">
        <v>0</v>
      </c>
      <c r="R453" s="67" t="n">
        <v>0</v>
      </c>
      <c r="S453" s="67" t="n">
        <v>0</v>
      </c>
      <c r="T453" s="67" t="n">
        <v>0</v>
      </c>
      <c r="U453" s="67" t="n">
        <v>0</v>
      </c>
      <c r="V453" s="67" t="n">
        <v>0</v>
      </c>
      <c r="W453" s="67" t="n">
        <v>0</v>
      </c>
      <c r="X453" s="67" t="n">
        <v>0</v>
      </c>
      <c r="Y453" s="67" t="n">
        <v>45.4</v>
      </c>
      <c r="Z453" s="67" t="n">
        <v>6.4</v>
      </c>
      <c r="AA453" s="67" t="n">
        <v>0</v>
      </c>
      <c r="AB453" s="67" t="n">
        <v>10.5</v>
      </c>
      <c r="AC453" s="67" t="n">
        <v>0</v>
      </c>
      <c r="AD453" s="67" t="n">
        <v>0</v>
      </c>
      <c r="AE453" s="67" t="n">
        <v>0</v>
      </c>
      <c r="AF453" s="67" t="n">
        <v>12.1</v>
      </c>
      <c r="AG453" s="67" t="n">
        <v>0</v>
      </c>
      <c r="AH453" s="67" t="n">
        <v>0</v>
      </c>
      <c r="AI453" s="67" t="n">
        <v>0</v>
      </c>
      <c r="AJ453" s="67" t="n">
        <v>0</v>
      </c>
      <c r="AK453" s="67" t="n">
        <v>0</v>
      </c>
      <c r="AL453" s="67" t="n">
        <v>7.6</v>
      </c>
      <c r="AM453" s="67" t="n">
        <v>0</v>
      </c>
      <c r="AN453" s="67" t="n">
        <v>0</v>
      </c>
      <c r="AO453" s="67" t="n">
        <v>10.2</v>
      </c>
      <c r="AP453" s="67" t="n">
        <v>8.2</v>
      </c>
      <c r="AQ453" s="67" t="n">
        <v>0</v>
      </c>
      <c r="AR453" s="67" t="n">
        <v>0</v>
      </c>
      <c r="AS453" s="67" t="n">
        <v>0</v>
      </c>
      <c r="AT453" s="67" t="n">
        <v>0</v>
      </c>
      <c r="AU453" s="67" t="n">
        <v>0</v>
      </c>
      <c r="AV453" s="67" t="n">
        <v>8.2</v>
      </c>
      <c r="AW453" s="67" t="n">
        <v>8.2</v>
      </c>
      <c r="AX453" s="67" t="n">
        <v>0</v>
      </c>
      <c r="AY453" s="67" t="n">
        <v>0</v>
      </c>
      <c r="AZ453" s="67" t="n">
        <v>0</v>
      </c>
      <c r="BA453" s="67" t="n">
        <v>134.7664</v>
      </c>
      <c r="BB453" s="67" t="n">
        <v>134.7664</v>
      </c>
      <c r="BC453" s="108" t="s">
        <v>2144</v>
      </c>
    </row>
    <row r="454" customFormat="false" ht="14.25" hidden="false" customHeight="false" outlineLevel="0" collapsed="false">
      <c r="C454" s="109" t="s">
        <v>1147</v>
      </c>
      <c r="D454" s="70" t="s">
        <v>1100</v>
      </c>
      <c r="E454" s="107" t="s">
        <v>36</v>
      </c>
      <c r="F454" s="67" t="n">
        <v>6947</v>
      </c>
      <c r="G454" s="67" t="n">
        <v>126.5664</v>
      </c>
      <c r="H454" s="110" t="n">
        <v>0</v>
      </c>
      <c r="I454" s="67" t="n">
        <v>34.3664</v>
      </c>
      <c r="J454" s="67" t="n">
        <v>34.3664</v>
      </c>
      <c r="K454" s="110" t="n">
        <v>1.828</v>
      </c>
      <c r="L454" s="110" t="n">
        <v>18.8</v>
      </c>
      <c r="M454" s="67" t="n">
        <v>0</v>
      </c>
      <c r="N454" s="110"/>
      <c r="O454" s="110"/>
      <c r="P454" s="67" t="n">
        <v>0</v>
      </c>
      <c r="Q454" s="110"/>
      <c r="R454" s="110"/>
      <c r="S454" s="67" t="n">
        <v>0</v>
      </c>
      <c r="T454" s="110"/>
      <c r="U454" s="110"/>
      <c r="V454" s="67" t="n">
        <v>0</v>
      </c>
      <c r="W454" s="110"/>
      <c r="X454" s="110"/>
      <c r="Y454" s="110" t="n">
        <v>45.4</v>
      </c>
      <c r="Z454" s="110" t="n">
        <v>6.4</v>
      </c>
      <c r="AA454" s="110" t="n">
        <v>0</v>
      </c>
      <c r="AB454" s="110" t="n">
        <v>10.5</v>
      </c>
      <c r="AC454" s="110" t="n">
        <v>0</v>
      </c>
      <c r="AD454" s="110" t="n">
        <v>0</v>
      </c>
      <c r="AE454" s="110" t="n">
        <v>0</v>
      </c>
      <c r="AF454" s="110" t="n">
        <v>12.1</v>
      </c>
      <c r="AG454" s="110" t="n">
        <v>0</v>
      </c>
      <c r="AH454" s="110" t="n">
        <v>0</v>
      </c>
      <c r="AI454" s="110" t="n">
        <v>0</v>
      </c>
      <c r="AJ454" s="110" t="n">
        <v>0</v>
      </c>
      <c r="AK454" s="110" t="n">
        <v>0</v>
      </c>
      <c r="AL454" s="110" t="n">
        <v>7.6</v>
      </c>
      <c r="AM454" s="110" t="n">
        <v>0</v>
      </c>
      <c r="AN454" s="110" t="n">
        <v>0</v>
      </c>
      <c r="AO454" s="110" t="n">
        <v>10.2</v>
      </c>
      <c r="AP454" s="111" t="n">
        <v>8.2</v>
      </c>
      <c r="AQ454" s="110"/>
      <c r="AR454" s="110"/>
      <c r="AS454" s="110"/>
      <c r="AT454" s="110"/>
      <c r="AU454" s="110"/>
      <c r="AV454" s="110" t="n">
        <v>8.2</v>
      </c>
      <c r="AW454" s="110" t="n">
        <v>8.2</v>
      </c>
      <c r="AX454" s="110"/>
      <c r="AY454" s="110"/>
      <c r="AZ454" s="110"/>
      <c r="BA454" s="67" t="n">
        <v>134.7664</v>
      </c>
      <c r="BB454" s="67" t="n">
        <v>134.7664</v>
      </c>
      <c r="BC454" s="108"/>
    </row>
    <row r="455" customFormat="false" ht="12.75" hidden="false" customHeight="false" outlineLevel="0" collapsed="false">
      <c r="C455" s="41" t="n">
        <v>209</v>
      </c>
      <c r="D455" s="106" t="s">
        <v>2352</v>
      </c>
      <c r="E455" s="107"/>
      <c r="F455" s="67" t="n">
        <v>41584</v>
      </c>
      <c r="G455" s="67" t="n">
        <v>684.6788</v>
      </c>
      <c r="H455" s="67" t="n">
        <v>0</v>
      </c>
      <c r="I455" s="67" t="n">
        <v>150.0788</v>
      </c>
      <c r="J455" s="67" t="n">
        <v>150.0788</v>
      </c>
      <c r="K455" s="67" t="n">
        <v>1.828</v>
      </c>
      <c r="L455" s="67" t="n">
        <v>82.1</v>
      </c>
      <c r="M455" s="67" t="n">
        <v>0</v>
      </c>
      <c r="N455" s="67" t="n">
        <v>0</v>
      </c>
      <c r="O455" s="67" t="n">
        <v>0</v>
      </c>
      <c r="P455" s="67" t="n">
        <v>0</v>
      </c>
      <c r="Q455" s="67" t="n">
        <v>0</v>
      </c>
      <c r="R455" s="67" t="n">
        <v>0</v>
      </c>
      <c r="S455" s="67" t="n">
        <v>0</v>
      </c>
      <c r="T455" s="67" t="n">
        <v>0</v>
      </c>
      <c r="U455" s="67" t="n">
        <v>0</v>
      </c>
      <c r="V455" s="67" t="n">
        <v>0</v>
      </c>
      <c r="W455" s="67" t="n">
        <v>0</v>
      </c>
      <c r="X455" s="67" t="n">
        <v>0</v>
      </c>
      <c r="Y455" s="67" t="n">
        <v>276</v>
      </c>
      <c r="Z455" s="67" t="n">
        <v>38.6</v>
      </c>
      <c r="AA455" s="67" t="n">
        <v>0</v>
      </c>
      <c r="AB455" s="67" t="n">
        <v>70</v>
      </c>
      <c r="AC455" s="67" t="n">
        <v>0</v>
      </c>
      <c r="AD455" s="67" t="n">
        <v>0</v>
      </c>
      <c r="AE455" s="67" t="n">
        <v>0</v>
      </c>
      <c r="AF455" s="67" t="n">
        <v>0</v>
      </c>
      <c r="AG455" s="67" t="n">
        <v>0</v>
      </c>
      <c r="AH455" s="67" t="n">
        <v>0</v>
      </c>
      <c r="AI455" s="67" t="n">
        <v>0</v>
      </c>
      <c r="AJ455" s="67" t="n">
        <v>0</v>
      </c>
      <c r="AK455" s="67" t="n">
        <v>0</v>
      </c>
      <c r="AL455" s="67" t="n">
        <v>70</v>
      </c>
      <c r="AM455" s="67" t="n">
        <v>30</v>
      </c>
      <c r="AN455" s="67" t="n">
        <v>4.3</v>
      </c>
      <c r="AO455" s="67" t="n">
        <v>80</v>
      </c>
      <c r="AP455" s="67" t="n">
        <v>20.5</v>
      </c>
      <c r="AQ455" s="67" t="n">
        <v>15.6</v>
      </c>
      <c r="AR455" s="67" t="n">
        <v>15.6</v>
      </c>
      <c r="AS455" s="67" t="n">
        <v>0</v>
      </c>
      <c r="AT455" s="67" t="n">
        <v>0</v>
      </c>
      <c r="AU455" s="67" t="n">
        <v>0</v>
      </c>
      <c r="AV455" s="67" t="n">
        <v>4.9</v>
      </c>
      <c r="AW455" s="67" t="n">
        <v>4.9</v>
      </c>
      <c r="AX455" s="67" t="n">
        <v>0</v>
      </c>
      <c r="AY455" s="67" t="n">
        <v>0</v>
      </c>
      <c r="AZ455" s="67" t="n">
        <v>0</v>
      </c>
      <c r="BA455" s="67" t="n">
        <v>705.1788</v>
      </c>
      <c r="BB455" s="67" t="n">
        <v>705.1788</v>
      </c>
      <c r="BC455" s="108" t="s">
        <v>2144</v>
      </c>
    </row>
    <row r="456" customFormat="false" ht="14.25" hidden="false" customHeight="false" outlineLevel="0" collapsed="false">
      <c r="C456" s="109" t="s">
        <v>1150</v>
      </c>
      <c r="D456" s="70" t="s">
        <v>1153</v>
      </c>
      <c r="E456" s="107" t="s">
        <v>36</v>
      </c>
      <c r="F456" s="67" t="n">
        <v>41584</v>
      </c>
      <c r="G456" s="67" t="n">
        <v>684.6788</v>
      </c>
      <c r="H456" s="110" t="n">
        <v>0</v>
      </c>
      <c r="I456" s="67" t="n">
        <v>150.0788</v>
      </c>
      <c r="J456" s="67" t="n">
        <v>150.0788</v>
      </c>
      <c r="K456" s="110" t="n">
        <v>1.828</v>
      </c>
      <c r="L456" s="110" t="n">
        <v>82.1</v>
      </c>
      <c r="M456" s="67" t="n">
        <v>0</v>
      </c>
      <c r="N456" s="110"/>
      <c r="O456" s="110"/>
      <c r="P456" s="67" t="n">
        <v>0</v>
      </c>
      <c r="Q456" s="110"/>
      <c r="R456" s="110"/>
      <c r="S456" s="67" t="n">
        <v>0</v>
      </c>
      <c r="T456" s="110"/>
      <c r="U456" s="110"/>
      <c r="V456" s="67" t="n">
        <v>0</v>
      </c>
      <c r="W456" s="110"/>
      <c r="X456" s="110"/>
      <c r="Y456" s="110" t="n">
        <v>276</v>
      </c>
      <c r="Z456" s="110" t="n">
        <v>38.6</v>
      </c>
      <c r="AA456" s="110" t="n">
        <v>0</v>
      </c>
      <c r="AB456" s="110" t="n">
        <v>70</v>
      </c>
      <c r="AC456" s="110" t="n">
        <v>0</v>
      </c>
      <c r="AD456" s="110" t="n">
        <v>0</v>
      </c>
      <c r="AE456" s="110" t="n">
        <v>0</v>
      </c>
      <c r="AF456" s="110" t="n">
        <v>0</v>
      </c>
      <c r="AG456" s="110" t="n">
        <v>0</v>
      </c>
      <c r="AH456" s="110" t="n">
        <v>0</v>
      </c>
      <c r="AI456" s="110" t="n">
        <v>0</v>
      </c>
      <c r="AJ456" s="110" t="n">
        <v>0</v>
      </c>
      <c r="AK456" s="110" t="n">
        <v>0</v>
      </c>
      <c r="AL456" s="110" t="n">
        <v>70</v>
      </c>
      <c r="AM456" s="110" t="n">
        <v>30</v>
      </c>
      <c r="AN456" s="110" t="n">
        <v>4.3</v>
      </c>
      <c r="AO456" s="110" t="n">
        <v>80</v>
      </c>
      <c r="AP456" s="111" t="n">
        <v>20.5</v>
      </c>
      <c r="AQ456" s="110" t="n">
        <v>15.6</v>
      </c>
      <c r="AR456" s="110" t="n">
        <v>15.6</v>
      </c>
      <c r="AS456" s="110"/>
      <c r="AT456" s="110"/>
      <c r="AU456" s="110"/>
      <c r="AV456" s="110" t="n">
        <v>4.9</v>
      </c>
      <c r="AW456" s="110" t="n">
        <v>4.9</v>
      </c>
      <c r="AX456" s="110"/>
      <c r="AY456" s="110"/>
      <c r="AZ456" s="110"/>
      <c r="BA456" s="67" t="n">
        <v>705.1788</v>
      </c>
      <c r="BB456" s="67" t="n">
        <v>705.1788</v>
      </c>
      <c r="BC456" s="108"/>
    </row>
    <row r="457" customFormat="false" ht="25.5" hidden="false" customHeight="false" outlineLevel="0" collapsed="false">
      <c r="C457" s="41" t="n">
        <v>210</v>
      </c>
      <c r="D457" s="106" t="s">
        <v>2353</v>
      </c>
      <c r="E457" s="107"/>
      <c r="F457" s="67" t="n">
        <v>18110</v>
      </c>
      <c r="G457" s="67" t="n">
        <v>301.6588</v>
      </c>
      <c r="H457" s="67" t="n">
        <v>0</v>
      </c>
      <c r="I457" s="67" t="n">
        <v>76.9588</v>
      </c>
      <c r="J457" s="67" t="n">
        <v>76.9588</v>
      </c>
      <c r="K457" s="67" t="n">
        <v>1.828</v>
      </c>
      <c r="L457" s="67" t="n">
        <v>42.1</v>
      </c>
      <c r="M457" s="67" t="n">
        <v>0</v>
      </c>
      <c r="N457" s="67" t="n">
        <v>0</v>
      </c>
      <c r="O457" s="67" t="n">
        <v>0</v>
      </c>
      <c r="P457" s="67" t="n">
        <v>0</v>
      </c>
      <c r="Q457" s="67" t="n">
        <v>0</v>
      </c>
      <c r="R457" s="67" t="n">
        <v>0</v>
      </c>
      <c r="S457" s="67" t="n">
        <v>0</v>
      </c>
      <c r="T457" s="67" t="n">
        <v>0</v>
      </c>
      <c r="U457" s="67" t="n">
        <v>0</v>
      </c>
      <c r="V457" s="67" t="n">
        <v>0</v>
      </c>
      <c r="W457" s="67" t="n">
        <v>0</v>
      </c>
      <c r="X457" s="67" t="n">
        <v>0</v>
      </c>
      <c r="Y457" s="67" t="n">
        <v>115</v>
      </c>
      <c r="Z457" s="67" t="n">
        <v>16.7</v>
      </c>
      <c r="AA457" s="67" t="n">
        <v>0</v>
      </c>
      <c r="AB457" s="67" t="n">
        <v>74</v>
      </c>
      <c r="AC457" s="67" t="n">
        <v>0</v>
      </c>
      <c r="AD457" s="67" t="n">
        <v>0</v>
      </c>
      <c r="AE457" s="67" t="n">
        <v>0</v>
      </c>
      <c r="AF457" s="67" t="n">
        <v>0</v>
      </c>
      <c r="AG457" s="67" t="n">
        <v>0</v>
      </c>
      <c r="AH457" s="67" t="n">
        <v>0</v>
      </c>
      <c r="AI457" s="67" t="n">
        <v>0</v>
      </c>
      <c r="AJ457" s="67" t="n">
        <v>0</v>
      </c>
      <c r="AK457" s="67" t="n">
        <v>0</v>
      </c>
      <c r="AL457" s="67" t="n">
        <v>15</v>
      </c>
      <c r="AM457" s="67" t="n">
        <v>0</v>
      </c>
      <c r="AN457" s="67" t="n">
        <v>0</v>
      </c>
      <c r="AO457" s="67" t="n">
        <v>4</v>
      </c>
      <c r="AP457" s="67" t="n">
        <v>0</v>
      </c>
      <c r="AQ457" s="67" t="n">
        <v>0</v>
      </c>
      <c r="AR457" s="67" t="n">
        <v>0</v>
      </c>
      <c r="AS457" s="67" t="n">
        <v>0</v>
      </c>
      <c r="AT457" s="67" t="n">
        <v>0</v>
      </c>
      <c r="AU457" s="67" t="n">
        <v>0</v>
      </c>
      <c r="AV457" s="67" t="n">
        <v>0</v>
      </c>
      <c r="AW457" s="67" t="n">
        <v>0</v>
      </c>
      <c r="AX457" s="67" t="n">
        <v>0</v>
      </c>
      <c r="AY457" s="67" t="n">
        <v>0</v>
      </c>
      <c r="AZ457" s="67" t="n">
        <v>0</v>
      </c>
      <c r="BA457" s="67" t="n">
        <v>301.6588</v>
      </c>
      <c r="BB457" s="67" t="n">
        <v>301.6588</v>
      </c>
      <c r="BC457" s="108" t="s">
        <v>2144</v>
      </c>
    </row>
    <row r="458" customFormat="false" ht="14.25" hidden="false" customHeight="false" outlineLevel="0" collapsed="false">
      <c r="C458" s="109" t="s">
        <v>1156</v>
      </c>
      <c r="D458" s="70" t="s">
        <v>1158</v>
      </c>
      <c r="E458" s="107" t="s">
        <v>36</v>
      </c>
      <c r="F458" s="67" t="n">
        <v>18110</v>
      </c>
      <c r="G458" s="67" t="n">
        <v>301.6588</v>
      </c>
      <c r="H458" s="110" t="n">
        <v>0</v>
      </c>
      <c r="I458" s="67" t="n">
        <v>76.9588</v>
      </c>
      <c r="J458" s="67" t="n">
        <v>76.9588</v>
      </c>
      <c r="K458" s="110" t="n">
        <v>1.828</v>
      </c>
      <c r="L458" s="110" t="n">
        <v>42.1</v>
      </c>
      <c r="M458" s="67" t="n">
        <v>0</v>
      </c>
      <c r="N458" s="110"/>
      <c r="O458" s="110"/>
      <c r="P458" s="67" t="n">
        <v>0</v>
      </c>
      <c r="Q458" s="110"/>
      <c r="R458" s="110"/>
      <c r="S458" s="67" t="n">
        <v>0</v>
      </c>
      <c r="T458" s="110"/>
      <c r="U458" s="110"/>
      <c r="V458" s="67" t="n">
        <v>0</v>
      </c>
      <c r="W458" s="110"/>
      <c r="X458" s="110"/>
      <c r="Y458" s="110" t="n">
        <v>115</v>
      </c>
      <c r="Z458" s="110" t="n">
        <v>16.7</v>
      </c>
      <c r="AA458" s="110" t="n">
        <v>0</v>
      </c>
      <c r="AB458" s="110" t="n">
        <v>74</v>
      </c>
      <c r="AC458" s="110" t="n">
        <v>0</v>
      </c>
      <c r="AD458" s="110" t="n">
        <v>0</v>
      </c>
      <c r="AE458" s="110" t="n">
        <v>0</v>
      </c>
      <c r="AF458" s="110" t="n">
        <v>0</v>
      </c>
      <c r="AG458" s="110" t="n">
        <v>0</v>
      </c>
      <c r="AH458" s="110" t="n">
        <v>0</v>
      </c>
      <c r="AI458" s="110" t="n">
        <v>0</v>
      </c>
      <c r="AJ458" s="110" t="n">
        <v>0</v>
      </c>
      <c r="AK458" s="110" t="n">
        <v>0</v>
      </c>
      <c r="AL458" s="110" t="n">
        <v>15</v>
      </c>
      <c r="AM458" s="110" t="n">
        <v>0</v>
      </c>
      <c r="AN458" s="110" t="n">
        <v>0</v>
      </c>
      <c r="AO458" s="110" t="n">
        <v>4</v>
      </c>
      <c r="AP458" s="111" t="n">
        <v>0</v>
      </c>
      <c r="AQ458" s="110"/>
      <c r="AR458" s="110"/>
      <c r="AS458" s="110"/>
      <c r="AT458" s="110"/>
      <c r="AU458" s="110"/>
      <c r="AV458" s="110"/>
      <c r="AW458" s="110"/>
      <c r="AX458" s="110"/>
      <c r="AY458" s="110"/>
      <c r="AZ458" s="110"/>
      <c r="BA458" s="67" t="n">
        <v>301.6588</v>
      </c>
      <c r="BB458" s="67" t="n">
        <v>301.6588</v>
      </c>
      <c r="BC458" s="108"/>
    </row>
    <row r="459" customFormat="false" ht="12.75" hidden="false" customHeight="false" outlineLevel="0" collapsed="false">
      <c r="C459" s="41" t="n">
        <v>211</v>
      </c>
      <c r="D459" s="106" t="s">
        <v>2354</v>
      </c>
      <c r="E459" s="107"/>
      <c r="F459" s="67" t="n">
        <v>15088</v>
      </c>
      <c r="G459" s="67" t="n">
        <v>285.9944</v>
      </c>
      <c r="H459" s="67" t="n">
        <v>0</v>
      </c>
      <c r="I459" s="67" t="n">
        <v>127.5944</v>
      </c>
      <c r="J459" s="67" t="n">
        <v>127.5944</v>
      </c>
      <c r="K459" s="67" t="n">
        <v>1.828</v>
      </c>
      <c r="L459" s="67" t="n">
        <v>69.8</v>
      </c>
      <c r="M459" s="67" t="n">
        <v>0</v>
      </c>
      <c r="N459" s="67" t="n">
        <v>0</v>
      </c>
      <c r="O459" s="67" t="n">
        <v>0</v>
      </c>
      <c r="P459" s="67" t="n">
        <v>0</v>
      </c>
      <c r="Q459" s="67" t="n">
        <v>0</v>
      </c>
      <c r="R459" s="67" t="n">
        <v>0</v>
      </c>
      <c r="S459" s="67" t="n">
        <v>0</v>
      </c>
      <c r="T459" s="67" t="n">
        <v>0</v>
      </c>
      <c r="U459" s="67" t="n">
        <v>0</v>
      </c>
      <c r="V459" s="67" t="n">
        <v>0</v>
      </c>
      <c r="W459" s="67" t="n">
        <v>0</v>
      </c>
      <c r="X459" s="67" t="n">
        <v>0</v>
      </c>
      <c r="Y459" s="67" t="n">
        <v>50</v>
      </c>
      <c r="Z459" s="67" t="n">
        <v>7</v>
      </c>
      <c r="AA459" s="67" t="n">
        <v>0</v>
      </c>
      <c r="AB459" s="67" t="n">
        <v>52.2</v>
      </c>
      <c r="AC459" s="67" t="n">
        <v>0</v>
      </c>
      <c r="AD459" s="67" t="n">
        <v>0</v>
      </c>
      <c r="AE459" s="67" t="n">
        <v>0</v>
      </c>
      <c r="AF459" s="67" t="n">
        <v>0</v>
      </c>
      <c r="AG459" s="67" t="n">
        <v>0</v>
      </c>
      <c r="AH459" s="67" t="n">
        <v>0</v>
      </c>
      <c r="AI459" s="67" t="n">
        <v>0</v>
      </c>
      <c r="AJ459" s="67" t="n">
        <v>0</v>
      </c>
      <c r="AK459" s="67" t="n">
        <v>0</v>
      </c>
      <c r="AL459" s="67" t="n">
        <v>44.5</v>
      </c>
      <c r="AM459" s="67" t="n">
        <v>32</v>
      </c>
      <c r="AN459" s="67" t="n">
        <v>4.5</v>
      </c>
      <c r="AO459" s="67" t="n">
        <v>4.7</v>
      </c>
      <c r="AP459" s="67" t="n">
        <v>0</v>
      </c>
      <c r="AQ459" s="67" t="n">
        <v>0</v>
      </c>
      <c r="AR459" s="67" t="n">
        <v>0</v>
      </c>
      <c r="AS459" s="67" t="n">
        <v>0</v>
      </c>
      <c r="AT459" s="67" t="n">
        <v>0</v>
      </c>
      <c r="AU459" s="67" t="n">
        <v>0</v>
      </c>
      <c r="AV459" s="67" t="n">
        <v>0</v>
      </c>
      <c r="AW459" s="67" t="n">
        <v>0</v>
      </c>
      <c r="AX459" s="67" t="n">
        <v>0</v>
      </c>
      <c r="AY459" s="67" t="n">
        <v>0</v>
      </c>
      <c r="AZ459" s="67" t="n">
        <v>0</v>
      </c>
      <c r="BA459" s="67" t="n">
        <v>285.9944</v>
      </c>
      <c r="BB459" s="67" t="n">
        <v>285.9944</v>
      </c>
      <c r="BC459" s="108" t="s">
        <v>2144</v>
      </c>
    </row>
    <row r="460" customFormat="false" ht="14.25" hidden="false" customHeight="false" outlineLevel="0" collapsed="false">
      <c r="C460" s="109" t="s">
        <v>1161</v>
      </c>
      <c r="D460" s="70" t="s">
        <v>1163</v>
      </c>
      <c r="E460" s="107" t="s">
        <v>36</v>
      </c>
      <c r="F460" s="67" t="n">
        <v>15088</v>
      </c>
      <c r="G460" s="67" t="n">
        <v>285.9944</v>
      </c>
      <c r="H460" s="110" t="n">
        <v>0</v>
      </c>
      <c r="I460" s="67" t="n">
        <v>127.5944</v>
      </c>
      <c r="J460" s="67" t="n">
        <v>127.5944</v>
      </c>
      <c r="K460" s="110" t="n">
        <v>1.828</v>
      </c>
      <c r="L460" s="110" t="n">
        <v>69.8</v>
      </c>
      <c r="M460" s="67" t="n">
        <v>0</v>
      </c>
      <c r="N460" s="110"/>
      <c r="O460" s="110"/>
      <c r="P460" s="67" t="n">
        <v>0</v>
      </c>
      <c r="Q460" s="110"/>
      <c r="R460" s="110"/>
      <c r="S460" s="67" t="n">
        <v>0</v>
      </c>
      <c r="T460" s="110"/>
      <c r="U460" s="110"/>
      <c r="V460" s="67" t="n">
        <v>0</v>
      </c>
      <c r="W460" s="110"/>
      <c r="X460" s="110"/>
      <c r="Y460" s="110" t="n">
        <v>50</v>
      </c>
      <c r="Z460" s="110" t="n">
        <v>7</v>
      </c>
      <c r="AA460" s="110" t="n">
        <v>0</v>
      </c>
      <c r="AB460" s="110" t="n">
        <v>52.2</v>
      </c>
      <c r="AC460" s="110" t="n">
        <v>0</v>
      </c>
      <c r="AD460" s="110" t="n">
        <v>0</v>
      </c>
      <c r="AE460" s="110" t="n">
        <v>0</v>
      </c>
      <c r="AF460" s="110" t="n">
        <v>0</v>
      </c>
      <c r="AG460" s="110" t="n">
        <v>0</v>
      </c>
      <c r="AH460" s="110" t="n">
        <v>0</v>
      </c>
      <c r="AI460" s="110" t="n">
        <v>0</v>
      </c>
      <c r="AJ460" s="110" t="n">
        <v>0</v>
      </c>
      <c r="AK460" s="110" t="n">
        <v>0</v>
      </c>
      <c r="AL460" s="110" t="n">
        <v>44.5</v>
      </c>
      <c r="AM460" s="110" t="n">
        <v>32</v>
      </c>
      <c r="AN460" s="110" t="n">
        <v>4.5</v>
      </c>
      <c r="AO460" s="110" t="n">
        <v>4.7</v>
      </c>
      <c r="AP460" s="111" t="n">
        <v>0</v>
      </c>
      <c r="AQ460" s="110"/>
      <c r="AR460" s="110"/>
      <c r="AS460" s="110"/>
      <c r="AT460" s="110"/>
      <c r="AU460" s="110"/>
      <c r="AV460" s="110"/>
      <c r="AW460" s="110"/>
      <c r="AX460" s="110"/>
      <c r="AY460" s="110"/>
      <c r="AZ460" s="110"/>
      <c r="BA460" s="67" t="n">
        <v>285.9944</v>
      </c>
      <c r="BB460" s="67" t="n">
        <v>285.9944</v>
      </c>
      <c r="BC460" s="108"/>
    </row>
    <row r="461" customFormat="false" ht="12.75" hidden="false" customHeight="false" outlineLevel="0" collapsed="false">
      <c r="C461" s="41" t="n">
        <v>212</v>
      </c>
      <c r="D461" s="106" t="s">
        <v>2355</v>
      </c>
      <c r="E461" s="107"/>
      <c r="F461" s="67" t="n">
        <v>25025</v>
      </c>
      <c r="G461" s="67" t="n">
        <v>376.2912</v>
      </c>
      <c r="H461" s="67" t="n">
        <v>0</v>
      </c>
      <c r="I461" s="67" t="n">
        <v>82.9912</v>
      </c>
      <c r="J461" s="67" t="n">
        <v>82.9912</v>
      </c>
      <c r="K461" s="67" t="n">
        <v>1.828</v>
      </c>
      <c r="L461" s="67" t="n">
        <v>45.4</v>
      </c>
      <c r="M461" s="67" t="n">
        <v>0</v>
      </c>
      <c r="N461" s="67" t="n">
        <v>0</v>
      </c>
      <c r="O461" s="67" t="n">
        <v>0</v>
      </c>
      <c r="P461" s="67" t="n">
        <v>0</v>
      </c>
      <c r="Q461" s="67" t="n">
        <v>0</v>
      </c>
      <c r="R461" s="67" t="n">
        <v>0</v>
      </c>
      <c r="S461" s="67" t="n">
        <v>0</v>
      </c>
      <c r="T461" s="67" t="n">
        <v>0</v>
      </c>
      <c r="U461" s="67" t="n">
        <v>0</v>
      </c>
      <c r="V461" s="67" t="n">
        <v>0</v>
      </c>
      <c r="W461" s="67" t="n">
        <v>0</v>
      </c>
      <c r="X461" s="67" t="n">
        <v>0</v>
      </c>
      <c r="Y461" s="67" t="n">
        <v>53</v>
      </c>
      <c r="Z461" s="67" t="n">
        <v>7.4</v>
      </c>
      <c r="AA461" s="67" t="n">
        <v>44</v>
      </c>
      <c r="AB461" s="67" t="n">
        <v>119</v>
      </c>
      <c r="AC461" s="67" t="n">
        <v>80</v>
      </c>
      <c r="AD461" s="67" t="n">
        <v>0</v>
      </c>
      <c r="AE461" s="67" t="n">
        <v>0</v>
      </c>
      <c r="AF461" s="67" t="n">
        <v>64</v>
      </c>
      <c r="AG461" s="67" t="n">
        <v>32</v>
      </c>
      <c r="AH461" s="67" t="n">
        <v>4.5</v>
      </c>
      <c r="AI461" s="67" t="n">
        <v>0</v>
      </c>
      <c r="AJ461" s="67" t="n">
        <v>0</v>
      </c>
      <c r="AK461" s="67" t="n">
        <v>0</v>
      </c>
      <c r="AL461" s="67" t="n">
        <v>0</v>
      </c>
      <c r="AM461" s="67" t="n">
        <v>0</v>
      </c>
      <c r="AN461" s="67" t="n">
        <v>0</v>
      </c>
      <c r="AO461" s="67" t="n">
        <v>5.9</v>
      </c>
      <c r="AP461" s="67" t="n">
        <v>72.4</v>
      </c>
      <c r="AQ461" s="67" t="n">
        <v>55</v>
      </c>
      <c r="AR461" s="67" t="n">
        <v>55</v>
      </c>
      <c r="AS461" s="67" t="n">
        <v>0</v>
      </c>
      <c r="AT461" s="67" t="n">
        <v>0</v>
      </c>
      <c r="AU461" s="67" t="n">
        <v>0</v>
      </c>
      <c r="AV461" s="67" t="n">
        <v>17.4</v>
      </c>
      <c r="AW461" s="67" t="n">
        <v>17.4</v>
      </c>
      <c r="AX461" s="67" t="n">
        <v>0</v>
      </c>
      <c r="AY461" s="67" t="n">
        <v>0</v>
      </c>
      <c r="AZ461" s="67" t="n">
        <v>0</v>
      </c>
      <c r="BA461" s="67" t="n">
        <v>448.6912</v>
      </c>
      <c r="BB461" s="67" t="n">
        <v>448.6912</v>
      </c>
      <c r="BC461" s="108" t="s">
        <v>2144</v>
      </c>
    </row>
    <row r="462" customFormat="false" ht="14.25" hidden="false" customHeight="false" outlineLevel="0" collapsed="false">
      <c r="C462" s="109" t="s">
        <v>1166</v>
      </c>
      <c r="D462" s="70" t="s">
        <v>1168</v>
      </c>
      <c r="E462" s="107" t="s">
        <v>36</v>
      </c>
      <c r="F462" s="67" t="n">
        <v>25025</v>
      </c>
      <c r="G462" s="67" t="n">
        <v>376.2912</v>
      </c>
      <c r="H462" s="110" t="n">
        <v>0</v>
      </c>
      <c r="I462" s="67" t="n">
        <v>82.9912</v>
      </c>
      <c r="J462" s="67" t="n">
        <v>82.9912</v>
      </c>
      <c r="K462" s="110" t="n">
        <v>1.828</v>
      </c>
      <c r="L462" s="110" t="n">
        <v>45.4</v>
      </c>
      <c r="M462" s="67" t="n">
        <v>0</v>
      </c>
      <c r="N462" s="110"/>
      <c r="O462" s="110"/>
      <c r="P462" s="67" t="n">
        <v>0</v>
      </c>
      <c r="Q462" s="110"/>
      <c r="R462" s="110"/>
      <c r="S462" s="67" t="n">
        <v>0</v>
      </c>
      <c r="T462" s="110"/>
      <c r="U462" s="110"/>
      <c r="V462" s="67" t="n">
        <v>0</v>
      </c>
      <c r="W462" s="110"/>
      <c r="X462" s="110"/>
      <c r="Y462" s="110" t="n">
        <v>53</v>
      </c>
      <c r="Z462" s="110" t="n">
        <v>7.4</v>
      </c>
      <c r="AA462" s="110" t="n">
        <v>44</v>
      </c>
      <c r="AB462" s="110" t="n">
        <v>119</v>
      </c>
      <c r="AC462" s="110" t="n">
        <v>80</v>
      </c>
      <c r="AD462" s="110" t="n">
        <v>0</v>
      </c>
      <c r="AE462" s="110" t="n">
        <v>0</v>
      </c>
      <c r="AF462" s="110" t="n">
        <v>64</v>
      </c>
      <c r="AG462" s="110" t="n">
        <v>32</v>
      </c>
      <c r="AH462" s="110" t="n">
        <v>4.5</v>
      </c>
      <c r="AI462" s="110" t="n">
        <v>0</v>
      </c>
      <c r="AJ462" s="110" t="n">
        <v>0</v>
      </c>
      <c r="AK462" s="110" t="n">
        <v>0</v>
      </c>
      <c r="AL462" s="110" t="n">
        <v>0</v>
      </c>
      <c r="AM462" s="110" t="n">
        <v>0</v>
      </c>
      <c r="AN462" s="110" t="n">
        <v>0</v>
      </c>
      <c r="AO462" s="110" t="n">
        <v>5.9</v>
      </c>
      <c r="AP462" s="111" t="n">
        <v>72.4</v>
      </c>
      <c r="AQ462" s="110" t="n">
        <v>55</v>
      </c>
      <c r="AR462" s="110" t="n">
        <v>55</v>
      </c>
      <c r="AS462" s="110"/>
      <c r="AT462" s="110"/>
      <c r="AU462" s="110"/>
      <c r="AV462" s="110" t="n">
        <v>17.4</v>
      </c>
      <c r="AW462" s="110" t="n">
        <v>17.4</v>
      </c>
      <c r="AX462" s="110"/>
      <c r="AY462" s="110"/>
      <c r="AZ462" s="110"/>
      <c r="BA462" s="67" t="n">
        <v>448.6912</v>
      </c>
      <c r="BB462" s="67" t="n">
        <v>448.6912</v>
      </c>
      <c r="BC462" s="108"/>
    </row>
    <row r="463" customFormat="false" ht="12.75" hidden="false" customHeight="false" outlineLevel="0" collapsed="false">
      <c r="C463" s="41" t="n">
        <v>213</v>
      </c>
      <c r="D463" s="106" t="s">
        <v>2356</v>
      </c>
      <c r="E463" s="107"/>
      <c r="F463" s="67" t="n">
        <v>31404</v>
      </c>
      <c r="G463" s="67" t="n">
        <v>585.3496</v>
      </c>
      <c r="H463" s="67" t="n">
        <v>0</v>
      </c>
      <c r="I463" s="67" t="n">
        <v>142.9496</v>
      </c>
      <c r="J463" s="67" t="n">
        <v>142.9496</v>
      </c>
      <c r="K463" s="67" t="n">
        <v>1.828</v>
      </c>
      <c r="L463" s="67" t="n">
        <v>78.2</v>
      </c>
      <c r="M463" s="67" t="n">
        <v>0</v>
      </c>
      <c r="N463" s="67" t="n">
        <v>0</v>
      </c>
      <c r="O463" s="67" t="n">
        <v>0</v>
      </c>
      <c r="P463" s="67" t="n">
        <v>0</v>
      </c>
      <c r="Q463" s="67" t="n">
        <v>0</v>
      </c>
      <c r="R463" s="67" t="n">
        <v>0</v>
      </c>
      <c r="S463" s="67" t="n">
        <v>0</v>
      </c>
      <c r="T463" s="67" t="n">
        <v>0</v>
      </c>
      <c r="U463" s="67" t="n">
        <v>0</v>
      </c>
      <c r="V463" s="67" t="n">
        <v>0</v>
      </c>
      <c r="W463" s="67" t="n">
        <v>0</v>
      </c>
      <c r="X463" s="67" t="n">
        <v>0</v>
      </c>
      <c r="Y463" s="67" t="n">
        <v>168</v>
      </c>
      <c r="Z463" s="67" t="n">
        <v>23.5</v>
      </c>
      <c r="AA463" s="67" t="n">
        <v>94</v>
      </c>
      <c r="AB463" s="67" t="n">
        <v>60</v>
      </c>
      <c r="AC463" s="67" t="n">
        <v>0</v>
      </c>
      <c r="AD463" s="67" t="n">
        <v>0</v>
      </c>
      <c r="AE463" s="67" t="n">
        <v>0</v>
      </c>
      <c r="AF463" s="67" t="n">
        <v>35</v>
      </c>
      <c r="AG463" s="67" t="n">
        <v>0</v>
      </c>
      <c r="AH463" s="67" t="n">
        <v>0</v>
      </c>
      <c r="AI463" s="67" t="n">
        <v>0</v>
      </c>
      <c r="AJ463" s="67" t="n">
        <v>0</v>
      </c>
      <c r="AK463" s="67" t="n">
        <v>0</v>
      </c>
      <c r="AL463" s="67" t="n">
        <v>56.9</v>
      </c>
      <c r="AM463" s="67" t="n">
        <v>0</v>
      </c>
      <c r="AN463" s="67" t="n">
        <v>0</v>
      </c>
      <c r="AO463" s="67" t="n">
        <v>5</v>
      </c>
      <c r="AP463" s="67" t="n">
        <v>0</v>
      </c>
      <c r="AQ463" s="67" t="n">
        <v>0</v>
      </c>
      <c r="AR463" s="67" t="n">
        <v>0</v>
      </c>
      <c r="AS463" s="67" t="n">
        <v>0</v>
      </c>
      <c r="AT463" s="67" t="n">
        <v>0</v>
      </c>
      <c r="AU463" s="67" t="n">
        <v>0</v>
      </c>
      <c r="AV463" s="67" t="n">
        <v>0</v>
      </c>
      <c r="AW463" s="67" t="n">
        <v>0</v>
      </c>
      <c r="AX463" s="67" t="n">
        <v>0</v>
      </c>
      <c r="AY463" s="67" t="n">
        <v>0</v>
      </c>
      <c r="AZ463" s="67" t="n">
        <v>0</v>
      </c>
      <c r="BA463" s="67" t="n">
        <v>585.3496</v>
      </c>
      <c r="BB463" s="67" t="n">
        <v>585.3496</v>
      </c>
      <c r="BC463" s="108" t="s">
        <v>2144</v>
      </c>
    </row>
    <row r="464" customFormat="false" ht="14.25" hidden="false" customHeight="false" outlineLevel="0" collapsed="false">
      <c r="C464" s="109" t="s">
        <v>1171</v>
      </c>
      <c r="D464" s="70" t="s">
        <v>1173</v>
      </c>
      <c r="E464" s="107" t="s">
        <v>36</v>
      </c>
      <c r="F464" s="67" t="n">
        <v>31404</v>
      </c>
      <c r="G464" s="67" t="n">
        <v>585.3496</v>
      </c>
      <c r="H464" s="110" t="n">
        <v>0</v>
      </c>
      <c r="I464" s="67" t="n">
        <v>142.9496</v>
      </c>
      <c r="J464" s="67" t="n">
        <v>142.9496</v>
      </c>
      <c r="K464" s="110" t="n">
        <v>1.828</v>
      </c>
      <c r="L464" s="110" t="n">
        <v>78.2</v>
      </c>
      <c r="M464" s="67" t="n">
        <v>0</v>
      </c>
      <c r="N464" s="110"/>
      <c r="O464" s="110"/>
      <c r="P464" s="67" t="n">
        <v>0</v>
      </c>
      <c r="Q464" s="110"/>
      <c r="R464" s="110"/>
      <c r="S464" s="67" t="n">
        <v>0</v>
      </c>
      <c r="T464" s="110"/>
      <c r="U464" s="110"/>
      <c r="V464" s="67" t="n">
        <v>0</v>
      </c>
      <c r="W464" s="110"/>
      <c r="X464" s="110"/>
      <c r="Y464" s="110" t="n">
        <v>168</v>
      </c>
      <c r="Z464" s="110" t="n">
        <v>23.5</v>
      </c>
      <c r="AA464" s="110" t="n">
        <v>94</v>
      </c>
      <c r="AB464" s="110" t="n">
        <v>60</v>
      </c>
      <c r="AC464" s="110" t="n">
        <v>0</v>
      </c>
      <c r="AD464" s="110" t="n">
        <v>0</v>
      </c>
      <c r="AE464" s="110" t="n">
        <v>0</v>
      </c>
      <c r="AF464" s="110" t="n">
        <v>35</v>
      </c>
      <c r="AG464" s="110" t="n">
        <v>0</v>
      </c>
      <c r="AH464" s="110" t="n">
        <v>0</v>
      </c>
      <c r="AI464" s="110" t="n">
        <v>0</v>
      </c>
      <c r="AJ464" s="110" t="n">
        <v>0</v>
      </c>
      <c r="AK464" s="110" t="n">
        <v>0</v>
      </c>
      <c r="AL464" s="110" t="n">
        <v>56.9</v>
      </c>
      <c r="AM464" s="110" t="n">
        <v>0</v>
      </c>
      <c r="AN464" s="110" t="n">
        <v>0</v>
      </c>
      <c r="AO464" s="110" t="n">
        <v>5</v>
      </c>
      <c r="AP464" s="111" t="n">
        <v>0</v>
      </c>
      <c r="AQ464" s="110"/>
      <c r="AR464" s="110"/>
      <c r="AS464" s="110"/>
      <c r="AT464" s="110"/>
      <c r="AU464" s="110"/>
      <c r="AV464" s="110"/>
      <c r="AW464" s="110"/>
      <c r="AX464" s="110"/>
      <c r="AY464" s="110"/>
      <c r="AZ464" s="110"/>
      <c r="BA464" s="67" t="n">
        <v>585.3496</v>
      </c>
      <c r="BB464" s="67" t="n">
        <v>585.3496</v>
      </c>
      <c r="BC464" s="108"/>
    </row>
    <row r="465" customFormat="false" ht="12.75" hidden="false" customHeight="false" outlineLevel="0" collapsed="false">
      <c r="C465" s="41" t="n">
        <v>214</v>
      </c>
      <c r="D465" s="106" t="s">
        <v>2357</v>
      </c>
      <c r="E465" s="107"/>
      <c r="F465" s="67" t="n">
        <v>38134</v>
      </c>
      <c r="G465" s="67" t="n">
        <v>770.2328</v>
      </c>
      <c r="H465" s="67" t="n">
        <v>0</v>
      </c>
      <c r="I465" s="67" t="n">
        <v>114.4328</v>
      </c>
      <c r="J465" s="67" t="n">
        <v>114.4328</v>
      </c>
      <c r="K465" s="67" t="n">
        <v>1.828</v>
      </c>
      <c r="L465" s="67" t="n">
        <v>62.6</v>
      </c>
      <c r="M465" s="67" t="n">
        <v>0</v>
      </c>
      <c r="N465" s="67" t="n">
        <v>0</v>
      </c>
      <c r="O465" s="67" t="n">
        <v>0</v>
      </c>
      <c r="P465" s="67" t="n">
        <v>0</v>
      </c>
      <c r="Q465" s="67" t="n">
        <v>0</v>
      </c>
      <c r="R465" s="67" t="n">
        <v>0</v>
      </c>
      <c r="S465" s="67" t="n">
        <v>0</v>
      </c>
      <c r="T465" s="67" t="n">
        <v>0</v>
      </c>
      <c r="U465" s="67" t="n">
        <v>0</v>
      </c>
      <c r="V465" s="67" t="n">
        <v>0</v>
      </c>
      <c r="W465" s="67" t="n">
        <v>0</v>
      </c>
      <c r="X465" s="67" t="n">
        <v>0</v>
      </c>
      <c r="Y465" s="67" t="n">
        <v>85</v>
      </c>
      <c r="Z465" s="67" t="n">
        <v>22.1</v>
      </c>
      <c r="AA465" s="67" t="n">
        <v>18.6</v>
      </c>
      <c r="AB465" s="67" t="n">
        <v>317.8</v>
      </c>
      <c r="AC465" s="67" t="n">
        <v>250</v>
      </c>
      <c r="AD465" s="67" t="n">
        <v>0</v>
      </c>
      <c r="AE465" s="67" t="n">
        <v>0</v>
      </c>
      <c r="AF465" s="67" t="n">
        <v>5</v>
      </c>
      <c r="AG465" s="67" t="n">
        <v>0</v>
      </c>
      <c r="AH465" s="67" t="n">
        <v>0</v>
      </c>
      <c r="AI465" s="67" t="n">
        <v>0</v>
      </c>
      <c r="AJ465" s="67" t="n">
        <v>0</v>
      </c>
      <c r="AK465" s="67" t="n">
        <v>0</v>
      </c>
      <c r="AL465" s="67" t="n">
        <v>196</v>
      </c>
      <c r="AM465" s="67" t="n">
        <v>82</v>
      </c>
      <c r="AN465" s="67" t="n">
        <v>11.6</v>
      </c>
      <c r="AO465" s="67" t="n">
        <v>11.3</v>
      </c>
      <c r="AP465" s="67" t="n">
        <v>0</v>
      </c>
      <c r="AQ465" s="67" t="n">
        <v>0</v>
      </c>
      <c r="AR465" s="67" t="n">
        <v>0</v>
      </c>
      <c r="AS465" s="67" t="n">
        <v>0</v>
      </c>
      <c r="AT465" s="67" t="n">
        <v>0</v>
      </c>
      <c r="AU465" s="67" t="n">
        <v>0</v>
      </c>
      <c r="AV465" s="67" t="n">
        <v>0</v>
      </c>
      <c r="AW465" s="67" t="n">
        <v>0</v>
      </c>
      <c r="AX465" s="67" t="n">
        <v>0</v>
      </c>
      <c r="AY465" s="67" t="n">
        <v>0</v>
      </c>
      <c r="AZ465" s="67" t="n">
        <v>0</v>
      </c>
      <c r="BA465" s="67" t="n">
        <v>770.2328</v>
      </c>
      <c r="BB465" s="67" t="n">
        <v>770.2328</v>
      </c>
      <c r="BC465" s="108" t="s">
        <v>2144</v>
      </c>
    </row>
    <row r="466" customFormat="false" ht="14.25" hidden="false" customHeight="false" outlineLevel="0" collapsed="false">
      <c r="C466" s="109" t="s">
        <v>1176</v>
      </c>
      <c r="D466" s="70" t="s">
        <v>1178</v>
      </c>
      <c r="E466" s="107" t="s">
        <v>36</v>
      </c>
      <c r="F466" s="67" t="n">
        <v>38134</v>
      </c>
      <c r="G466" s="67" t="n">
        <v>770.2328</v>
      </c>
      <c r="H466" s="110" t="n">
        <v>0</v>
      </c>
      <c r="I466" s="67" t="n">
        <v>114.4328</v>
      </c>
      <c r="J466" s="67" t="n">
        <v>114.4328</v>
      </c>
      <c r="K466" s="110" t="n">
        <v>1.828</v>
      </c>
      <c r="L466" s="110" t="n">
        <v>62.6</v>
      </c>
      <c r="M466" s="67" t="n">
        <v>0</v>
      </c>
      <c r="N466" s="110"/>
      <c r="O466" s="110"/>
      <c r="P466" s="67" t="n">
        <v>0</v>
      </c>
      <c r="Q466" s="110"/>
      <c r="R466" s="110"/>
      <c r="S466" s="67" t="n">
        <v>0</v>
      </c>
      <c r="T466" s="110"/>
      <c r="U466" s="110"/>
      <c r="V466" s="67" t="n">
        <v>0</v>
      </c>
      <c r="W466" s="110"/>
      <c r="X466" s="110"/>
      <c r="Y466" s="110" t="n">
        <v>85</v>
      </c>
      <c r="Z466" s="110" t="n">
        <v>22.1</v>
      </c>
      <c r="AA466" s="110" t="n">
        <v>18.6</v>
      </c>
      <c r="AB466" s="110" t="n">
        <v>317.8</v>
      </c>
      <c r="AC466" s="110" t="n">
        <v>250</v>
      </c>
      <c r="AD466" s="110" t="n">
        <v>0</v>
      </c>
      <c r="AE466" s="110" t="n">
        <v>0</v>
      </c>
      <c r="AF466" s="110" t="n">
        <v>5</v>
      </c>
      <c r="AG466" s="110" t="n">
        <v>0</v>
      </c>
      <c r="AH466" s="110" t="n">
        <v>0</v>
      </c>
      <c r="AI466" s="110" t="n">
        <v>0</v>
      </c>
      <c r="AJ466" s="110" t="n">
        <v>0</v>
      </c>
      <c r="AK466" s="110" t="n">
        <v>0</v>
      </c>
      <c r="AL466" s="110" t="n">
        <v>196</v>
      </c>
      <c r="AM466" s="110" t="n">
        <v>82</v>
      </c>
      <c r="AN466" s="110" t="n">
        <v>11.6</v>
      </c>
      <c r="AO466" s="110" t="n">
        <v>11.3</v>
      </c>
      <c r="AP466" s="111" t="n">
        <v>0</v>
      </c>
      <c r="AQ466" s="110"/>
      <c r="AR466" s="110"/>
      <c r="AS466" s="110"/>
      <c r="AT466" s="110"/>
      <c r="AU466" s="110"/>
      <c r="AV466" s="110"/>
      <c r="AW466" s="110"/>
      <c r="AX466" s="110"/>
      <c r="AY466" s="110"/>
      <c r="AZ466" s="110"/>
      <c r="BA466" s="67" t="n">
        <v>770.2328</v>
      </c>
      <c r="BB466" s="67" t="n">
        <v>770.2328</v>
      </c>
      <c r="BC466" s="108"/>
    </row>
    <row r="467" customFormat="false" ht="12.75" hidden="false" customHeight="false" outlineLevel="0" collapsed="false">
      <c r="C467" s="41" t="n">
        <v>215</v>
      </c>
      <c r="D467" s="106" t="s">
        <v>2358</v>
      </c>
      <c r="E467" s="107"/>
      <c r="F467" s="67" t="n">
        <v>51852</v>
      </c>
      <c r="G467" s="67" t="n">
        <v>827.7168</v>
      </c>
      <c r="H467" s="67" t="n">
        <v>0</v>
      </c>
      <c r="I467" s="67" t="n">
        <v>119.9168</v>
      </c>
      <c r="J467" s="67" t="n">
        <v>119.9168</v>
      </c>
      <c r="K467" s="67" t="n">
        <v>1.828</v>
      </c>
      <c r="L467" s="67" t="n">
        <v>65.6</v>
      </c>
      <c r="M467" s="67" t="n">
        <v>0</v>
      </c>
      <c r="N467" s="67" t="n">
        <v>0</v>
      </c>
      <c r="O467" s="67" t="n">
        <v>0</v>
      </c>
      <c r="P467" s="67" t="n">
        <v>0</v>
      </c>
      <c r="Q467" s="67" t="n">
        <v>0</v>
      </c>
      <c r="R467" s="67" t="n">
        <v>0</v>
      </c>
      <c r="S467" s="67" t="n">
        <v>0</v>
      </c>
      <c r="T467" s="67" t="n">
        <v>0</v>
      </c>
      <c r="U467" s="67" t="n">
        <v>0</v>
      </c>
      <c r="V467" s="67" t="n">
        <v>0</v>
      </c>
      <c r="W467" s="67" t="n">
        <v>0</v>
      </c>
      <c r="X467" s="67" t="n">
        <v>0</v>
      </c>
      <c r="Y467" s="67" t="n">
        <v>120</v>
      </c>
      <c r="Z467" s="67" t="n">
        <v>16.8</v>
      </c>
      <c r="AA467" s="67" t="n">
        <v>85</v>
      </c>
      <c r="AB467" s="67" t="n">
        <v>100</v>
      </c>
      <c r="AC467" s="67" t="n">
        <v>0</v>
      </c>
      <c r="AD467" s="67" t="n">
        <v>0</v>
      </c>
      <c r="AE467" s="67" t="n">
        <v>0</v>
      </c>
      <c r="AF467" s="67" t="n">
        <v>110</v>
      </c>
      <c r="AG467" s="67" t="n">
        <v>86.6</v>
      </c>
      <c r="AH467" s="67" t="n">
        <v>12.3</v>
      </c>
      <c r="AI467" s="67" t="n">
        <v>0</v>
      </c>
      <c r="AJ467" s="67" t="n">
        <v>0</v>
      </c>
      <c r="AK467" s="67" t="n">
        <v>0</v>
      </c>
      <c r="AL467" s="67" t="n">
        <v>276</v>
      </c>
      <c r="AM467" s="67" t="n">
        <v>60</v>
      </c>
      <c r="AN467" s="67" t="n">
        <v>8.5</v>
      </c>
      <c r="AO467" s="67" t="n">
        <v>0</v>
      </c>
      <c r="AP467" s="67" t="n">
        <v>0</v>
      </c>
      <c r="AQ467" s="67" t="n">
        <v>0</v>
      </c>
      <c r="AR467" s="67" t="n">
        <v>0</v>
      </c>
      <c r="AS467" s="67" t="n">
        <v>0</v>
      </c>
      <c r="AT467" s="67" t="n">
        <v>0</v>
      </c>
      <c r="AU467" s="67" t="n">
        <v>0</v>
      </c>
      <c r="AV467" s="67" t="n">
        <v>0</v>
      </c>
      <c r="AW467" s="67" t="n">
        <v>0</v>
      </c>
      <c r="AX467" s="67" t="n">
        <v>0</v>
      </c>
      <c r="AY467" s="67" t="n">
        <v>0</v>
      </c>
      <c r="AZ467" s="67" t="n">
        <v>0</v>
      </c>
      <c r="BA467" s="67" t="n">
        <v>827.7168</v>
      </c>
      <c r="BB467" s="67" t="n">
        <v>827.7168</v>
      </c>
      <c r="BC467" s="108" t="s">
        <v>2144</v>
      </c>
    </row>
    <row r="468" customFormat="false" ht="14.25" hidden="false" customHeight="false" outlineLevel="0" collapsed="false">
      <c r="C468" s="109" t="s">
        <v>1181</v>
      </c>
      <c r="D468" s="70" t="s">
        <v>1183</v>
      </c>
      <c r="E468" s="107" t="s">
        <v>36</v>
      </c>
      <c r="F468" s="67" t="n">
        <v>51852</v>
      </c>
      <c r="G468" s="67" t="n">
        <v>827.7168</v>
      </c>
      <c r="H468" s="110" t="n">
        <v>0</v>
      </c>
      <c r="I468" s="67" t="n">
        <v>119.9168</v>
      </c>
      <c r="J468" s="67" t="n">
        <v>119.9168</v>
      </c>
      <c r="K468" s="110" t="n">
        <v>1.828</v>
      </c>
      <c r="L468" s="110" t="n">
        <v>65.6</v>
      </c>
      <c r="M468" s="67" t="n">
        <v>0</v>
      </c>
      <c r="N468" s="110"/>
      <c r="O468" s="110"/>
      <c r="P468" s="67" t="n">
        <v>0</v>
      </c>
      <c r="Q468" s="110"/>
      <c r="R468" s="110"/>
      <c r="S468" s="67" t="n">
        <v>0</v>
      </c>
      <c r="T468" s="110"/>
      <c r="U468" s="110"/>
      <c r="V468" s="67" t="n">
        <v>0</v>
      </c>
      <c r="W468" s="110"/>
      <c r="X468" s="110"/>
      <c r="Y468" s="110" t="n">
        <v>120</v>
      </c>
      <c r="Z468" s="110" t="n">
        <v>16.8</v>
      </c>
      <c r="AA468" s="110" t="n">
        <v>85</v>
      </c>
      <c r="AB468" s="110" t="n">
        <v>100</v>
      </c>
      <c r="AC468" s="110" t="n">
        <v>0</v>
      </c>
      <c r="AD468" s="110" t="n">
        <v>0</v>
      </c>
      <c r="AE468" s="110" t="n">
        <v>0</v>
      </c>
      <c r="AF468" s="110" t="n">
        <v>110</v>
      </c>
      <c r="AG468" s="110" t="n">
        <v>86.6</v>
      </c>
      <c r="AH468" s="110" t="n">
        <v>12.3</v>
      </c>
      <c r="AI468" s="110" t="n">
        <v>0</v>
      </c>
      <c r="AJ468" s="110" t="n">
        <v>0</v>
      </c>
      <c r="AK468" s="110" t="n">
        <v>0</v>
      </c>
      <c r="AL468" s="110" t="n">
        <v>276</v>
      </c>
      <c r="AM468" s="110" t="n">
        <v>60</v>
      </c>
      <c r="AN468" s="110" t="n">
        <v>8.5</v>
      </c>
      <c r="AO468" s="110" t="n">
        <v>0</v>
      </c>
      <c r="AP468" s="111" t="n">
        <v>0</v>
      </c>
      <c r="AQ468" s="110"/>
      <c r="AR468" s="110"/>
      <c r="AS468" s="110"/>
      <c r="AT468" s="110"/>
      <c r="AU468" s="110"/>
      <c r="AV468" s="110"/>
      <c r="AW468" s="110"/>
      <c r="AX468" s="110"/>
      <c r="AY468" s="110"/>
      <c r="AZ468" s="110"/>
      <c r="BA468" s="67" t="n">
        <v>827.7168</v>
      </c>
      <c r="BB468" s="67" t="n">
        <v>827.7168</v>
      </c>
      <c r="BC468" s="108"/>
    </row>
    <row r="469" customFormat="false" ht="12.75" hidden="false" customHeight="false" outlineLevel="0" collapsed="false">
      <c r="C469" s="41" t="n">
        <v>216</v>
      </c>
      <c r="D469" s="106" t="s">
        <v>2359</v>
      </c>
      <c r="E469" s="107"/>
      <c r="F469" s="67" t="n">
        <v>15189</v>
      </c>
      <c r="G469" s="67" t="n">
        <v>195</v>
      </c>
      <c r="H469" s="67" t="n">
        <v>0</v>
      </c>
      <c r="I469" s="67" t="n">
        <v>0</v>
      </c>
      <c r="J469" s="67" t="n">
        <v>0</v>
      </c>
      <c r="K469" s="67" t="n">
        <v>0</v>
      </c>
      <c r="L469" s="67" t="n">
        <v>0</v>
      </c>
      <c r="M469" s="67" t="n">
        <v>0</v>
      </c>
      <c r="N469" s="67" t="n">
        <v>0</v>
      </c>
      <c r="O469" s="67" t="n">
        <v>0</v>
      </c>
      <c r="P469" s="67" t="n">
        <v>0</v>
      </c>
      <c r="Q469" s="67" t="n">
        <v>0</v>
      </c>
      <c r="R469" s="67" t="n">
        <v>0</v>
      </c>
      <c r="S469" s="67" t="n">
        <v>0</v>
      </c>
      <c r="T469" s="67" t="n">
        <v>0</v>
      </c>
      <c r="U469" s="67" t="n">
        <v>0</v>
      </c>
      <c r="V469" s="67" t="n">
        <v>0</v>
      </c>
      <c r="W469" s="67" t="n">
        <v>0</v>
      </c>
      <c r="X469" s="67" t="n">
        <v>0</v>
      </c>
      <c r="Y469" s="67" t="n">
        <v>30</v>
      </c>
      <c r="Z469" s="67" t="n">
        <v>4</v>
      </c>
      <c r="AA469" s="67" t="n">
        <v>0</v>
      </c>
      <c r="AB469" s="67" t="n">
        <v>150</v>
      </c>
      <c r="AC469" s="67" t="n">
        <v>120</v>
      </c>
      <c r="AD469" s="67" t="n">
        <v>0</v>
      </c>
      <c r="AE469" s="67" t="n">
        <v>0</v>
      </c>
      <c r="AF469" s="67" t="n">
        <v>6</v>
      </c>
      <c r="AG469" s="67" t="n">
        <v>0</v>
      </c>
      <c r="AH469" s="67" t="n">
        <v>0</v>
      </c>
      <c r="AI469" s="67" t="n">
        <v>0</v>
      </c>
      <c r="AJ469" s="67" t="n">
        <v>0</v>
      </c>
      <c r="AK469" s="67" t="n">
        <v>0</v>
      </c>
      <c r="AL469" s="67" t="n">
        <v>5</v>
      </c>
      <c r="AM469" s="67" t="n">
        <v>0</v>
      </c>
      <c r="AN469" s="67" t="n">
        <v>0</v>
      </c>
      <c r="AO469" s="67" t="n">
        <v>0</v>
      </c>
      <c r="AP469" s="67" t="n">
        <v>0</v>
      </c>
      <c r="AQ469" s="67" t="n">
        <v>0</v>
      </c>
      <c r="AR469" s="67" t="n">
        <v>0</v>
      </c>
      <c r="AS469" s="67" t="n">
        <v>0</v>
      </c>
      <c r="AT469" s="67" t="n">
        <v>0</v>
      </c>
      <c r="AU469" s="67" t="n">
        <v>0</v>
      </c>
      <c r="AV469" s="67" t="n">
        <v>0</v>
      </c>
      <c r="AW469" s="67" t="n">
        <v>0</v>
      </c>
      <c r="AX469" s="67" t="n">
        <v>0</v>
      </c>
      <c r="AY469" s="67" t="n">
        <v>0</v>
      </c>
      <c r="AZ469" s="67" t="n">
        <v>0</v>
      </c>
      <c r="BA469" s="67" t="n">
        <v>195</v>
      </c>
      <c r="BB469" s="67" t="n">
        <v>195</v>
      </c>
      <c r="BC469" s="108" t="s">
        <v>2144</v>
      </c>
    </row>
    <row r="470" customFormat="false" ht="14.25" hidden="false" customHeight="false" outlineLevel="0" collapsed="false">
      <c r="C470" s="109" t="s">
        <v>1186</v>
      </c>
      <c r="D470" s="70" t="s">
        <v>1188</v>
      </c>
      <c r="E470" s="107" t="s">
        <v>36</v>
      </c>
      <c r="F470" s="67" t="n">
        <v>15189</v>
      </c>
      <c r="G470" s="67" t="n">
        <v>195</v>
      </c>
      <c r="H470" s="110" t="n">
        <v>0</v>
      </c>
      <c r="I470" s="67" t="n">
        <v>0</v>
      </c>
      <c r="J470" s="67" t="n">
        <v>0</v>
      </c>
      <c r="K470" s="110"/>
      <c r="L470" s="110"/>
      <c r="M470" s="67" t="n">
        <v>0</v>
      </c>
      <c r="N470" s="110"/>
      <c r="O470" s="110"/>
      <c r="P470" s="67" t="n">
        <v>0</v>
      </c>
      <c r="Q470" s="110"/>
      <c r="R470" s="110"/>
      <c r="S470" s="67" t="n">
        <v>0</v>
      </c>
      <c r="T470" s="110"/>
      <c r="U470" s="110"/>
      <c r="V470" s="67" t="n">
        <v>0</v>
      </c>
      <c r="W470" s="110"/>
      <c r="X470" s="110"/>
      <c r="Y470" s="110" t="n">
        <v>30</v>
      </c>
      <c r="Z470" s="110" t="n">
        <v>4</v>
      </c>
      <c r="AA470" s="110" t="n">
        <v>0</v>
      </c>
      <c r="AB470" s="110" t="n">
        <v>150</v>
      </c>
      <c r="AC470" s="110" t="n">
        <v>120</v>
      </c>
      <c r="AD470" s="110" t="n">
        <v>0</v>
      </c>
      <c r="AE470" s="110" t="n">
        <v>0</v>
      </c>
      <c r="AF470" s="110" t="n">
        <v>6</v>
      </c>
      <c r="AG470" s="110" t="n">
        <v>0</v>
      </c>
      <c r="AH470" s="110" t="n">
        <v>0</v>
      </c>
      <c r="AI470" s="110" t="n">
        <v>0</v>
      </c>
      <c r="AJ470" s="110" t="n">
        <v>0</v>
      </c>
      <c r="AK470" s="110" t="n">
        <v>0</v>
      </c>
      <c r="AL470" s="110" t="n">
        <v>5</v>
      </c>
      <c r="AM470" s="110" t="n">
        <v>0</v>
      </c>
      <c r="AN470" s="110" t="n">
        <v>0</v>
      </c>
      <c r="AO470" s="110" t="n">
        <v>0</v>
      </c>
      <c r="AP470" s="111" t="n">
        <v>0</v>
      </c>
      <c r="AQ470" s="110"/>
      <c r="AR470" s="110"/>
      <c r="AS470" s="110"/>
      <c r="AT470" s="110"/>
      <c r="AU470" s="110"/>
      <c r="AV470" s="110"/>
      <c r="AW470" s="110"/>
      <c r="AX470" s="110"/>
      <c r="AY470" s="110"/>
      <c r="AZ470" s="110"/>
      <c r="BA470" s="67" t="n">
        <v>195</v>
      </c>
      <c r="BB470" s="67" t="n">
        <v>195</v>
      </c>
      <c r="BC470" s="108"/>
    </row>
    <row r="471" customFormat="false" ht="12.75" hidden="false" customHeight="false" outlineLevel="0" collapsed="false">
      <c r="C471" s="41" t="n">
        <v>217</v>
      </c>
      <c r="D471" s="106" t="s">
        <v>2360</v>
      </c>
      <c r="E471" s="107"/>
      <c r="F471" s="67" t="n">
        <v>70448.24</v>
      </c>
      <c r="G471" s="67" t="n">
        <v>537.2</v>
      </c>
      <c r="H471" s="67" t="n">
        <v>0</v>
      </c>
      <c r="I471" s="67" t="n">
        <v>0</v>
      </c>
      <c r="J471" s="67" t="n">
        <v>0</v>
      </c>
      <c r="K471" s="67" t="n">
        <v>0</v>
      </c>
      <c r="L471" s="67" t="n">
        <v>0</v>
      </c>
      <c r="M471" s="67" t="n">
        <v>0</v>
      </c>
      <c r="N471" s="67" t="n">
        <v>0</v>
      </c>
      <c r="O471" s="67" t="n">
        <v>0</v>
      </c>
      <c r="P471" s="67" t="n">
        <v>0</v>
      </c>
      <c r="Q471" s="67" t="n">
        <v>0</v>
      </c>
      <c r="R471" s="67" t="n">
        <v>0</v>
      </c>
      <c r="S471" s="67" t="n">
        <v>0</v>
      </c>
      <c r="T471" s="67" t="n">
        <v>0</v>
      </c>
      <c r="U471" s="67" t="n">
        <v>0</v>
      </c>
      <c r="V471" s="67" t="n">
        <v>0</v>
      </c>
      <c r="W471" s="67" t="n">
        <v>0</v>
      </c>
      <c r="X471" s="67" t="n">
        <v>0</v>
      </c>
      <c r="Y471" s="67" t="n">
        <v>39.6</v>
      </c>
      <c r="Z471" s="67" t="n">
        <v>5.6</v>
      </c>
      <c r="AA471" s="67" t="n">
        <v>3.7</v>
      </c>
      <c r="AB471" s="67" t="n">
        <v>22</v>
      </c>
      <c r="AC471" s="67" t="n">
        <v>0</v>
      </c>
      <c r="AD471" s="67" t="n">
        <v>0</v>
      </c>
      <c r="AE471" s="67" t="n">
        <v>0</v>
      </c>
      <c r="AF471" s="67" t="n">
        <v>13.3</v>
      </c>
      <c r="AG471" s="67" t="n">
        <v>0</v>
      </c>
      <c r="AH471" s="67" t="n">
        <v>0</v>
      </c>
      <c r="AI471" s="67" t="n">
        <v>420</v>
      </c>
      <c r="AJ471" s="67" t="n">
        <v>0</v>
      </c>
      <c r="AK471" s="67" t="n">
        <v>0</v>
      </c>
      <c r="AL471" s="67" t="n">
        <v>33</v>
      </c>
      <c r="AM471" s="67" t="n">
        <v>0</v>
      </c>
      <c r="AN471" s="67" t="n">
        <v>0</v>
      </c>
      <c r="AO471" s="67" t="n">
        <v>0</v>
      </c>
      <c r="AP471" s="67" t="n">
        <v>63.9</v>
      </c>
      <c r="AQ471" s="67" t="n">
        <v>0</v>
      </c>
      <c r="AR471" s="67" t="n">
        <v>0</v>
      </c>
      <c r="AS471" s="67" t="n">
        <v>48.6</v>
      </c>
      <c r="AT471" s="67" t="n">
        <v>0</v>
      </c>
      <c r="AU471" s="67" t="n">
        <v>0</v>
      </c>
      <c r="AV471" s="67" t="n">
        <v>15.3</v>
      </c>
      <c r="AW471" s="67" t="n">
        <v>15.3</v>
      </c>
      <c r="AX471" s="67" t="n">
        <v>0</v>
      </c>
      <c r="AY471" s="67" t="n">
        <v>0</v>
      </c>
      <c r="AZ471" s="67" t="n">
        <v>0</v>
      </c>
      <c r="BA471" s="67" t="n">
        <v>601.1</v>
      </c>
      <c r="BB471" s="67" t="n">
        <v>601.1</v>
      </c>
      <c r="BC471" s="108" t="s">
        <v>2144</v>
      </c>
    </row>
    <row r="472" customFormat="false" ht="14.25" hidden="false" customHeight="false" outlineLevel="0" collapsed="false">
      <c r="C472" s="109" t="s">
        <v>1191</v>
      </c>
      <c r="D472" s="70" t="s">
        <v>1193</v>
      </c>
      <c r="E472" s="107" t="s">
        <v>36</v>
      </c>
      <c r="F472" s="67" t="n">
        <v>32898</v>
      </c>
      <c r="G472" s="67" t="n">
        <v>537.2</v>
      </c>
      <c r="H472" s="110" t="n">
        <v>0</v>
      </c>
      <c r="I472" s="67" t="n">
        <v>0</v>
      </c>
      <c r="J472" s="67" t="n">
        <v>0</v>
      </c>
      <c r="K472" s="110"/>
      <c r="L472" s="110"/>
      <c r="M472" s="67" t="n">
        <v>0</v>
      </c>
      <c r="N472" s="110"/>
      <c r="O472" s="110"/>
      <c r="P472" s="67" t="n">
        <v>0</v>
      </c>
      <c r="Q472" s="110"/>
      <c r="R472" s="110"/>
      <c r="S472" s="67" t="n">
        <v>0</v>
      </c>
      <c r="T472" s="110"/>
      <c r="U472" s="110"/>
      <c r="V472" s="67" t="n">
        <v>0</v>
      </c>
      <c r="W472" s="110"/>
      <c r="X472" s="110"/>
      <c r="Y472" s="110" t="n">
        <v>39.6</v>
      </c>
      <c r="Z472" s="110" t="n">
        <v>5.6</v>
      </c>
      <c r="AA472" s="110" t="n">
        <v>3.7</v>
      </c>
      <c r="AB472" s="110" t="n">
        <v>22</v>
      </c>
      <c r="AC472" s="110" t="n">
        <v>0</v>
      </c>
      <c r="AD472" s="110" t="n">
        <v>0</v>
      </c>
      <c r="AE472" s="110" t="n">
        <v>0</v>
      </c>
      <c r="AF472" s="110" t="n">
        <v>13.3</v>
      </c>
      <c r="AG472" s="110" t="n">
        <v>0</v>
      </c>
      <c r="AH472" s="110" t="n">
        <v>0</v>
      </c>
      <c r="AI472" s="110" t="n">
        <v>420</v>
      </c>
      <c r="AJ472" s="110" t="n">
        <v>0</v>
      </c>
      <c r="AK472" s="110" t="n">
        <v>0</v>
      </c>
      <c r="AL472" s="110" t="n">
        <v>33</v>
      </c>
      <c r="AM472" s="110" t="n">
        <v>0</v>
      </c>
      <c r="AN472" s="110" t="n">
        <v>0</v>
      </c>
      <c r="AO472" s="110" t="n">
        <v>0</v>
      </c>
      <c r="AP472" s="111" t="n">
        <v>63.9</v>
      </c>
      <c r="AQ472" s="110"/>
      <c r="AR472" s="110"/>
      <c r="AS472" s="110" t="n">
        <v>48.6</v>
      </c>
      <c r="AT472" s="110"/>
      <c r="AU472" s="110"/>
      <c r="AV472" s="110" t="n">
        <v>15.3</v>
      </c>
      <c r="AW472" s="110" t="n">
        <v>15.3</v>
      </c>
      <c r="AX472" s="110"/>
      <c r="AY472" s="110"/>
      <c r="AZ472" s="110"/>
      <c r="BA472" s="67" t="n">
        <v>601.1</v>
      </c>
      <c r="BB472" s="67" t="n">
        <v>601.1</v>
      </c>
      <c r="BC472" s="108"/>
    </row>
    <row r="473" customFormat="false" ht="14.25" hidden="false" customHeight="false" outlineLevel="0" collapsed="false">
      <c r="C473" s="109" t="s">
        <v>1194</v>
      </c>
      <c r="D473" s="112" t="s">
        <v>1196</v>
      </c>
      <c r="E473" s="107" t="s">
        <v>36</v>
      </c>
      <c r="F473" s="67" t="n">
        <v>37550.24</v>
      </c>
      <c r="G473" s="67" t="n">
        <v>0</v>
      </c>
      <c r="H473" s="110"/>
      <c r="I473" s="67" t="n">
        <v>0</v>
      </c>
      <c r="J473" s="67" t="n">
        <v>0</v>
      </c>
      <c r="K473" s="110"/>
      <c r="L473" s="110"/>
      <c r="M473" s="67" t="n">
        <v>0</v>
      </c>
      <c r="N473" s="110"/>
      <c r="O473" s="110"/>
      <c r="P473" s="67" t="n">
        <v>0</v>
      </c>
      <c r="Q473" s="110"/>
      <c r="R473" s="110"/>
      <c r="S473" s="67" t="n">
        <v>0</v>
      </c>
      <c r="T473" s="110"/>
      <c r="U473" s="110"/>
      <c r="V473" s="67" t="n">
        <v>0</v>
      </c>
      <c r="W473" s="110"/>
      <c r="X473" s="110"/>
      <c r="Y473" s="110"/>
      <c r="Z473" s="110"/>
      <c r="AA473" s="110"/>
      <c r="AB473" s="110"/>
      <c r="AC473" s="110"/>
      <c r="AD473" s="110"/>
      <c r="AE473" s="110"/>
      <c r="AF473" s="110"/>
      <c r="AG473" s="110"/>
      <c r="AH473" s="110"/>
      <c r="AI473" s="110"/>
      <c r="AJ473" s="110"/>
      <c r="AK473" s="110"/>
      <c r="AL473" s="110"/>
      <c r="AM473" s="110"/>
      <c r="AN473" s="110"/>
      <c r="AO473" s="110"/>
      <c r="AP473" s="111" t="n">
        <v>0</v>
      </c>
      <c r="AQ473" s="110"/>
      <c r="AR473" s="110"/>
      <c r="AS473" s="110"/>
      <c r="AT473" s="110"/>
      <c r="AU473" s="110"/>
      <c r="AV473" s="110"/>
      <c r="AW473" s="110"/>
      <c r="AX473" s="110"/>
      <c r="AY473" s="110"/>
      <c r="AZ473" s="110"/>
      <c r="BA473" s="113" t="n">
        <v>0</v>
      </c>
      <c r="BB473" s="67" t="n">
        <v>0</v>
      </c>
      <c r="BC473" s="108"/>
    </row>
    <row r="474" customFormat="false" ht="25.5" hidden="false" customHeight="false" outlineLevel="0" collapsed="false">
      <c r="C474" s="41" t="n">
        <v>218</v>
      </c>
      <c r="D474" s="106" t="s">
        <v>2361</v>
      </c>
      <c r="E474" s="107"/>
      <c r="F474" s="67" t="n">
        <v>422800</v>
      </c>
      <c r="G474" s="67" t="n">
        <v>8708.0676</v>
      </c>
      <c r="H474" s="67" t="n">
        <v>0</v>
      </c>
      <c r="I474" s="67" t="n">
        <v>1959.0676</v>
      </c>
      <c r="J474" s="67" t="n">
        <v>1959.0676</v>
      </c>
      <c r="K474" s="67" t="n">
        <v>1.828</v>
      </c>
      <c r="L474" s="67" t="n">
        <v>1071.7</v>
      </c>
      <c r="M474" s="67" t="n">
        <v>0</v>
      </c>
      <c r="N474" s="67" t="n">
        <v>0</v>
      </c>
      <c r="O474" s="67" t="n">
        <v>0</v>
      </c>
      <c r="P474" s="67" t="n">
        <v>0</v>
      </c>
      <c r="Q474" s="67" t="n">
        <v>0</v>
      </c>
      <c r="R474" s="67" t="n">
        <v>0</v>
      </c>
      <c r="S474" s="67" t="n">
        <v>0</v>
      </c>
      <c r="T474" s="67" t="n">
        <v>0</v>
      </c>
      <c r="U474" s="67" t="n">
        <v>0</v>
      </c>
      <c r="V474" s="67" t="n">
        <v>0</v>
      </c>
      <c r="W474" s="67" t="n">
        <v>0</v>
      </c>
      <c r="X474" s="67" t="n">
        <v>0</v>
      </c>
      <c r="Y474" s="67" t="n">
        <v>2226.3</v>
      </c>
      <c r="Z474" s="67" t="n">
        <v>312.2</v>
      </c>
      <c r="AA474" s="67" t="n">
        <v>451</v>
      </c>
      <c r="AB474" s="67" t="n">
        <v>947.6</v>
      </c>
      <c r="AC474" s="67" t="n">
        <v>750</v>
      </c>
      <c r="AD474" s="67" t="n">
        <v>0</v>
      </c>
      <c r="AE474" s="67" t="n">
        <v>0</v>
      </c>
      <c r="AF474" s="67" t="n">
        <v>587.1</v>
      </c>
      <c r="AG474" s="67" t="n">
        <v>410</v>
      </c>
      <c r="AH474" s="67" t="n">
        <v>58.2</v>
      </c>
      <c r="AI474" s="67" t="n">
        <v>0</v>
      </c>
      <c r="AJ474" s="67" t="n">
        <v>0</v>
      </c>
      <c r="AK474" s="67" t="n">
        <v>0</v>
      </c>
      <c r="AL474" s="67" t="n">
        <v>725.2</v>
      </c>
      <c r="AM474" s="67" t="n">
        <v>260</v>
      </c>
      <c r="AN474" s="67" t="n">
        <v>37</v>
      </c>
      <c r="AO474" s="67" t="n">
        <v>1499.6</v>
      </c>
      <c r="AP474" s="67" t="n">
        <v>129.3</v>
      </c>
      <c r="AQ474" s="67" t="n">
        <v>0</v>
      </c>
      <c r="AR474" s="67" t="n">
        <v>0</v>
      </c>
      <c r="AS474" s="67" t="n">
        <v>98.3</v>
      </c>
      <c r="AT474" s="67" t="n">
        <v>0</v>
      </c>
      <c r="AU474" s="67" t="n">
        <v>0</v>
      </c>
      <c r="AV474" s="67" t="n">
        <v>31</v>
      </c>
      <c r="AW474" s="67" t="n">
        <v>31</v>
      </c>
      <c r="AX474" s="67" t="n">
        <v>0</v>
      </c>
      <c r="AY474" s="67" t="n">
        <v>0</v>
      </c>
      <c r="AZ474" s="67" t="n">
        <v>0</v>
      </c>
      <c r="BA474" s="67" t="n">
        <v>8837.3676</v>
      </c>
      <c r="BB474" s="67" t="n">
        <v>8837.3676</v>
      </c>
      <c r="BC474" s="108" t="s">
        <v>2144</v>
      </c>
    </row>
    <row r="475" customFormat="false" ht="14.25" hidden="false" customHeight="false" outlineLevel="0" collapsed="false">
      <c r="C475" s="109" t="s">
        <v>1199</v>
      </c>
      <c r="D475" s="70" t="s">
        <v>1196</v>
      </c>
      <c r="E475" s="107" t="s">
        <v>36</v>
      </c>
      <c r="F475" s="67" t="n">
        <v>390000</v>
      </c>
      <c r="G475" s="67" t="n">
        <v>8102.286</v>
      </c>
      <c r="H475" s="110" t="n">
        <v>0</v>
      </c>
      <c r="I475" s="67" t="n">
        <v>1827.086</v>
      </c>
      <c r="J475" s="67" t="n">
        <v>1827.086</v>
      </c>
      <c r="K475" s="110" t="n">
        <v>1.828</v>
      </c>
      <c r="L475" s="110" t="n">
        <v>999.5</v>
      </c>
      <c r="M475" s="67" t="n">
        <v>0</v>
      </c>
      <c r="N475" s="110"/>
      <c r="O475" s="110"/>
      <c r="P475" s="67" t="n">
        <v>0</v>
      </c>
      <c r="Q475" s="110"/>
      <c r="R475" s="110"/>
      <c r="S475" s="67" t="n">
        <v>0</v>
      </c>
      <c r="T475" s="110"/>
      <c r="U475" s="110"/>
      <c r="V475" s="67" t="n">
        <v>0</v>
      </c>
      <c r="W475" s="110"/>
      <c r="X475" s="110"/>
      <c r="Y475" s="110" t="n">
        <v>2104</v>
      </c>
      <c r="Z475" s="110" t="n">
        <v>294.6</v>
      </c>
      <c r="AA475" s="110" t="n">
        <v>450</v>
      </c>
      <c r="AB475" s="110" t="n">
        <v>730.7</v>
      </c>
      <c r="AC475" s="110" t="n">
        <v>580</v>
      </c>
      <c r="AD475" s="110" t="n">
        <v>0</v>
      </c>
      <c r="AE475" s="110" t="n">
        <v>0</v>
      </c>
      <c r="AF475" s="110" t="n">
        <v>587.1</v>
      </c>
      <c r="AG475" s="110" t="n">
        <v>410</v>
      </c>
      <c r="AH475" s="110" t="n">
        <v>58.2</v>
      </c>
      <c r="AI475" s="110" t="n">
        <v>0</v>
      </c>
      <c r="AJ475" s="110" t="n">
        <v>0</v>
      </c>
      <c r="AK475" s="110" t="n">
        <v>0</v>
      </c>
      <c r="AL475" s="110" t="n">
        <v>623.7</v>
      </c>
      <c r="AM475" s="110" t="n">
        <v>180</v>
      </c>
      <c r="AN475" s="110" t="n">
        <v>25.6</v>
      </c>
      <c r="AO475" s="110" t="n">
        <v>1485.1</v>
      </c>
      <c r="AP475" s="111" t="n">
        <v>129.3</v>
      </c>
      <c r="AQ475" s="110"/>
      <c r="AR475" s="110"/>
      <c r="AS475" s="110" t="n">
        <v>98.3</v>
      </c>
      <c r="AT475" s="110"/>
      <c r="AU475" s="110"/>
      <c r="AV475" s="110" t="n">
        <v>31</v>
      </c>
      <c r="AW475" s="110" t="n">
        <v>31</v>
      </c>
      <c r="AX475" s="110"/>
      <c r="AY475" s="110"/>
      <c r="AZ475" s="110"/>
      <c r="BA475" s="67" t="n">
        <v>8231.586</v>
      </c>
      <c r="BB475" s="67" t="n">
        <v>8231.586</v>
      </c>
      <c r="BC475" s="108"/>
    </row>
    <row r="476" customFormat="false" ht="14.25" hidden="false" customHeight="false" outlineLevel="0" collapsed="false">
      <c r="C476" s="109" t="s">
        <v>1200</v>
      </c>
      <c r="D476" s="70" t="s">
        <v>1202</v>
      </c>
      <c r="E476" s="107" t="s">
        <v>36</v>
      </c>
      <c r="F476" s="67" t="n">
        <v>32800</v>
      </c>
      <c r="G476" s="67" t="n">
        <v>605.7816</v>
      </c>
      <c r="H476" s="110" t="n">
        <v>0</v>
      </c>
      <c r="I476" s="67" t="n">
        <v>131.9816</v>
      </c>
      <c r="J476" s="67" t="n">
        <v>131.9816</v>
      </c>
      <c r="K476" s="110" t="n">
        <v>1.828</v>
      </c>
      <c r="L476" s="110" t="n">
        <v>72.2</v>
      </c>
      <c r="M476" s="67" t="n">
        <v>0</v>
      </c>
      <c r="N476" s="110"/>
      <c r="O476" s="110"/>
      <c r="P476" s="67" t="n">
        <v>0</v>
      </c>
      <c r="Q476" s="110"/>
      <c r="R476" s="110"/>
      <c r="S476" s="67" t="n">
        <v>0</v>
      </c>
      <c r="T476" s="110"/>
      <c r="U476" s="110"/>
      <c r="V476" s="67" t="n">
        <v>0</v>
      </c>
      <c r="W476" s="110"/>
      <c r="X476" s="110"/>
      <c r="Y476" s="110" t="n">
        <v>122.3</v>
      </c>
      <c r="Z476" s="110" t="n">
        <v>17.6</v>
      </c>
      <c r="AA476" s="110" t="n">
        <v>1</v>
      </c>
      <c r="AB476" s="110" t="n">
        <v>216.9</v>
      </c>
      <c r="AC476" s="110" t="n">
        <v>170</v>
      </c>
      <c r="AD476" s="110" t="n">
        <v>0</v>
      </c>
      <c r="AE476" s="110" t="n">
        <v>0</v>
      </c>
      <c r="AF476" s="110" t="n">
        <v>0</v>
      </c>
      <c r="AG476" s="110" t="n">
        <v>0</v>
      </c>
      <c r="AH476" s="110" t="n">
        <v>0</v>
      </c>
      <c r="AI476" s="110" t="n">
        <v>0</v>
      </c>
      <c r="AJ476" s="110" t="n">
        <v>0</v>
      </c>
      <c r="AK476" s="110" t="n">
        <v>0</v>
      </c>
      <c r="AL476" s="110" t="n">
        <v>101.5</v>
      </c>
      <c r="AM476" s="110" t="n">
        <v>80</v>
      </c>
      <c r="AN476" s="110" t="n">
        <v>11.4</v>
      </c>
      <c r="AO476" s="110" t="n">
        <v>14.5</v>
      </c>
      <c r="AP476" s="111" t="n">
        <v>0</v>
      </c>
      <c r="AQ476" s="110"/>
      <c r="AR476" s="110"/>
      <c r="AS476" s="110"/>
      <c r="AT476" s="110"/>
      <c r="AU476" s="110"/>
      <c r="AV476" s="110"/>
      <c r="AW476" s="110"/>
      <c r="AX476" s="110"/>
      <c r="AY476" s="110"/>
      <c r="AZ476" s="110"/>
      <c r="BA476" s="67" t="n">
        <v>605.7816</v>
      </c>
      <c r="BB476" s="67" t="n">
        <v>605.7816</v>
      </c>
      <c r="BC476" s="108"/>
    </row>
    <row r="477" customFormat="false" ht="12.75" hidden="false" customHeight="false" outlineLevel="0" collapsed="false">
      <c r="C477" s="41" t="n">
        <v>219</v>
      </c>
      <c r="D477" s="106" t="s">
        <v>2362</v>
      </c>
      <c r="E477" s="107"/>
      <c r="F477" s="67" t="n">
        <v>27533</v>
      </c>
      <c r="G477" s="67" t="n">
        <v>506.126</v>
      </c>
      <c r="H477" s="67" t="n">
        <v>0</v>
      </c>
      <c r="I477" s="67" t="n">
        <v>191.026</v>
      </c>
      <c r="J477" s="67" t="n">
        <v>191.026</v>
      </c>
      <c r="K477" s="67" t="n">
        <v>1.828</v>
      </c>
      <c r="L477" s="67" t="n">
        <v>104.5</v>
      </c>
      <c r="M477" s="67" t="n">
        <v>0</v>
      </c>
      <c r="N477" s="67" t="n">
        <v>0</v>
      </c>
      <c r="O477" s="67" t="n">
        <v>0</v>
      </c>
      <c r="P477" s="67" t="n">
        <v>0</v>
      </c>
      <c r="Q477" s="67" t="n">
        <v>0</v>
      </c>
      <c r="R477" s="67" t="n">
        <v>0</v>
      </c>
      <c r="S477" s="67" t="n">
        <v>0</v>
      </c>
      <c r="T477" s="67" t="n">
        <v>0</v>
      </c>
      <c r="U477" s="67" t="n">
        <v>0</v>
      </c>
      <c r="V477" s="67" t="n">
        <v>0</v>
      </c>
      <c r="W477" s="67" t="n">
        <v>0</v>
      </c>
      <c r="X477" s="67" t="n">
        <v>0</v>
      </c>
      <c r="Y477" s="67" t="n">
        <v>50</v>
      </c>
      <c r="Z477" s="67" t="n">
        <v>7.4</v>
      </c>
      <c r="AA477" s="67" t="n">
        <v>0</v>
      </c>
      <c r="AB477" s="67" t="n">
        <v>105.9</v>
      </c>
      <c r="AC477" s="67" t="n">
        <v>80</v>
      </c>
      <c r="AD477" s="67" t="n">
        <v>0</v>
      </c>
      <c r="AE477" s="67" t="n">
        <v>0</v>
      </c>
      <c r="AF477" s="67" t="n">
        <v>42</v>
      </c>
      <c r="AG477" s="67" t="n">
        <v>30</v>
      </c>
      <c r="AH477" s="67" t="n">
        <v>4.4</v>
      </c>
      <c r="AI477" s="67" t="n">
        <v>0</v>
      </c>
      <c r="AJ477" s="67" t="n">
        <v>0</v>
      </c>
      <c r="AK477" s="67" t="n">
        <v>0</v>
      </c>
      <c r="AL477" s="67" t="n">
        <v>99.8</v>
      </c>
      <c r="AM477" s="67" t="n">
        <v>60</v>
      </c>
      <c r="AN477" s="67" t="n">
        <v>8.9</v>
      </c>
      <c r="AO477" s="67" t="n">
        <v>10</v>
      </c>
      <c r="AP477" s="67" t="n">
        <v>0</v>
      </c>
      <c r="AQ477" s="67" t="n">
        <v>0</v>
      </c>
      <c r="AR477" s="67" t="n">
        <v>0</v>
      </c>
      <c r="AS477" s="67" t="n">
        <v>0</v>
      </c>
      <c r="AT477" s="67" t="n">
        <v>0</v>
      </c>
      <c r="AU477" s="67" t="n">
        <v>0</v>
      </c>
      <c r="AV477" s="67" t="n">
        <v>0</v>
      </c>
      <c r="AW477" s="67" t="n">
        <v>0</v>
      </c>
      <c r="AX477" s="67" t="n">
        <v>0</v>
      </c>
      <c r="AY477" s="67" t="n">
        <v>0</v>
      </c>
      <c r="AZ477" s="67" t="n">
        <v>0</v>
      </c>
      <c r="BA477" s="67" t="n">
        <v>506.126</v>
      </c>
      <c r="BB477" s="67" t="n">
        <v>506.126</v>
      </c>
      <c r="BC477" s="108" t="s">
        <v>2144</v>
      </c>
    </row>
    <row r="478" customFormat="false" ht="14.25" hidden="false" customHeight="false" outlineLevel="0" collapsed="false">
      <c r="C478" s="109" t="s">
        <v>1205</v>
      </c>
      <c r="D478" s="70" t="s">
        <v>1207</v>
      </c>
      <c r="E478" s="107" t="s">
        <v>36</v>
      </c>
      <c r="F478" s="67" t="n">
        <v>27533</v>
      </c>
      <c r="G478" s="67" t="n">
        <v>506.126</v>
      </c>
      <c r="H478" s="110" t="n">
        <v>0</v>
      </c>
      <c r="I478" s="67" t="n">
        <v>191.026</v>
      </c>
      <c r="J478" s="67" t="n">
        <v>191.026</v>
      </c>
      <c r="K478" s="110" t="n">
        <v>1.828</v>
      </c>
      <c r="L478" s="110" t="n">
        <v>104.5</v>
      </c>
      <c r="M478" s="67" t="n">
        <v>0</v>
      </c>
      <c r="N478" s="110"/>
      <c r="O478" s="110"/>
      <c r="P478" s="67" t="n">
        <v>0</v>
      </c>
      <c r="Q478" s="110"/>
      <c r="R478" s="110"/>
      <c r="S478" s="67" t="n">
        <v>0</v>
      </c>
      <c r="T478" s="110"/>
      <c r="U478" s="110"/>
      <c r="V478" s="67" t="n">
        <v>0</v>
      </c>
      <c r="W478" s="110"/>
      <c r="X478" s="110"/>
      <c r="Y478" s="110" t="n">
        <v>50</v>
      </c>
      <c r="Z478" s="110" t="n">
        <v>7.4</v>
      </c>
      <c r="AA478" s="110" t="n">
        <v>0</v>
      </c>
      <c r="AB478" s="110" t="n">
        <v>105.9</v>
      </c>
      <c r="AC478" s="110" t="n">
        <v>80</v>
      </c>
      <c r="AD478" s="110" t="n">
        <v>0</v>
      </c>
      <c r="AE478" s="110" t="n">
        <v>0</v>
      </c>
      <c r="AF478" s="110" t="n">
        <v>42</v>
      </c>
      <c r="AG478" s="110" t="n">
        <v>30</v>
      </c>
      <c r="AH478" s="110" t="n">
        <v>4.4</v>
      </c>
      <c r="AI478" s="110" t="n">
        <v>0</v>
      </c>
      <c r="AJ478" s="110" t="n">
        <v>0</v>
      </c>
      <c r="AK478" s="110" t="n">
        <v>0</v>
      </c>
      <c r="AL478" s="110" t="n">
        <v>99.8</v>
      </c>
      <c r="AM478" s="110" t="n">
        <v>60</v>
      </c>
      <c r="AN478" s="110" t="n">
        <v>8.9</v>
      </c>
      <c r="AO478" s="110" t="n">
        <v>10</v>
      </c>
      <c r="AP478" s="111" t="n">
        <v>0</v>
      </c>
      <c r="AQ478" s="110"/>
      <c r="AR478" s="110"/>
      <c r="AS478" s="110"/>
      <c r="AT478" s="110"/>
      <c r="AU478" s="110"/>
      <c r="AV478" s="110"/>
      <c r="AW478" s="110"/>
      <c r="AX478" s="110"/>
      <c r="AY478" s="110"/>
      <c r="AZ478" s="110"/>
      <c r="BA478" s="67" t="n">
        <v>506.126</v>
      </c>
      <c r="BB478" s="67" t="n">
        <v>506.126</v>
      </c>
      <c r="BC478" s="108"/>
    </row>
    <row r="479" customFormat="false" ht="12.75" hidden="false" customHeight="false" outlineLevel="0" collapsed="false">
      <c r="C479" s="41" t="n">
        <v>220</v>
      </c>
      <c r="D479" s="106" t="s">
        <v>2363</v>
      </c>
      <c r="E479" s="107"/>
      <c r="F479" s="67" t="n">
        <v>32521</v>
      </c>
      <c r="G479" s="67" t="n">
        <v>482.9592</v>
      </c>
      <c r="H479" s="67" t="n">
        <v>0</v>
      </c>
      <c r="I479" s="67" t="n">
        <v>93.9592</v>
      </c>
      <c r="J479" s="67" t="n">
        <v>93.9592</v>
      </c>
      <c r="K479" s="67" t="n">
        <v>1.828</v>
      </c>
      <c r="L479" s="67" t="n">
        <v>51.4</v>
      </c>
      <c r="M479" s="67" t="n">
        <v>0</v>
      </c>
      <c r="N479" s="67" t="n">
        <v>0</v>
      </c>
      <c r="O479" s="67" t="n">
        <v>0</v>
      </c>
      <c r="P479" s="67" t="n">
        <v>0</v>
      </c>
      <c r="Q479" s="67" t="n">
        <v>0</v>
      </c>
      <c r="R479" s="67" t="n">
        <v>0</v>
      </c>
      <c r="S479" s="67" t="n">
        <v>0</v>
      </c>
      <c r="T479" s="67" t="n">
        <v>0</v>
      </c>
      <c r="U479" s="67" t="n">
        <v>0</v>
      </c>
      <c r="V479" s="67" t="n">
        <v>0</v>
      </c>
      <c r="W479" s="67" t="n">
        <v>0</v>
      </c>
      <c r="X479" s="67" t="n">
        <v>0</v>
      </c>
      <c r="Y479" s="67" t="n">
        <v>165</v>
      </c>
      <c r="Z479" s="67" t="n">
        <v>23.1</v>
      </c>
      <c r="AA479" s="67" t="n">
        <v>5.4</v>
      </c>
      <c r="AB479" s="67" t="n">
        <v>140.5</v>
      </c>
      <c r="AC479" s="67" t="n">
        <v>100</v>
      </c>
      <c r="AD479" s="67" t="n">
        <v>0</v>
      </c>
      <c r="AE479" s="67" t="n">
        <v>0</v>
      </c>
      <c r="AF479" s="67" t="n">
        <v>0</v>
      </c>
      <c r="AG479" s="67" t="n">
        <v>0</v>
      </c>
      <c r="AH479" s="67" t="n">
        <v>0</v>
      </c>
      <c r="AI479" s="67" t="n">
        <v>0</v>
      </c>
      <c r="AJ479" s="67" t="n">
        <v>0</v>
      </c>
      <c r="AK479" s="67" t="n">
        <v>0</v>
      </c>
      <c r="AL479" s="67" t="n">
        <v>45</v>
      </c>
      <c r="AM479" s="67" t="n">
        <v>0</v>
      </c>
      <c r="AN479" s="67" t="n">
        <v>0</v>
      </c>
      <c r="AO479" s="67" t="n">
        <v>10</v>
      </c>
      <c r="AP479" s="67" t="n">
        <v>0</v>
      </c>
      <c r="AQ479" s="67" t="n">
        <v>0</v>
      </c>
      <c r="AR479" s="67" t="n">
        <v>0</v>
      </c>
      <c r="AS479" s="67" t="n">
        <v>0</v>
      </c>
      <c r="AT479" s="67" t="n">
        <v>0</v>
      </c>
      <c r="AU479" s="67" t="n">
        <v>0</v>
      </c>
      <c r="AV479" s="67" t="n">
        <v>0</v>
      </c>
      <c r="AW479" s="67" t="n">
        <v>0</v>
      </c>
      <c r="AX479" s="67" t="n">
        <v>0</v>
      </c>
      <c r="AY479" s="67" t="n">
        <v>0</v>
      </c>
      <c r="AZ479" s="67" t="n">
        <v>0</v>
      </c>
      <c r="BA479" s="67" t="n">
        <v>482.9592</v>
      </c>
      <c r="BB479" s="67" t="n">
        <v>482.9592</v>
      </c>
      <c r="BC479" s="108" t="s">
        <v>2144</v>
      </c>
    </row>
    <row r="480" customFormat="false" ht="14.25" hidden="false" customHeight="false" outlineLevel="0" collapsed="false">
      <c r="C480" s="109" t="s">
        <v>1210</v>
      </c>
      <c r="D480" s="70" t="s">
        <v>1212</v>
      </c>
      <c r="E480" s="107" t="s">
        <v>36</v>
      </c>
      <c r="F480" s="67" t="n">
        <v>32521</v>
      </c>
      <c r="G480" s="67" t="n">
        <v>482.9592</v>
      </c>
      <c r="H480" s="110" t="n">
        <v>0</v>
      </c>
      <c r="I480" s="67" t="n">
        <v>93.9592</v>
      </c>
      <c r="J480" s="67" t="n">
        <v>93.9592</v>
      </c>
      <c r="K480" s="110" t="n">
        <v>1.828</v>
      </c>
      <c r="L480" s="110" t="n">
        <v>51.4</v>
      </c>
      <c r="M480" s="67" t="n">
        <v>0</v>
      </c>
      <c r="N480" s="110"/>
      <c r="O480" s="110"/>
      <c r="P480" s="67" t="n">
        <v>0</v>
      </c>
      <c r="Q480" s="110"/>
      <c r="R480" s="110"/>
      <c r="S480" s="67" t="n">
        <v>0</v>
      </c>
      <c r="T480" s="110"/>
      <c r="U480" s="110"/>
      <c r="V480" s="67" t="n">
        <v>0</v>
      </c>
      <c r="W480" s="110"/>
      <c r="X480" s="110"/>
      <c r="Y480" s="110" t="n">
        <v>165</v>
      </c>
      <c r="Z480" s="110" t="n">
        <v>23.1</v>
      </c>
      <c r="AA480" s="110" t="n">
        <v>5.4</v>
      </c>
      <c r="AB480" s="110" t="n">
        <v>140.5</v>
      </c>
      <c r="AC480" s="110" t="n">
        <v>100</v>
      </c>
      <c r="AD480" s="110" t="n">
        <v>0</v>
      </c>
      <c r="AE480" s="110" t="n">
        <v>0</v>
      </c>
      <c r="AF480" s="110" t="n">
        <v>0</v>
      </c>
      <c r="AG480" s="110" t="n">
        <v>0</v>
      </c>
      <c r="AH480" s="110" t="n">
        <v>0</v>
      </c>
      <c r="AI480" s="110" t="n">
        <v>0</v>
      </c>
      <c r="AJ480" s="110" t="n">
        <v>0</v>
      </c>
      <c r="AK480" s="110" t="n">
        <v>0</v>
      </c>
      <c r="AL480" s="110" t="n">
        <v>45</v>
      </c>
      <c r="AM480" s="110" t="n">
        <v>0</v>
      </c>
      <c r="AN480" s="110" t="n">
        <v>0</v>
      </c>
      <c r="AO480" s="110" t="n">
        <v>10</v>
      </c>
      <c r="AP480" s="111" t="n">
        <v>0</v>
      </c>
      <c r="AQ480" s="110"/>
      <c r="AR480" s="110"/>
      <c r="AS480" s="110"/>
      <c r="AT480" s="110"/>
      <c r="AU480" s="110"/>
      <c r="AV480" s="110"/>
      <c r="AW480" s="110"/>
      <c r="AX480" s="110"/>
      <c r="AY480" s="110"/>
      <c r="AZ480" s="110"/>
      <c r="BA480" s="67" t="n">
        <v>482.9592</v>
      </c>
      <c r="BB480" s="67" t="n">
        <v>482.9592</v>
      </c>
      <c r="BC480" s="108"/>
    </row>
    <row r="481" customFormat="false" ht="12.75" hidden="false" customHeight="false" outlineLevel="0" collapsed="false">
      <c r="C481" s="41" t="n">
        <v>221</v>
      </c>
      <c r="D481" s="106" t="s">
        <v>2364</v>
      </c>
      <c r="E481" s="107"/>
      <c r="F481" s="67" t="n">
        <v>22074</v>
      </c>
      <c r="G481" s="67" t="n">
        <v>317.086</v>
      </c>
      <c r="H481" s="67" t="n">
        <v>0</v>
      </c>
      <c r="I481" s="67" t="n">
        <v>90.486</v>
      </c>
      <c r="J481" s="67" t="n">
        <v>90.486</v>
      </c>
      <c r="K481" s="67" t="n">
        <v>1.828</v>
      </c>
      <c r="L481" s="67" t="n">
        <v>49.5</v>
      </c>
      <c r="M481" s="67" t="n">
        <v>0</v>
      </c>
      <c r="N481" s="67" t="n">
        <v>0</v>
      </c>
      <c r="O481" s="67" t="n">
        <v>0</v>
      </c>
      <c r="P481" s="67" t="n">
        <v>0</v>
      </c>
      <c r="Q481" s="67" t="n">
        <v>0</v>
      </c>
      <c r="R481" s="67" t="n">
        <v>0</v>
      </c>
      <c r="S481" s="67" t="n">
        <v>0</v>
      </c>
      <c r="T481" s="67" t="n">
        <v>0</v>
      </c>
      <c r="U481" s="67" t="n">
        <v>0</v>
      </c>
      <c r="V481" s="67" t="n">
        <v>0</v>
      </c>
      <c r="W481" s="67" t="n">
        <v>0</v>
      </c>
      <c r="X481" s="67" t="n">
        <v>0</v>
      </c>
      <c r="Y481" s="67" t="n">
        <v>105.2</v>
      </c>
      <c r="Z481" s="67" t="n">
        <v>14.7</v>
      </c>
      <c r="AA481" s="67" t="n">
        <v>3.3</v>
      </c>
      <c r="AB481" s="67" t="n">
        <v>15</v>
      </c>
      <c r="AC481" s="67" t="n">
        <v>0</v>
      </c>
      <c r="AD481" s="67" t="n">
        <v>0</v>
      </c>
      <c r="AE481" s="67" t="n">
        <v>0</v>
      </c>
      <c r="AF481" s="67" t="n">
        <v>15</v>
      </c>
      <c r="AG481" s="67" t="n">
        <v>0</v>
      </c>
      <c r="AH481" s="67" t="n">
        <v>0</v>
      </c>
      <c r="AI481" s="67" t="n">
        <v>0</v>
      </c>
      <c r="AJ481" s="67" t="n">
        <v>0</v>
      </c>
      <c r="AK481" s="67" t="n">
        <v>0</v>
      </c>
      <c r="AL481" s="67" t="n">
        <v>58.4</v>
      </c>
      <c r="AM481" s="67" t="n">
        <v>30</v>
      </c>
      <c r="AN481" s="67" t="n">
        <v>4.3</v>
      </c>
      <c r="AO481" s="67" t="n">
        <v>15</v>
      </c>
      <c r="AP481" s="67" t="n">
        <v>0</v>
      </c>
      <c r="AQ481" s="67" t="n">
        <v>0</v>
      </c>
      <c r="AR481" s="67" t="n">
        <v>0</v>
      </c>
      <c r="AS481" s="67" t="n">
        <v>0</v>
      </c>
      <c r="AT481" s="67" t="n">
        <v>0</v>
      </c>
      <c r="AU481" s="67" t="n">
        <v>0</v>
      </c>
      <c r="AV481" s="67" t="n">
        <v>0</v>
      </c>
      <c r="AW481" s="67" t="n">
        <v>0</v>
      </c>
      <c r="AX481" s="67" t="n">
        <v>0</v>
      </c>
      <c r="AY481" s="67" t="n">
        <v>0</v>
      </c>
      <c r="AZ481" s="67" t="n">
        <v>0</v>
      </c>
      <c r="BA481" s="67" t="n">
        <v>317.086</v>
      </c>
      <c r="BB481" s="67" t="n">
        <v>317.086</v>
      </c>
      <c r="BC481" s="108" t="s">
        <v>2144</v>
      </c>
    </row>
    <row r="482" customFormat="false" ht="14.25" hidden="false" customHeight="false" outlineLevel="0" collapsed="false">
      <c r="C482" s="109" t="s">
        <v>1215</v>
      </c>
      <c r="D482" s="70" t="s">
        <v>1218</v>
      </c>
      <c r="E482" s="107" t="s">
        <v>36</v>
      </c>
      <c r="F482" s="67" t="n">
        <v>22074</v>
      </c>
      <c r="G482" s="67" t="n">
        <v>317.086</v>
      </c>
      <c r="H482" s="110" t="n">
        <v>0</v>
      </c>
      <c r="I482" s="67" t="n">
        <v>90.486</v>
      </c>
      <c r="J482" s="67" t="n">
        <v>90.486</v>
      </c>
      <c r="K482" s="110" t="n">
        <v>1.828</v>
      </c>
      <c r="L482" s="110" t="n">
        <v>49.5</v>
      </c>
      <c r="M482" s="67" t="n">
        <v>0</v>
      </c>
      <c r="N482" s="110"/>
      <c r="O482" s="110"/>
      <c r="P482" s="67" t="n">
        <v>0</v>
      </c>
      <c r="Q482" s="110"/>
      <c r="R482" s="110"/>
      <c r="S482" s="67" t="n">
        <v>0</v>
      </c>
      <c r="T482" s="110"/>
      <c r="U482" s="110"/>
      <c r="V482" s="67" t="n">
        <v>0</v>
      </c>
      <c r="W482" s="110"/>
      <c r="X482" s="110"/>
      <c r="Y482" s="110" t="n">
        <v>105.2</v>
      </c>
      <c r="Z482" s="110" t="n">
        <v>14.7</v>
      </c>
      <c r="AA482" s="110" t="n">
        <v>3.3</v>
      </c>
      <c r="AB482" s="110" t="n">
        <v>15</v>
      </c>
      <c r="AC482" s="110" t="n">
        <v>0</v>
      </c>
      <c r="AD482" s="110" t="n">
        <v>0</v>
      </c>
      <c r="AE482" s="110" t="n">
        <v>0</v>
      </c>
      <c r="AF482" s="110" t="n">
        <v>15</v>
      </c>
      <c r="AG482" s="110" t="n">
        <v>0</v>
      </c>
      <c r="AH482" s="110" t="n">
        <v>0</v>
      </c>
      <c r="AI482" s="110" t="n">
        <v>0</v>
      </c>
      <c r="AJ482" s="110" t="n">
        <v>0</v>
      </c>
      <c r="AK482" s="110" t="n">
        <v>0</v>
      </c>
      <c r="AL482" s="110" t="n">
        <v>58.4</v>
      </c>
      <c r="AM482" s="110" t="n">
        <v>30</v>
      </c>
      <c r="AN482" s="110" t="n">
        <v>4.3</v>
      </c>
      <c r="AO482" s="110" t="n">
        <v>15</v>
      </c>
      <c r="AP482" s="111" t="n">
        <v>0</v>
      </c>
      <c r="AQ482" s="110"/>
      <c r="AR482" s="110"/>
      <c r="AS482" s="110"/>
      <c r="AT482" s="110"/>
      <c r="AU482" s="110"/>
      <c r="AV482" s="110"/>
      <c r="AW482" s="110"/>
      <c r="AX482" s="110"/>
      <c r="AY482" s="110"/>
      <c r="AZ482" s="110"/>
      <c r="BA482" s="67" t="n">
        <v>317.086</v>
      </c>
      <c r="BB482" s="67" t="n">
        <v>317.086</v>
      </c>
      <c r="BC482" s="108"/>
    </row>
    <row r="483" customFormat="false" ht="12.75" hidden="false" customHeight="false" outlineLevel="0" collapsed="false">
      <c r="C483" s="41" t="n">
        <v>222</v>
      </c>
      <c r="D483" s="106" t="s">
        <v>2365</v>
      </c>
      <c r="E483" s="107"/>
      <c r="F483" s="67" t="n">
        <v>55223.4</v>
      </c>
      <c r="G483" s="67" t="n">
        <v>674.3</v>
      </c>
      <c r="H483" s="67" t="n">
        <v>0</v>
      </c>
      <c r="I483" s="67" t="n">
        <v>91.4</v>
      </c>
      <c r="J483" s="67" t="n">
        <v>91.4</v>
      </c>
      <c r="K483" s="67" t="n">
        <v>1.828</v>
      </c>
      <c r="L483" s="67" t="n">
        <v>50</v>
      </c>
      <c r="M483" s="67" t="n">
        <v>0</v>
      </c>
      <c r="N483" s="67" t="n">
        <v>0</v>
      </c>
      <c r="O483" s="67" t="n">
        <v>0</v>
      </c>
      <c r="P483" s="67" t="n">
        <v>0</v>
      </c>
      <c r="Q483" s="67" t="n">
        <v>0</v>
      </c>
      <c r="R483" s="67" t="n">
        <v>0</v>
      </c>
      <c r="S483" s="67" t="n">
        <v>0</v>
      </c>
      <c r="T483" s="67" t="n">
        <v>0</v>
      </c>
      <c r="U483" s="67" t="n">
        <v>0</v>
      </c>
      <c r="V483" s="67" t="n">
        <v>0</v>
      </c>
      <c r="W483" s="67" t="n">
        <v>0</v>
      </c>
      <c r="X483" s="67" t="n">
        <v>0</v>
      </c>
      <c r="Y483" s="67" t="n">
        <v>255.4</v>
      </c>
      <c r="Z483" s="67" t="n">
        <v>36.3</v>
      </c>
      <c r="AA483" s="67" t="n">
        <v>0</v>
      </c>
      <c r="AB483" s="67" t="n">
        <v>181.2</v>
      </c>
      <c r="AC483" s="67" t="n">
        <v>140</v>
      </c>
      <c r="AD483" s="67" t="n">
        <v>0</v>
      </c>
      <c r="AE483" s="67" t="n">
        <v>0</v>
      </c>
      <c r="AF483" s="67" t="n">
        <v>0</v>
      </c>
      <c r="AG483" s="67" t="n">
        <v>0</v>
      </c>
      <c r="AH483" s="67" t="n">
        <v>0</v>
      </c>
      <c r="AI483" s="67" t="n">
        <v>0</v>
      </c>
      <c r="AJ483" s="67" t="n">
        <v>0</v>
      </c>
      <c r="AK483" s="67" t="n">
        <v>0</v>
      </c>
      <c r="AL483" s="67" t="n">
        <v>85</v>
      </c>
      <c r="AM483" s="67" t="n">
        <v>30</v>
      </c>
      <c r="AN483" s="67" t="n">
        <v>4.3</v>
      </c>
      <c r="AO483" s="67" t="n">
        <v>25</v>
      </c>
      <c r="AP483" s="67" t="n">
        <v>67.4</v>
      </c>
      <c r="AQ483" s="67" t="n">
        <v>0</v>
      </c>
      <c r="AR483" s="67" t="n">
        <v>0</v>
      </c>
      <c r="AS483" s="67" t="n">
        <v>48.6</v>
      </c>
      <c r="AT483" s="67" t="n">
        <v>0</v>
      </c>
      <c r="AU483" s="67" t="n">
        <v>3.5</v>
      </c>
      <c r="AV483" s="67" t="n">
        <v>15.3</v>
      </c>
      <c r="AW483" s="67" t="n">
        <v>15.3</v>
      </c>
      <c r="AX483" s="67" t="n">
        <v>0</v>
      </c>
      <c r="AY483" s="67" t="n">
        <v>0</v>
      </c>
      <c r="AZ483" s="67" t="n">
        <v>0</v>
      </c>
      <c r="BA483" s="67" t="n">
        <v>741.7</v>
      </c>
      <c r="BB483" s="67" t="n">
        <v>741.7</v>
      </c>
      <c r="BC483" s="108" t="s">
        <v>2144</v>
      </c>
    </row>
    <row r="484" customFormat="false" ht="14.25" hidden="false" customHeight="false" outlineLevel="0" collapsed="false">
      <c r="C484" s="109" t="s">
        <v>1221</v>
      </c>
      <c r="D484" s="70" t="s">
        <v>1223</v>
      </c>
      <c r="E484" s="107" t="s">
        <v>36</v>
      </c>
      <c r="F484" s="67" t="n">
        <v>55223.4</v>
      </c>
      <c r="G484" s="67" t="n">
        <v>674.3</v>
      </c>
      <c r="H484" s="110" t="n">
        <v>0</v>
      </c>
      <c r="I484" s="67" t="n">
        <v>91.4</v>
      </c>
      <c r="J484" s="67" t="n">
        <v>91.4</v>
      </c>
      <c r="K484" s="110" t="n">
        <v>1.828</v>
      </c>
      <c r="L484" s="110" t="n">
        <v>50</v>
      </c>
      <c r="M484" s="67" t="n">
        <v>0</v>
      </c>
      <c r="N484" s="110"/>
      <c r="O484" s="110"/>
      <c r="P484" s="67" t="n">
        <v>0</v>
      </c>
      <c r="Q484" s="110"/>
      <c r="R484" s="110"/>
      <c r="S484" s="67" t="n">
        <v>0</v>
      </c>
      <c r="T484" s="110"/>
      <c r="U484" s="110"/>
      <c r="V484" s="67" t="n">
        <v>0</v>
      </c>
      <c r="W484" s="110"/>
      <c r="X484" s="110"/>
      <c r="Y484" s="110" t="n">
        <v>255.4</v>
      </c>
      <c r="Z484" s="110" t="n">
        <v>36.3</v>
      </c>
      <c r="AA484" s="110" t="n">
        <v>0</v>
      </c>
      <c r="AB484" s="110" t="n">
        <v>181.2</v>
      </c>
      <c r="AC484" s="110" t="n">
        <v>140</v>
      </c>
      <c r="AD484" s="110" t="n">
        <v>0</v>
      </c>
      <c r="AE484" s="110" t="n">
        <v>0</v>
      </c>
      <c r="AF484" s="110" t="n">
        <v>0</v>
      </c>
      <c r="AG484" s="110" t="n">
        <v>0</v>
      </c>
      <c r="AH484" s="110" t="n">
        <v>0</v>
      </c>
      <c r="AI484" s="110" t="n">
        <v>0</v>
      </c>
      <c r="AJ484" s="110" t="n">
        <v>0</v>
      </c>
      <c r="AK484" s="110" t="n">
        <v>0</v>
      </c>
      <c r="AL484" s="110" t="n">
        <v>85</v>
      </c>
      <c r="AM484" s="110" t="n">
        <v>30</v>
      </c>
      <c r="AN484" s="110" t="n">
        <v>4.3</v>
      </c>
      <c r="AO484" s="110" t="n">
        <v>25</v>
      </c>
      <c r="AP484" s="111" t="n">
        <v>67.4</v>
      </c>
      <c r="AQ484" s="110"/>
      <c r="AR484" s="110"/>
      <c r="AS484" s="110" t="n">
        <v>48.6</v>
      </c>
      <c r="AT484" s="110"/>
      <c r="AU484" s="110" t="n">
        <v>3.5</v>
      </c>
      <c r="AV484" s="110" t="n">
        <v>15.3</v>
      </c>
      <c r="AW484" s="110" t="n">
        <v>15.3</v>
      </c>
      <c r="AX484" s="110"/>
      <c r="AY484" s="110"/>
      <c r="AZ484" s="110"/>
      <c r="BA484" s="67" t="n">
        <v>741.7</v>
      </c>
      <c r="BB484" s="67" t="n">
        <v>741.7</v>
      </c>
      <c r="BC484" s="108"/>
    </row>
    <row r="485" customFormat="false" ht="12.75" hidden="false" customHeight="false" outlineLevel="0" collapsed="false">
      <c r="C485" s="41" t="n">
        <v>223</v>
      </c>
      <c r="D485" s="106" t="s">
        <v>2366</v>
      </c>
      <c r="E485" s="107"/>
      <c r="F485" s="67" t="n">
        <v>62237</v>
      </c>
      <c r="G485" s="67" t="n">
        <v>1157.9788</v>
      </c>
      <c r="H485" s="67" t="n">
        <v>0</v>
      </c>
      <c r="I485" s="67" t="n">
        <v>287.1788</v>
      </c>
      <c r="J485" s="67" t="n">
        <v>287.1788</v>
      </c>
      <c r="K485" s="67" t="n">
        <v>1.828</v>
      </c>
      <c r="L485" s="67" t="n">
        <v>157.1</v>
      </c>
      <c r="M485" s="67" t="n">
        <v>0</v>
      </c>
      <c r="N485" s="67" t="n">
        <v>0</v>
      </c>
      <c r="O485" s="67" t="n">
        <v>0</v>
      </c>
      <c r="P485" s="67" t="n">
        <v>0</v>
      </c>
      <c r="Q485" s="67" t="n">
        <v>0</v>
      </c>
      <c r="R485" s="67" t="n">
        <v>0</v>
      </c>
      <c r="S485" s="67" t="n">
        <v>0</v>
      </c>
      <c r="T485" s="67" t="n">
        <v>0</v>
      </c>
      <c r="U485" s="67" t="n">
        <v>0</v>
      </c>
      <c r="V485" s="67" t="n">
        <v>0</v>
      </c>
      <c r="W485" s="67" t="n">
        <v>0</v>
      </c>
      <c r="X485" s="67" t="n">
        <v>0</v>
      </c>
      <c r="Y485" s="67" t="n">
        <v>414.5</v>
      </c>
      <c r="Z485" s="67" t="n">
        <v>58.9</v>
      </c>
      <c r="AA485" s="67" t="n">
        <v>2</v>
      </c>
      <c r="AB485" s="67" t="n">
        <v>90</v>
      </c>
      <c r="AC485" s="67" t="n">
        <v>0</v>
      </c>
      <c r="AD485" s="67" t="n">
        <v>0</v>
      </c>
      <c r="AE485" s="67" t="n">
        <v>0</v>
      </c>
      <c r="AF485" s="67" t="n">
        <v>4.8</v>
      </c>
      <c r="AG485" s="67" t="n">
        <v>0</v>
      </c>
      <c r="AH485" s="67" t="n">
        <v>0</v>
      </c>
      <c r="AI485" s="67" t="n">
        <v>0</v>
      </c>
      <c r="AJ485" s="67" t="n">
        <v>0</v>
      </c>
      <c r="AK485" s="67" t="n">
        <v>0</v>
      </c>
      <c r="AL485" s="67" t="n">
        <v>285</v>
      </c>
      <c r="AM485" s="67" t="n">
        <v>120</v>
      </c>
      <c r="AN485" s="67" t="n">
        <v>17</v>
      </c>
      <c r="AO485" s="67" t="n">
        <v>15.6</v>
      </c>
      <c r="AP485" s="67" t="n">
        <v>6</v>
      </c>
      <c r="AQ485" s="67" t="n">
        <v>0</v>
      </c>
      <c r="AR485" s="67" t="n">
        <v>0</v>
      </c>
      <c r="AS485" s="67" t="n">
        <v>0</v>
      </c>
      <c r="AT485" s="67" t="n">
        <v>0</v>
      </c>
      <c r="AU485" s="67" t="n">
        <v>6</v>
      </c>
      <c r="AV485" s="67" t="n">
        <v>0</v>
      </c>
      <c r="AW485" s="67" t="n">
        <v>0</v>
      </c>
      <c r="AX485" s="67" t="n">
        <v>0</v>
      </c>
      <c r="AY485" s="67" t="n">
        <v>0</v>
      </c>
      <c r="AZ485" s="67" t="n">
        <v>0</v>
      </c>
      <c r="BA485" s="67" t="n">
        <v>1163.9788</v>
      </c>
      <c r="BB485" s="67" t="n">
        <v>1163.9788</v>
      </c>
      <c r="BC485" s="108" t="s">
        <v>2144</v>
      </c>
    </row>
    <row r="486" customFormat="false" ht="14.25" hidden="false" customHeight="false" outlineLevel="0" collapsed="false">
      <c r="C486" s="109" t="s">
        <v>1226</v>
      </c>
      <c r="D486" s="70" t="s">
        <v>1228</v>
      </c>
      <c r="E486" s="107" t="s">
        <v>36</v>
      </c>
      <c r="F486" s="67" t="n">
        <v>62237</v>
      </c>
      <c r="G486" s="67" t="n">
        <v>1157.9788</v>
      </c>
      <c r="H486" s="110" t="n">
        <v>0</v>
      </c>
      <c r="I486" s="67" t="n">
        <v>287.1788</v>
      </c>
      <c r="J486" s="67" t="n">
        <v>287.1788</v>
      </c>
      <c r="K486" s="110" t="n">
        <v>1.828</v>
      </c>
      <c r="L486" s="110" t="n">
        <v>157.1</v>
      </c>
      <c r="M486" s="67" t="n">
        <v>0</v>
      </c>
      <c r="N486" s="110"/>
      <c r="O486" s="110"/>
      <c r="P486" s="67" t="n">
        <v>0</v>
      </c>
      <c r="Q486" s="110"/>
      <c r="R486" s="110"/>
      <c r="S486" s="67" t="n">
        <v>0</v>
      </c>
      <c r="T486" s="110"/>
      <c r="U486" s="110"/>
      <c r="V486" s="67" t="n">
        <v>0</v>
      </c>
      <c r="W486" s="110"/>
      <c r="X486" s="110"/>
      <c r="Y486" s="110" t="n">
        <v>414.5</v>
      </c>
      <c r="Z486" s="110" t="n">
        <v>58.9</v>
      </c>
      <c r="AA486" s="110" t="n">
        <v>2</v>
      </c>
      <c r="AB486" s="110" t="n">
        <v>90</v>
      </c>
      <c r="AC486" s="110" t="n">
        <v>0</v>
      </c>
      <c r="AD486" s="110" t="n">
        <v>0</v>
      </c>
      <c r="AE486" s="110" t="n">
        <v>0</v>
      </c>
      <c r="AF486" s="110" t="n">
        <v>4.8</v>
      </c>
      <c r="AG486" s="110" t="n">
        <v>0</v>
      </c>
      <c r="AH486" s="110" t="n">
        <v>0</v>
      </c>
      <c r="AI486" s="110" t="n">
        <v>0</v>
      </c>
      <c r="AJ486" s="110" t="n">
        <v>0</v>
      </c>
      <c r="AK486" s="110" t="n">
        <v>0</v>
      </c>
      <c r="AL486" s="110" t="n">
        <v>285</v>
      </c>
      <c r="AM486" s="110" t="n">
        <v>120</v>
      </c>
      <c r="AN486" s="110" t="n">
        <v>17</v>
      </c>
      <c r="AO486" s="110" t="n">
        <v>15.6</v>
      </c>
      <c r="AP486" s="111" t="n">
        <v>6</v>
      </c>
      <c r="AQ486" s="110"/>
      <c r="AR486" s="110"/>
      <c r="AS486" s="110"/>
      <c r="AT486" s="110"/>
      <c r="AU486" s="110" t="n">
        <v>6</v>
      </c>
      <c r="AV486" s="110"/>
      <c r="AW486" s="110"/>
      <c r="AX486" s="110"/>
      <c r="AY486" s="110"/>
      <c r="AZ486" s="110"/>
      <c r="BA486" s="67" t="n">
        <v>1163.9788</v>
      </c>
      <c r="BB486" s="67" t="n">
        <v>1163.9788</v>
      </c>
      <c r="BC486" s="108"/>
    </row>
    <row r="487" customFormat="false" ht="12.75" hidden="false" customHeight="false" outlineLevel="0" collapsed="false">
      <c r="C487" s="41" t="n">
        <v>224</v>
      </c>
      <c r="D487" s="106" t="s">
        <v>2367</v>
      </c>
      <c r="E487" s="107"/>
      <c r="F487" s="67" t="n">
        <v>12460</v>
      </c>
      <c r="G487" s="67" t="n">
        <v>151.2234</v>
      </c>
      <c r="H487" s="67" t="n">
        <v>0</v>
      </c>
      <c r="I487" s="67" t="n">
        <v>53.7432</v>
      </c>
      <c r="J487" s="67" t="n">
        <v>53.7432</v>
      </c>
      <c r="K487" s="67" t="n">
        <v>1.828</v>
      </c>
      <c r="L487" s="67" t="n">
        <v>29.4</v>
      </c>
      <c r="M487" s="67" t="n">
        <v>0</v>
      </c>
      <c r="N487" s="67" t="n">
        <v>0</v>
      </c>
      <c r="O487" s="67" t="n">
        <v>0</v>
      </c>
      <c r="P487" s="67" t="n">
        <v>0</v>
      </c>
      <c r="Q487" s="67" t="n">
        <v>0</v>
      </c>
      <c r="R487" s="67" t="n">
        <v>0</v>
      </c>
      <c r="S487" s="67" t="n">
        <v>0</v>
      </c>
      <c r="T487" s="67" t="n">
        <v>0</v>
      </c>
      <c r="U487" s="67" t="n">
        <v>0</v>
      </c>
      <c r="V487" s="67" t="n">
        <v>0</v>
      </c>
      <c r="W487" s="67" t="n">
        <v>0</v>
      </c>
      <c r="X487" s="67" t="n">
        <v>0</v>
      </c>
      <c r="Y487" s="67" t="n">
        <v>73.1</v>
      </c>
      <c r="Z487" s="67" t="n">
        <v>10.3802</v>
      </c>
      <c r="AA487" s="67" t="n">
        <v>0</v>
      </c>
      <c r="AB487" s="67" t="n">
        <v>7.2</v>
      </c>
      <c r="AC487" s="67" t="n">
        <v>0</v>
      </c>
      <c r="AD487" s="67" t="n">
        <v>0</v>
      </c>
      <c r="AE487" s="67" t="n">
        <v>0</v>
      </c>
      <c r="AF487" s="67" t="n">
        <v>4.7</v>
      </c>
      <c r="AG487" s="67" t="n">
        <v>0</v>
      </c>
      <c r="AH487" s="67" t="n">
        <v>0</v>
      </c>
      <c r="AI487" s="67" t="n">
        <v>0</v>
      </c>
      <c r="AJ487" s="67" t="n">
        <v>0</v>
      </c>
      <c r="AK487" s="67" t="n">
        <v>0</v>
      </c>
      <c r="AL487" s="67" t="n">
        <v>0</v>
      </c>
      <c r="AM487" s="67" t="n">
        <v>0</v>
      </c>
      <c r="AN487" s="67" t="n">
        <v>0</v>
      </c>
      <c r="AO487" s="67" t="n">
        <v>2.1</v>
      </c>
      <c r="AP487" s="67" t="n">
        <v>0.7</v>
      </c>
      <c r="AQ487" s="67" t="n">
        <v>0</v>
      </c>
      <c r="AR487" s="67" t="n">
        <v>0</v>
      </c>
      <c r="AS487" s="67" t="n">
        <v>0</v>
      </c>
      <c r="AT487" s="67" t="n">
        <v>0</v>
      </c>
      <c r="AU487" s="67" t="n">
        <v>0.7</v>
      </c>
      <c r="AV487" s="67" t="n">
        <v>0</v>
      </c>
      <c r="AW487" s="67" t="n">
        <v>0</v>
      </c>
      <c r="AX487" s="67" t="n">
        <v>0</v>
      </c>
      <c r="AY487" s="67" t="n">
        <v>0</v>
      </c>
      <c r="AZ487" s="67" t="n">
        <v>0</v>
      </c>
      <c r="BA487" s="67" t="n">
        <v>151.9234</v>
      </c>
      <c r="BB487" s="67" t="n">
        <v>151.9234</v>
      </c>
      <c r="BC487" s="108" t="s">
        <v>2144</v>
      </c>
    </row>
    <row r="488" customFormat="false" ht="42.75" hidden="false" customHeight="false" outlineLevel="0" collapsed="false">
      <c r="C488" s="109" t="s">
        <v>1231</v>
      </c>
      <c r="D488" s="70" t="s">
        <v>1233</v>
      </c>
      <c r="E488" s="107" t="s">
        <v>36</v>
      </c>
      <c r="F488" s="67" t="n">
        <v>12460</v>
      </c>
      <c r="G488" s="67" t="n">
        <v>151.2234</v>
      </c>
      <c r="H488" s="110" t="n">
        <v>0</v>
      </c>
      <c r="I488" s="67" t="n">
        <v>53.7432</v>
      </c>
      <c r="J488" s="67" t="n">
        <v>53.7432</v>
      </c>
      <c r="K488" s="110" t="n">
        <v>1.828</v>
      </c>
      <c r="L488" s="110" t="n">
        <v>29.4</v>
      </c>
      <c r="M488" s="67" t="n">
        <v>0</v>
      </c>
      <c r="N488" s="110"/>
      <c r="O488" s="110"/>
      <c r="P488" s="67" t="n">
        <v>0</v>
      </c>
      <c r="Q488" s="110"/>
      <c r="R488" s="110"/>
      <c r="S488" s="67" t="n">
        <v>0</v>
      </c>
      <c r="T488" s="110"/>
      <c r="U488" s="110"/>
      <c r="V488" s="67" t="n">
        <v>0</v>
      </c>
      <c r="W488" s="110"/>
      <c r="X488" s="110"/>
      <c r="Y488" s="110" t="n">
        <v>73.1</v>
      </c>
      <c r="Z488" s="110" t="n">
        <v>10.3802</v>
      </c>
      <c r="AA488" s="110" t="n">
        <v>0</v>
      </c>
      <c r="AB488" s="110" t="n">
        <v>7.2</v>
      </c>
      <c r="AC488" s="110" t="n">
        <v>0</v>
      </c>
      <c r="AD488" s="110" t="n">
        <v>0</v>
      </c>
      <c r="AE488" s="110" t="n">
        <v>0</v>
      </c>
      <c r="AF488" s="110" t="n">
        <v>4.7</v>
      </c>
      <c r="AG488" s="110" t="n">
        <v>0</v>
      </c>
      <c r="AH488" s="110" t="n">
        <v>0</v>
      </c>
      <c r="AI488" s="110" t="n">
        <v>0</v>
      </c>
      <c r="AJ488" s="110" t="n">
        <v>0</v>
      </c>
      <c r="AK488" s="110" t="n">
        <v>0</v>
      </c>
      <c r="AL488" s="110" t="n">
        <v>0</v>
      </c>
      <c r="AM488" s="110" t="n">
        <v>0</v>
      </c>
      <c r="AN488" s="110" t="n">
        <v>0</v>
      </c>
      <c r="AO488" s="110" t="n">
        <v>2.1</v>
      </c>
      <c r="AP488" s="111" t="n">
        <v>0.7</v>
      </c>
      <c r="AQ488" s="110"/>
      <c r="AR488" s="110"/>
      <c r="AS488" s="110"/>
      <c r="AT488" s="110"/>
      <c r="AU488" s="110" t="n">
        <v>0.7</v>
      </c>
      <c r="AV488" s="110"/>
      <c r="AW488" s="110"/>
      <c r="AX488" s="110"/>
      <c r="AY488" s="110"/>
      <c r="AZ488" s="110"/>
      <c r="BA488" s="67" t="n">
        <v>151.9234</v>
      </c>
      <c r="BB488" s="67" t="n">
        <v>151.9234</v>
      </c>
      <c r="BC488" s="108"/>
    </row>
    <row r="489" customFormat="false" ht="12.75" hidden="false" customHeight="false" outlineLevel="0" collapsed="false">
      <c r="C489" s="41" t="n">
        <v>225</v>
      </c>
      <c r="D489" s="106" t="s">
        <v>2368</v>
      </c>
      <c r="E489" s="107"/>
      <c r="F489" s="67" t="n">
        <v>454270</v>
      </c>
      <c r="G489" s="67" t="n">
        <v>6941.8607</v>
      </c>
      <c r="H489" s="67" t="n">
        <v>0</v>
      </c>
      <c r="I489" s="67" t="n">
        <v>1710.5607</v>
      </c>
      <c r="J489" s="67" t="n">
        <v>1710.5607</v>
      </c>
      <c r="K489" s="67" t="n">
        <v>1.549</v>
      </c>
      <c r="L489" s="67" t="n">
        <v>1104.3</v>
      </c>
      <c r="M489" s="67" t="n">
        <v>0</v>
      </c>
      <c r="N489" s="67" t="n">
        <v>0</v>
      </c>
      <c r="O489" s="67" t="n">
        <v>0</v>
      </c>
      <c r="P489" s="67" t="n">
        <v>0</v>
      </c>
      <c r="Q489" s="67" t="n">
        <v>0</v>
      </c>
      <c r="R489" s="67" t="n">
        <v>0</v>
      </c>
      <c r="S489" s="67" t="n">
        <v>0</v>
      </c>
      <c r="T489" s="67" t="n">
        <v>0</v>
      </c>
      <c r="U489" s="67" t="n">
        <v>0</v>
      </c>
      <c r="V489" s="67" t="n">
        <v>0</v>
      </c>
      <c r="W489" s="67" t="n">
        <v>0</v>
      </c>
      <c r="X489" s="67" t="n">
        <v>0</v>
      </c>
      <c r="Y489" s="67" t="n">
        <v>2406</v>
      </c>
      <c r="Z489" s="67" t="n">
        <v>634</v>
      </c>
      <c r="AA489" s="67" t="n">
        <v>238.3</v>
      </c>
      <c r="AB489" s="67" t="n">
        <v>651</v>
      </c>
      <c r="AC489" s="67" t="n">
        <v>490</v>
      </c>
      <c r="AD489" s="67" t="n">
        <v>0</v>
      </c>
      <c r="AE489" s="67" t="n">
        <v>0</v>
      </c>
      <c r="AF489" s="67" t="n">
        <v>547.7</v>
      </c>
      <c r="AG489" s="67" t="n">
        <v>348</v>
      </c>
      <c r="AH489" s="67" t="n">
        <v>91.9</v>
      </c>
      <c r="AI489" s="67" t="n">
        <v>0</v>
      </c>
      <c r="AJ489" s="67" t="n">
        <v>0</v>
      </c>
      <c r="AK489" s="67" t="n">
        <v>0</v>
      </c>
      <c r="AL489" s="67" t="n">
        <v>415.1</v>
      </c>
      <c r="AM489" s="67" t="n">
        <v>260</v>
      </c>
      <c r="AN489" s="67" t="n">
        <v>68.4</v>
      </c>
      <c r="AO489" s="67" t="n">
        <v>339.2</v>
      </c>
      <c r="AP489" s="67" t="n">
        <v>89.7</v>
      </c>
      <c r="AQ489" s="67" t="n">
        <v>0</v>
      </c>
      <c r="AR489" s="67" t="n">
        <v>0</v>
      </c>
      <c r="AS489" s="67" t="n">
        <v>54.6</v>
      </c>
      <c r="AT489" s="67" t="n">
        <v>0</v>
      </c>
      <c r="AU489" s="67" t="n">
        <v>22</v>
      </c>
      <c r="AV489" s="67" t="n">
        <v>13.1</v>
      </c>
      <c r="AW489" s="67" t="n">
        <v>13.1</v>
      </c>
      <c r="AX489" s="67" t="n">
        <v>0</v>
      </c>
      <c r="AY489" s="67" t="n">
        <v>0</v>
      </c>
      <c r="AZ489" s="67" t="n">
        <v>0</v>
      </c>
      <c r="BA489" s="67" t="n">
        <v>7031.5607</v>
      </c>
      <c r="BB489" s="67" t="n">
        <v>8297.241626</v>
      </c>
      <c r="BC489" s="108" t="s">
        <v>2144</v>
      </c>
    </row>
    <row r="490" customFormat="false" ht="14.25" hidden="false" customHeight="false" outlineLevel="0" collapsed="false">
      <c r="C490" s="109" t="s">
        <v>1236</v>
      </c>
      <c r="D490" s="70" t="s">
        <v>1238</v>
      </c>
      <c r="E490" s="107" t="s">
        <v>38</v>
      </c>
      <c r="F490" s="67" t="n">
        <v>163270</v>
      </c>
      <c r="G490" s="67" t="n">
        <v>3354.1381</v>
      </c>
      <c r="H490" s="110" t="n">
        <v>0</v>
      </c>
      <c r="I490" s="67" t="n">
        <v>552.8381</v>
      </c>
      <c r="J490" s="67" t="n">
        <v>552.8381</v>
      </c>
      <c r="K490" s="110" t="n">
        <v>1.549</v>
      </c>
      <c r="L490" s="110" t="n">
        <v>356.9</v>
      </c>
      <c r="M490" s="67" t="n">
        <v>0</v>
      </c>
      <c r="N490" s="110"/>
      <c r="O490" s="110"/>
      <c r="P490" s="67" t="n">
        <v>0</v>
      </c>
      <c r="Q490" s="110"/>
      <c r="R490" s="110"/>
      <c r="S490" s="67" t="n">
        <v>0</v>
      </c>
      <c r="T490" s="110"/>
      <c r="U490" s="110"/>
      <c r="V490" s="67" t="n">
        <v>0</v>
      </c>
      <c r="W490" s="110"/>
      <c r="X490" s="110"/>
      <c r="Y490" s="110" t="n">
        <v>1092.3</v>
      </c>
      <c r="Z490" s="110" t="n">
        <v>287.3</v>
      </c>
      <c r="AA490" s="110" t="n">
        <v>157.4</v>
      </c>
      <c r="AB490" s="110" t="n">
        <v>315</v>
      </c>
      <c r="AC490" s="110" t="n">
        <v>250</v>
      </c>
      <c r="AD490" s="110" t="n">
        <v>0</v>
      </c>
      <c r="AE490" s="110" t="n">
        <v>0</v>
      </c>
      <c r="AF490" s="110" t="n">
        <v>197.7</v>
      </c>
      <c r="AG490" s="110" t="n">
        <v>128</v>
      </c>
      <c r="AH490" s="110" t="n">
        <v>33.8</v>
      </c>
      <c r="AI490" s="110" t="n">
        <v>0</v>
      </c>
      <c r="AJ490" s="110" t="n">
        <v>0</v>
      </c>
      <c r="AK490" s="110" t="n">
        <v>0</v>
      </c>
      <c r="AL490" s="110" t="n">
        <v>415.1</v>
      </c>
      <c r="AM490" s="110" t="n">
        <v>260</v>
      </c>
      <c r="AN490" s="110" t="n">
        <v>68.4</v>
      </c>
      <c r="AO490" s="110" t="n">
        <v>336.5</v>
      </c>
      <c r="AP490" s="111" t="n">
        <v>67.7</v>
      </c>
      <c r="AQ490" s="110"/>
      <c r="AR490" s="110"/>
      <c r="AS490" s="110" t="n">
        <v>54.6</v>
      </c>
      <c r="AT490" s="110"/>
      <c r="AU490" s="110"/>
      <c r="AV490" s="110" t="n">
        <v>13.1</v>
      </c>
      <c r="AW490" s="110" t="n">
        <v>13.1</v>
      </c>
      <c r="AX490" s="110"/>
      <c r="AY490" s="110"/>
      <c r="AZ490" s="110"/>
      <c r="BA490" s="67" t="n">
        <v>3421.8381</v>
      </c>
      <c r="BB490" s="67" t="n">
        <v>4037.768958</v>
      </c>
      <c r="BC490" s="108"/>
    </row>
    <row r="491" customFormat="false" ht="28.5" hidden="false" customHeight="false" outlineLevel="0" collapsed="false">
      <c r="C491" s="109" t="s">
        <v>1239</v>
      </c>
      <c r="D491" s="70" t="s">
        <v>1241</v>
      </c>
      <c r="E491" s="107" t="s">
        <v>38</v>
      </c>
      <c r="F491" s="67" t="n">
        <v>283600</v>
      </c>
      <c r="G491" s="67" t="n">
        <v>3508.2776</v>
      </c>
      <c r="H491" s="110" t="n">
        <v>0</v>
      </c>
      <c r="I491" s="67" t="n">
        <v>1149.9776</v>
      </c>
      <c r="J491" s="67" t="n">
        <v>1149.9776</v>
      </c>
      <c r="K491" s="110" t="n">
        <v>1.549</v>
      </c>
      <c r="L491" s="110" t="n">
        <v>742.4</v>
      </c>
      <c r="M491" s="67" t="n">
        <v>0</v>
      </c>
      <c r="N491" s="110"/>
      <c r="O491" s="110"/>
      <c r="P491" s="67" t="n">
        <v>0</v>
      </c>
      <c r="Q491" s="110"/>
      <c r="R491" s="110"/>
      <c r="S491" s="67" t="n">
        <v>0</v>
      </c>
      <c r="T491" s="110"/>
      <c r="U491" s="110"/>
      <c r="V491" s="67" t="n">
        <v>0</v>
      </c>
      <c r="W491" s="110"/>
      <c r="X491" s="110"/>
      <c r="Y491" s="110" t="n">
        <v>1288.6</v>
      </c>
      <c r="Z491" s="110" t="n">
        <v>340.1</v>
      </c>
      <c r="AA491" s="110" t="n">
        <v>79.6</v>
      </c>
      <c r="AB491" s="110" t="n">
        <v>300</v>
      </c>
      <c r="AC491" s="110" t="n">
        <v>240</v>
      </c>
      <c r="AD491" s="110" t="n">
        <v>0</v>
      </c>
      <c r="AE491" s="110" t="n">
        <v>0</v>
      </c>
      <c r="AF491" s="110" t="n">
        <v>350</v>
      </c>
      <c r="AG491" s="110" t="n">
        <v>220</v>
      </c>
      <c r="AH491" s="110" t="n">
        <v>58.1</v>
      </c>
      <c r="AI491" s="110" t="n">
        <v>0</v>
      </c>
      <c r="AJ491" s="110" t="n">
        <v>0</v>
      </c>
      <c r="AK491" s="110" t="n">
        <v>0</v>
      </c>
      <c r="AL491" s="110" t="n">
        <v>0</v>
      </c>
      <c r="AM491" s="110" t="n">
        <v>0</v>
      </c>
      <c r="AN491" s="110" t="n">
        <v>0</v>
      </c>
      <c r="AO491" s="110" t="n">
        <v>0</v>
      </c>
      <c r="AP491" s="111" t="n">
        <v>22</v>
      </c>
      <c r="AQ491" s="110"/>
      <c r="AR491" s="110"/>
      <c r="AS491" s="110"/>
      <c r="AT491" s="110"/>
      <c r="AU491" s="110" t="n">
        <v>22</v>
      </c>
      <c r="AV491" s="110"/>
      <c r="AW491" s="110"/>
      <c r="AX491" s="110"/>
      <c r="AY491" s="110"/>
      <c r="AZ491" s="110"/>
      <c r="BA491" s="67" t="n">
        <v>3530.2776</v>
      </c>
      <c r="BB491" s="67" t="n">
        <v>4165.727568</v>
      </c>
      <c r="BC491" s="108"/>
    </row>
    <row r="492" customFormat="false" ht="28.5" hidden="false" customHeight="false" outlineLevel="0" collapsed="false">
      <c r="C492" s="109" t="s">
        <v>1242</v>
      </c>
      <c r="D492" s="70" t="s">
        <v>1244</v>
      </c>
      <c r="E492" s="107" t="s">
        <v>38</v>
      </c>
      <c r="F492" s="67" t="n">
        <v>7400</v>
      </c>
      <c r="G492" s="67" t="n">
        <v>79.445</v>
      </c>
      <c r="H492" s="110" t="n">
        <v>0</v>
      </c>
      <c r="I492" s="67" t="n">
        <v>7.745</v>
      </c>
      <c r="J492" s="67" t="n">
        <v>7.745</v>
      </c>
      <c r="K492" s="110" t="n">
        <v>1.549</v>
      </c>
      <c r="L492" s="110" t="n">
        <v>5</v>
      </c>
      <c r="M492" s="67" t="n">
        <v>0</v>
      </c>
      <c r="N492" s="110"/>
      <c r="O492" s="110"/>
      <c r="P492" s="67" t="n">
        <v>0</v>
      </c>
      <c r="Q492" s="110"/>
      <c r="R492" s="110"/>
      <c r="S492" s="67" t="n">
        <v>0</v>
      </c>
      <c r="T492" s="110"/>
      <c r="U492" s="110"/>
      <c r="V492" s="67" t="n">
        <v>0</v>
      </c>
      <c r="W492" s="110"/>
      <c r="X492" s="110"/>
      <c r="Y492" s="110" t="n">
        <v>25.1</v>
      </c>
      <c r="Z492" s="110" t="n">
        <v>6.6</v>
      </c>
      <c r="AA492" s="110" t="n">
        <v>1.3</v>
      </c>
      <c r="AB492" s="110" t="n">
        <v>36</v>
      </c>
      <c r="AC492" s="110" t="n">
        <v>0</v>
      </c>
      <c r="AD492" s="110" t="n">
        <v>0</v>
      </c>
      <c r="AE492" s="110" t="n">
        <v>0</v>
      </c>
      <c r="AF492" s="110" t="n">
        <v>0</v>
      </c>
      <c r="AG492" s="110" t="n">
        <v>0</v>
      </c>
      <c r="AH492" s="110" t="n">
        <v>0</v>
      </c>
      <c r="AI492" s="110" t="n">
        <v>0</v>
      </c>
      <c r="AJ492" s="110" t="n">
        <v>0</v>
      </c>
      <c r="AK492" s="110" t="n">
        <v>0</v>
      </c>
      <c r="AL492" s="110" t="n">
        <v>0</v>
      </c>
      <c r="AM492" s="110" t="n">
        <v>0</v>
      </c>
      <c r="AN492" s="110" t="n">
        <v>0</v>
      </c>
      <c r="AO492" s="110" t="n">
        <v>2.7</v>
      </c>
      <c r="AP492" s="111" t="n">
        <v>0</v>
      </c>
      <c r="AQ492" s="110"/>
      <c r="AR492" s="110"/>
      <c r="AS492" s="110"/>
      <c r="AT492" s="110"/>
      <c r="AU492" s="110"/>
      <c r="AV492" s="110"/>
      <c r="AW492" s="110"/>
      <c r="AX492" s="110"/>
      <c r="AY492" s="110"/>
      <c r="AZ492" s="110"/>
      <c r="BA492" s="67" t="n">
        <v>79.445</v>
      </c>
      <c r="BB492" s="67" t="n">
        <v>93.7451</v>
      </c>
      <c r="BC492" s="108"/>
    </row>
    <row r="493" customFormat="false" ht="12.75" hidden="false" customHeight="false" outlineLevel="0" collapsed="false">
      <c r="C493" s="41" t="n">
        <v>226</v>
      </c>
      <c r="D493" s="106" t="s">
        <v>2369</v>
      </c>
      <c r="E493" s="107"/>
      <c r="F493" s="67" t="n">
        <v>44339</v>
      </c>
      <c r="G493" s="67" t="n">
        <v>656.915</v>
      </c>
      <c r="H493" s="67" t="n">
        <v>0</v>
      </c>
      <c r="I493" s="67" t="n">
        <v>113.336</v>
      </c>
      <c r="J493" s="67" t="n">
        <v>113.336</v>
      </c>
      <c r="K493" s="67" t="n">
        <v>1.828</v>
      </c>
      <c r="L493" s="67" t="n">
        <v>62</v>
      </c>
      <c r="M493" s="67" t="n">
        <v>0</v>
      </c>
      <c r="N493" s="67" t="n">
        <v>0</v>
      </c>
      <c r="O493" s="67" t="n">
        <v>0</v>
      </c>
      <c r="P493" s="67" t="n">
        <v>0</v>
      </c>
      <c r="Q493" s="67" t="n">
        <v>0</v>
      </c>
      <c r="R493" s="67" t="n">
        <v>0</v>
      </c>
      <c r="S493" s="67" t="n">
        <v>0</v>
      </c>
      <c r="T493" s="67" t="n">
        <v>0</v>
      </c>
      <c r="U493" s="67" t="n">
        <v>0</v>
      </c>
      <c r="V493" s="67" t="n">
        <v>0</v>
      </c>
      <c r="W493" s="67" t="n">
        <v>0</v>
      </c>
      <c r="X493" s="67" t="n">
        <v>0</v>
      </c>
      <c r="Y493" s="67" t="n">
        <v>224.5</v>
      </c>
      <c r="Z493" s="67" t="n">
        <v>31.879</v>
      </c>
      <c r="AA493" s="67" t="n">
        <v>80</v>
      </c>
      <c r="AB493" s="67" t="n">
        <v>115.5</v>
      </c>
      <c r="AC493" s="67" t="n">
        <v>80</v>
      </c>
      <c r="AD493" s="67" t="n">
        <v>0</v>
      </c>
      <c r="AE493" s="67" t="n">
        <v>0</v>
      </c>
      <c r="AF493" s="67" t="n">
        <v>3.2</v>
      </c>
      <c r="AG493" s="67" t="n">
        <v>0</v>
      </c>
      <c r="AH493" s="67" t="n">
        <v>0</v>
      </c>
      <c r="AI493" s="67" t="n">
        <v>0</v>
      </c>
      <c r="AJ493" s="67" t="n">
        <v>0</v>
      </c>
      <c r="AK493" s="67" t="n">
        <v>0</v>
      </c>
      <c r="AL493" s="67" t="n">
        <v>80.7</v>
      </c>
      <c r="AM493" s="67" t="n">
        <v>0</v>
      </c>
      <c r="AN493" s="67" t="n">
        <v>0</v>
      </c>
      <c r="AO493" s="67" t="n">
        <v>7.8</v>
      </c>
      <c r="AP493" s="67" t="n">
        <v>3.1</v>
      </c>
      <c r="AQ493" s="67" t="n">
        <v>0</v>
      </c>
      <c r="AR493" s="67" t="n">
        <v>0</v>
      </c>
      <c r="AS493" s="67" t="n">
        <v>0</v>
      </c>
      <c r="AT493" s="67" t="n">
        <v>0</v>
      </c>
      <c r="AU493" s="67" t="n">
        <v>3.1</v>
      </c>
      <c r="AV493" s="67" t="n">
        <v>0</v>
      </c>
      <c r="AW493" s="67" t="n">
        <v>0</v>
      </c>
      <c r="AX493" s="67" t="n">
        <v>0</v>
      </c>
      <c r="AY493" s="67" t="n">
        <v>0</v>
      </c>
      <c r="AZ493" s="67" t="n">
        <v>0</v>
      </c>
      <c r="BA493" s="67" t="n">
        <v>660.015</v>
      </c>
      <c r="BB493" s="67" t="n">
        <v>660.015</v>
      </c>
      <c r="BC493" s="108" t="s">
        <v>2144</v>
      </c>
    </row>
    <row r="494" customFormat="false" ht="14.25" hidden="false" customHeight="false" outlineLevel="0" collapsed="false">
      <c r="C494" s="109" t="s">
        <v>1247</v>
      </c>
      <c r="D494" s="70" t="s">
        <v>1248</v>
      </c>
      <c r="E494" s="107" t="s">
        <v>36</v>
      </c>
      <c r="F494" s="67" t="n">
        <v>44339</v>
      </c>
      <c r="G494" s="67" t="n">
        <v>656.915</v>
      </c>
      <c r="H494" s="110" t="n">
        <v>0</v>
      </c>
      <c r="I494" s="67" t="n">
        <v>113.336</v>
      </c>
      <c r="J494" s="67" t="n">
        <v>113.336</v>
      </c>
      <c r="K494" s="110" t="n">
        <v>1.828</v>
      </c>
      <c r="L494" s="110" t="n">
        <v>62</v>
      </c>
      <c r="M494" s="67" t="n">
        <v>0</v>
      </c>
      <c r="N494" s="110"/>
      <c r="O494" s="110"/>
      <c r="P494" s="67" t="n">
        <v>0</v>
      </c>
      <c r="Q494" s="110"/>
      <c r="R494" s="110"/>
      <c r="S494" s="67" t="n">
        <v>0</v>
      </c>
      <c r="T494" s="110"/>
      <c r="U494" s="110"/>
      <c r="V494" s="67" t="n">
        <v>0</v>
      </c>
      <c r="W494" s="110"/>
      <c r="X494" s="110"/>
      <c r="Y494" s="110" t="n">
        <v>224.5</v>
      </c>
      <c r="Z494" s="110" t="n">
        <v>31.879</v>
      </c>
      <c r="AA494" s="110" t="n">
        <v>80</v>
      </c>
      <c r="AB494" s="110" t="n">
        <v>115.5</v>
      </c>
      <c r="AC494" s="110" t="n">
        <v>80</v>
      </c>
      <c r="AD494" s="110" t="n">
        <v>0</v>
      </c>
      <c r="AE494" s="110" t="n">
        <v>0</v>
      </c>
      <c r="AF494" s="110" t="n">
        <v>3.2</v>
      </c>
      <c r="AG494" s="110" t="n">
        <v>0</v>
      </c>
      <c r="AH494" s="110" t="n">
        <v>0</v>
      </c>
      <c r="AI494" s="110" t="n">
        <v>0</v>
      </c>
      <c r="AJ494" s="110" t="n">
        <v>0</v>
      </c>
      <c r="AK494" s="110" t="n">
        <v>0</v>
      </c>
      <c r="AL494" s="110" t="n">
        <v>80.7</v>
      </c>
      <c r="AM494" s="110" t="n">
        <v>0</v>
      </c>
      <c r="AN494" s="110" t="n">
        <v>0</v>
      </c>
      <c r="AO494" s="110" t="n">
        <v>7.8</v>
      </c>
      <c r="AP494" s="111" t="n">
        <v>3.1</v>
      </c>
      <c r="AQ494" s="110"/>
      <c r="AR494" s="110"/>
      <c r="AS494" s="110"/>
      <c r="AT494" s="110"/>
      <c r="AU494" s="110" t="n">
        <v>3.1</v>
      </c>
      <c r="AV494" s="110"/>
      <c r="AW494" s="110"/>
      <c r="AX494" s="110"/>
      <c r="AY494" s="110"/>
      <c r="AZ494" s="110"/>
      <c r="BA494" s="67" t="n">
        <v>660.015</v>
      </c>
      <c r="BB494" s="67" t="n">
        <v>660.015</v>
      </c>
      <c r="BC494" s="108"/>
    </row>
    <row r="495" customFormat="false" ht="12.75" hidden="false" customHeight="false" outlineLevel="0" collapsed="false">
      <c r="C495" s="41" t="n">
        <v>227</v>
      </c>
      <c r="D495" s="106" t="s">
        <v>2370</v>
      </c>
      <c r="E495" s="107"/>
      <c r="F495" s="67" t="n">
        <v>19719</v>
      </c>
      <c r="G495" s="67" t="n">
        <v>200.6384</v>
      </c>
      <c r="H495" s="67" t="n">
        <v>0</v>
      </c>
      <c r="I495" s="67" t="n">
        <v>38.0224</v>
      </c>
      <c r="J495" s="67" t="n">
        <v>38.0224</v>
      </c>
      <c r="K495" s="67" t="n">
        <v>1.828</v>
      </c>
      <c r="L495" s="67" t="n">
        <v>20.8</v>
      </c>
      <c r="M495" s="67" t="n">
        <v>0</v>
      </c>
      <c r="N495" s="67" t="n">
        <v>0</v>
      </c>
      <c r="O495" s="67" t="n">
        <v>0</v>
      </c>
      <c r="P495" s="67" t="n">
        <v>0</v>
      </c>
      <c r="Q495" s="67" t="n">
        <v>0</v>
      </c>
      <c r="R495" s="67" t="n">
        <v>0</v>
      </c>
      <c r="S495" s="67" t="n">
        <v>0</v>
      </c>
      <c r="T495" s="67" t="n">
        <v>0</v>
      </c>
      <c r="U495" s="67" t="n">
        <v>0</v>
      </c>
      <c r="V495" s="67" t="n">
        <v>0</v>
      </c>
      <c r="W495" s="67" t="n">
        <v>0</v>
      </c>
      <c r="X495" s="67" t="n">
        <v>0</v>
      </c>
      <c r="Y495" s="67" t="n">
        <v>98</v>
      </c>
      <c r="Z495" s="67" t="n">
        <v>13.916</v>
      </c>
      <c r="AA495" s="67" t="n">
        <v>41.6</v>
      </c>
      <c r="AB495" s="67" t="n">
        <v>0</v>
      </c>
      <c r="AC495" s="67" t="n">
        <v>0</v>
      </c>
      <c r="AD495" s="67" t="n">
        <v>0</v>
      </c>
      <c r="AE495" s="67" t="n">
        <v>0</v>
      </c>
      <c r="AF495" s="67" t="n">
        <v>3</v>
      </c>
      <c r="AG495" s="67" t="n">
        <v>0</v>
      </c>
      <c r="AH495" s="67" t="n">
        <v>0</v>
      </c>
      <c r="AI495" s="67" t="n">
        <v>0</v>
      </c>
      <c r="AJ495" s="67" t="n">
        <v>0</v>
      </c>
      <c r="AK495" s="67" t="n">
        <v>0</v>
      </c>
      <c r="AL495" s="67" t="n">
        <v>4</v>
      </c>
      <c r="AM495" s="67" t="n">
        <v>0</v>
      </c>
      <c r="AN495" s="67" t="n">
        <v>0</v>
      </c>
      <c r="AO495" s="67" t="n">
        <v>2.1</v>
      </c>
      <c r="AP495" s="67" t="n">
        <v>1</v>
      </c>
      <c r="AQ495" s="67" t="n">
        <v>0</v>
      </c>
      <c r="AR495" s="67" t="n">
        <v>0</v>
      </c>
      <c r="AS495" s="67" t="n">
        <v>0</v>
      </c>
      <c r="AT495" s="67" t="n">
        <v>0</v>
      </c>
      <c r="AU495" s="67" t="n">
        <v>1</v>
      </c>
      <c r="AV495" s="67" t="n">
        <v>0</v>
      </c>
      <c r="AW495" s="67" t="n">
        <v>0</v>
      </c>
      <c r="AX495" s="67" t="n">
        <v>0</v>
      </c>
      <c r="AY495" s="67" t="n">
        <v>0</v>
      </c>
      <c r="AZ495" s="67" t="n">
        <v>0</v>
      </c>
      <c r="BA495" s="67" t="n">
        <v>201.6384</v>
      </c>
      <c r="BB495" s="67" t="n">
        <v>201.6384</v>
      </c>
      <c r="BC495" s="108" t="s">
        <v>2144</v>
      </c>
    </row>
    <row r="496" customFormat="false" ht="14.25" hidden="false" customHeight="false" outlineLevel="0" collapsed="false">
      <c r="C496" s="109" t="s">
        <v>1251</v>
      </c>
      <c r="D496" s="70" t="s">
        <v>1248</v>
      </c>
      <c r="E496" s="107" t="s">
        <v>36</v>
      </c>
      <c r="F496" s="67" t="n">
        <v>19719</v>
      </c>
      <c r="G496" s="67" t="n">
        <v>200.6384</v>
      </c>
      <c r="H496" s="110" t="n">
        <v>0</v>
      </c>
      <c r="I496" s="67" t="n">
        <v>38.0224</v>
      </c>
      <c r="J496" s="67" t="n">
        <v>38.0224</v>
      </c>
      <c r="K496" s="110" t="n">
        <v>1.828</v>
      </c>
      <c r="L496" s="110" t="n">
        <v>20.8</v>
      </c>
      <c r="M496" s="67" t="n">
        <v>0</v>
      </c>
      <c r="N496" s="110"/>
      <c r="O496" s="110"/>
      <c r="P496" s="67" t="n">
        <v>0</v>
      </c>
      <c r="Q496" s="110"/>
      <c r="R496" s="110"/>
      <c r="S496" s="67" t="n">
        <v>0</v>
      </c>
      <c r="T496" s="110"/>
      <c r="U496" s="110"/>
      <c r="V496" s="67" t="n">
        <v>0</v>
      </c>
      <c r="W496" s="110"/>
      <c r="X496" s="110"/>
      <c r="Y496" s="110" t="n">
        <v>98</v>
      </c>
      <c r="Z496" s="110" t="n">
        <v>13.916</v>
      </c>
      <c r="AA496" s="110" t="n">
        <v>41.6</v>
      </c>
      <c r="AB496" s="110" t="n">
        <v>0</v>
      </c>
      <c r="AC496" s="110" t="n">
        <v>0</v>
      </c>
      <c r="AD496" s="110" t="n">
        <v>0</v>
      </c>
      <c r="AE496" s="110" t="n">
        <v>0</v>
      </c>
      <c r="AF496" s="110" t="n">
        <v>3</v>
      </c>
      <c r="AG496" s="110" t="n">
        <v>0</v>
      </c>
      <c r="AH496" s="110" t="n">
        <v>0</v>
      </c>
      <c r="AI496" s="110" t="n">
        <v>0</v>
      </c>
      <c r="AJ496" s="110" t="n">
        <v>0</v>
      </c>
      <c r="AK496" s="110" t="n">
        <v>0</v>
      </c>
      <c r="AL496" s="110" t="n">
        <v>4</v>
      </c>
      <c r="AM496" s="110" t="n">
        <v>0</v>
      </c>
      <c r="AN496" s="110" t="n">
        <v>0</v>
      </c>
      <c r="AO496" s="110" t="n">
        <v>2.1</v>
      </c>
      <c r="AP496" s="111" t="n">
        <v>1</v>
      </c>
      <c r="AQ496" s="110"/>
      <c r="AR496" s="110"/>
      <c r="AS496" s="110"/>
      <c r="AT496" s="110"/>
      <c r="AU496" s="110" t="n">
        <v>1</v>
      </c>
      <c r="AV496" s="110"/>
      <c r="AW496" s="110"/>
      <c r="AX496" s="110"/>
      <c r="AY496" s="110"/>
      <c r="AZ496" s="110"/>
      <c r="BA496" s="67" t="n">
        <v>201.6384</v>
      </c>
      <c r="BB496" s="67" t="n">
        <v>201.6384</v>
      </c>
      <c r="BC496" s="108"/>
    </row>
    <row r="497" customFormat="false" ht="12.75" hidden="false" customHeight="false" outlineLevel="0" collapsed="false">
      <c r="C497" s="41" t="n">
        <v>228</v>
      </c>
      <c r="D497" s="106" t="s">
        <v>2371</v>
      </c>
      <c r="E497" s="107"/>
      <c r="F497" s="67" t="n">
        <v>240258</v>
      </c>
      <c r="G497" s="67" t="n">
        <v>2753.7968</v>
      </c>
      <c r="H497" s="67" t="n">
        <v>0</v>
      </c>
      <c r="I497" s="67" t="n">
        <v>503.7968</v>
      </c>
      <c r="J497" s="67" t="n">
        <v>503.7968</v>
      </c>
      <c r="K497" s="67" t="n">
        <v>1.828</v>
      </c>
      <c r="L497" s="67" t="n">
        <v>275.6</v>
      </c>
      <c r="M497" s="67" t="n">
        <v>0</v>
      </c>
      <c r="N497" s="67" t="n">
        <v>0</v>
      </c>
      <c r="O497" s="67" t="n">
        <v>0</v>
      </c>
      <c r="P497" s="67" t="n">
        <v>0</v>
      </c>
      <c r="Q497" s="67" t="n">
        <v>0</v>
      </c>
      <c r="R497" s="67" t="n">
        <v>0</v>
      </c>
      <c r="S497" s="67" t="n">
        <v>0</v>
      </c>
      <c r="T497" s="67" t="n">
        <v>0</v>
      </c>
      <c r="U497" s="67" t="n">
        <v>0</v>
      </c>
      <c r="V497" s="67" t="n">
        <v>0</v>
      </c>
      <c r="W497" s="67" t="n">
        <v>0</v>
      </c>
      <c r="X497" s="67" t="n">
        <v>0</v>
      </c>
      <c r="Y497" s="67" t="n">
        <v>1002.6</v>
      </c>
      <c r="Z497" s="67" t="n">
        <v>143.4</v>
      </c>
      <c r="AA497" s="67" t="n">
        <v>0</v>
      </c>
      <c r="AB497" s="67" t="n">
        <v>714.3</v>
      </c>
      <c r="AC497" s="67" t="n">
        <v>570</v>
      </c>
      <c r="AD497" s="67" t="n">
        <v>0</v>
      </c>
      <c r="AE497" s="67" t="n">
        <v>0</v>
      </c>
      <c r="AF497" s="67" t="n">
        <v>0</v>
      </c>
      <c r="AG497" s="67" t="n">
        <v>0</v>
      </c>
      <c r="AH497" s="67" t="n">
        <v>0</v>
      </c>
      <c r="AI497" s="67" t="n">
        <v>0</v>
      </c>
      <c r="AJ497" s="67" t="n">
        <v>0</v>
      </c>
      <c r="AK497" s="67" t="n">
        <v>0</v>
      </c>
      <c r="AL497" s="67" t="n">
        <v>389.7</v>
      </c>
      <c r="AM497" s="67" t="n">
        <v>200</v>
      </c>
      <c r="AN497" s="67" t="n">
        <v>28.6</v>
      </c>
      <c r="AO497" s="67" t="n">
        <v>0</v>
      </c>
      <c r="AP497" s="67" t="n">
        <v>276</v>
      </c>
      <c r="AQ497" s="67" t="n">
        <v>0</v>
      </c>
      <c r="AR497" s="67" t="n">
        <v>0</v>
      </c>
      <c r="AS497" s="67" t="n">
        <v>190</v>
      </c>
      <c r="AT497" s="67" t="n">
        <v>0</v>
      </c>
      <c r="AU497" s="67" t="n">
        <v>26</v>
      </c>
      <c r="AV497" s="67" t="n">
        <v>60</v>
      </c>
      <c r="AW497" s="67" t="n">
        <v>60</v>
      </c>
      <c r="AX497" s="67" t="n">
        <v>0</v>
      </c>
      <c r="AY497" s="67" t="n">
        <v>0</v>
      </c>
      <c r="AZ497" s="67" t="n">
        <v>0</v>
      </c>
      <c r="BA497" s="67" t="n">
        <v>3029.7968</v>
      </c>
      <c r="BB497" s="67" t="n">
        <v>3029.7968</v>
      </c>
      <c r="BC497" s="108" t="s">
        <v>2144</v>
      </c>
    </row>
    <row r="498" customFormat="false" ht="14.25" hidden="false" customHeight="false" outlineLevel="0" collapsed="false">
      <c r="C498" s="109" t="s">
        <v>1254</v>
      </c>
      <c r="D498" s="70" t="s">
        <v>1256</v>
      </c>
      <c r="E498" s="107" t="s">
        <v>36</v>
      </c>
      <c r="F498" s="67" t="n">
        <v>240258</v>
      </c>
      <c r="G498" s="67" t="n">
        <v>2753.7968</v>
      </c>
      <c r="H498" s="110" t="n">
        <v>0</v>
      </c>
      <c r="I498" s="67" t="n">
        <v>503.7968</v>
      </c>
      <c r="J498" s="67" t="n">
        <v>503.7968</v>
      </c>
      <c r="K498" s="110" t="n">
        <v>1.828</v>
      </c>
      <c r="L498" s="110" t="n">
        <v>275.6</v>
      </c>
      <c r="M498" s="67" t="n">
        <v>0</v>
      </c>
      <c r="N498" s="110"/>
      <c r="O498" s="110"/>
      <c r="P498" s="67" t="n">
        <v>0</v>
      </c>
      <c r="Q498" s="110"/>
      <c r="R498" s="110"/>
      <c r="S498" s="67" t="n">
        <v>0</v>
      </c>
      <c r="T498" s="110"/>
      <c r="U498" s="110"/>
      <c r="V498" s="67" t="n">
        <v>0</v>
      </c>
      <c r="W498" s="110"/>
      <c r="X498" s="110"/>
      <c r="Y498" s="110" t="n">
        <v>1002.6</v>
      </c>
      <c r="Z498" s="110" t="n">
        <v>143.4</v>
      </c>
      <c r="AA498" s="110" t="n">
        <v>0</v>
      </c>
      <c r="AB498" s="110" t="n">
        <v>714.3</v>
      </c>
      <c r="AC498" s="110" t="n">
        <v>570</v>
      </c>
      <c r="AD498" s="110" t="n">
        <v>0</v>
      </c>
      <c r="AE498" s="110" t="n">
        <v>0</v>
      </c>
      <c r="AF498" s="110" t="n">
        <v>0</v>
      </c>
      <c r="AG498" s="110" t="n">
        <v>0</v>
      </c>
      <c r="AH498" s="110" t="n">
        <v>0</v>
      </c>
      <c r="AI498" s="110" t="n">
        <v>0</v>
      </c>
      <c r="AJ498" s="110" t="n">
        <v>0</v>
      </c>
      <c r="AK498" s="110" t="n">
        <v>0</v>
      </c>
      <c r="AL498" s="110" t="n">
        <v>389.7</v>
      </c>
      <c r="AM498" s="110" t="n">
        <v>200</v>
      </c>
      <c r="AN498" s="110" t="n">
        <v>28.6</v>
      </c>
      <c r="AO498" s="110" t="n">
        <v>0</v>
      </c>
      <c r="AP498" s="111" t="n">
        <v>276</v>
      </c>
      <c r="AQ498" s="110"/>
      <c r="AR498" s="110"/>
      <c r="AS498" s="110" t="n">
        <v>190</v>
      </c>
      <c r="AT498" s="110"/>
      <c r="AU498" s="110" t="n">
        <v>26</v>
      </c>
      <c r="AV498" s="110" t="n">
        <v>60</v>
      </c>
      <c r="AW498" s="110" t="n">
        <v>60</v>
      </c>
      <c r="AX498" s="110"/>
      <c r="AY498" s="110"/>
      <c r="AZ498" s="110"/>
      <c r="BA498" s="67" t="n">
        <v>3029.7968</v>
      </c>
      <c r="BB498" s="67" t="n">
        <v>3029.7968</v>
      </c>
      <c r="BC498" s="108"/>
    </row>
    <row r="499" customFormat="false" ht="25.5" hidden="false" customHeight="false" outlineLevel="0" collapsed="false">
      <c r="C499" s="41" t="n">
        <v>229</v>
      </c>
      <c r="D499" s="106" t="s">
        <v>2372</v>
      </c>
      <c r="E499" s="107"/>
      <c r="F499" s="67" t="n">
        <v>189302.7</v>
      </c>
      <c r="G499" s="67" t="n">
        <v>1904.7478</v>
      </c>
      <c r="H499" s="67" t="n">
        <v>0</v>
      </c>
      <c r="I499" s="67" t="n">
        <v>436.0478</v>
      </c>
      <c r="J499" s="67" t="n">
        <v>436.0478</v>
      </c>
      <c r="K499" s="67" t="n">
        <v>1.7711121039805</v>
      </c>
      <c r="L499" s="67" t="n">
        <v>246.2</v>
      </c>
      <c r="M499" s="67" t="n">
        <v>0</v>
      </c>
      <c r="N499" s="67" t="n">
        <v>0</v>
      </c>
      <c r="O499" s="67" t="n">
        <v>0</v>
      </c>
      <c r="P499" s="67" t="n">
        <v>0</v>
      </c>
      <c r="Q499" s="67" t="n">
        <v>0</v>
      </c>
      <c r="R499" s="67" t="n">
        <v>0</v>
      </c>
      <c r="S499" s="67" t="n">
        <v>0</v>
      </c>
      <c r="T499" s="67" t="n">
        <v>0</v>
      </c>
      <c r="U499" s="67" t="n">
        <v>0</v>
      </c>
      <c r="V499" s="67" t="n">
        <v>0</v>
      </c>
      <c r="W499" s="67" t="n">
        <v>0</v>
      </c>
      <c r="X499" s="67" t="n">
        <v>0</v>
      </c>
      <c r="Y499" s="67" t="n">
        <v>636.6</v>
      </c>
      <c r="Z499" s="67" t="n">
        <v>116</v>
      </c>
      <c r="AA499" s="67" t="n">
        <v>41.9</v>
      </c>
      <c r="AB499" s="67" t="n">
        <v>268.2</v>
      </c>
      <c r="AC499" s="67" t="n">
        <v>100</v>
      </c>
      <c r="AD499" s="67" t="n">
        <v>0</v>
      </c>
      <c r="AE499" s="67" t="n">
        <v>0</v>
      </c>
      <c r="AF499" s="67" t="n">
        <v>36.1</v>
      </c>
      <c r="AG499" s="67" t="n">
        <v>0</v>
      </c>
      <c r="AH499" s="67" t="n">
        <v>0</v>
      </c>
      <c r="AI499" s="67" t="n">
        <v>0</v>
      </c>
      <c r="AJ499" s="67" t="n">
        <v>0</v>
      </c>
      <c r="AK499" s="67" t="n">
        <v>0</v>
      </c>
      <c r="AL499" s="67" t="n">
        <v>301.5</v>
      </c>
      <c r="AM499" s="67" t="n">
        <v>154</v>
      </c>
      <c r="AN499" s="67" t="n">
        <v>22</v>
      </c>
      <c r="AO499" s="67" t="n">
        <v>68.4</v>
      </c>
      <c r="AP499" s="67" t="n">
        <v>8.9</v>
      </c>
      <c r="AQ499" s="67" t="n">
        <v>0</v>
      </c>
      <c r="AR499" s="67" t="n">
        <v>0</v>
      </c>
      <c r="AS499" s="67" t="n">
        <v>0</v>
      </c>
      <c r="AT499" s="67" t="n">
        <v>0</v>
      </c>
      <c r="AU499" s="67" t="n">
        <v>8.9</v>
      </c>
      <c r="AV499" s="67" t="n">
        <v>0</v>
      </c>
      <c r="AW499" s="67" t="n">
        <v>0</v>
      </c>
      <c r="AX499" s="67" t="n">
        <v>0</v>
      </c>
      <c r="AY499" s="67" t="n">
        <v>0</v>
      </c>
      <c r="AZ499" s="67" t="n">
        <v>0</v>
      </c>
      <c r="BA499" s="67" t="n">
        <v>1913.6478</v>
      </c>
      <c r="BB499" s="67" t="n">
        <v>2008.835436</v>
      </c>
      <c r="BC499" s="108" t="s">
        <v>2144</v>
      </c>
    </row>
    <row r="500" customFormat="false" ht="14.25" hidden="false" customHeight="false" outlineLevel="0" collapsed="false">
      <c r="C500" s="109" t="s">
        <v>1259</v>
      </c>
      <c r="D500" s="70" t="s">
        <v>1261</v>
      </c>
      <c r="E500" s="107" t="s">
        <v>38</v>
      </c>
      <c r="F500" s="67" t="n">
        <v>80000</v>
      </c>
      <c r="G500" s="67" t="n">
        <v>365.2598</v>
      </c>
      <c r="H500" s="110" t="n">
        <v>0</v>
      </c>
      <c r="I500" s="67" t="n">
        <v>77.7598</v>
      </c>
      <c r="J500" s="67" t="n">
        <v>77.7598</v>
      </c>
      <c r="K500" s="110" t="n">
        <v>1.549</v>
      </c>
      <c r="L500" s="110" t="n">
        <v>50.2</v>
      </c>
      <c r="M500" s="67" t="n">
        <v>0</v>
      </c>
      <c r="N500" s="110"/>
      <c r="O500" s="110"/>
      <c r="P500" s="67" t="n">
        <v>0</v>
      </c>
      <c r="Q500" s="110"/>
      <c r="R500" s="110"/>
      <c r="S500" s="67" t="n">
        <v>0</v>
      </c>
      <c r="T500" s="110"/>
      <c r="U500" s="110"/>
      <c r="V500" s="67" t="n">
        <v>0</v>
      </c>
      <c r="W500" s="110"/>
      <c r="X500" s="110"/>
      <c r="Y500" s="110" t="n">
        <v>188.6</v>
      </c>
      <c r="Z500" s="110" t="n">
        <v>49.4</v>
      </c>
      <c r="AA500" s="110" t="n">
        <v>5.3</v>
      </c>
      <c r="AB500" s="110" t="n">
        <v>29</v>
      </c>
      <c r="AC500" s="110" t="n">
        <v>0</v>
      </c>
      <c r="AD500" s="110" t="n">
        <v>0</v>
      </c>
      <c r="AE500" s="110" t="n">
        <v>0</v>
      </c>
      <c r="AF500" s="110" t="n">
        <v>0</v>
      </c>
      <c r="AG500" s="110" t="n">
        <v>0</v>
      </c>
      <c r="AH500" s="110" t="n">
        <v>0</v>
      </c>
      <c r="AI500" s="110" t="n">
        <v>0</v>
      </c>
      <c r="AJ500" s="110" t="n">
        <v>0</v>
      </c>
      <c r="AK500" s="110" t="n">
        <v>0</v>
      </c>
      <c r="AL500" s="110" t="n">
        <v>0</v>
      </c>
      <c r="AM500" s="110" t="n">
        <v>0</v>
      </c>
      <c r="AN500" s="110" t="n">
        <v>0</v>
      </c>
      <c r="AO500" s="110" t="n">
        <v>15.2</v>
      </c>
      <c r="AP500" s="111" t="n">
        <v>0</v>
      </c>
      <c r="AQ500" s="110"/>
      <c r="AR500" s="110"/>
      <c r="AS500" s="110"/>
      <c r="AT500" s="110"/>
      <c r="AU500" s="110"/>
      <c r="AV500" s="110"/>
      <c r="AW500" s="110"/>
      <c r="AX500" s="110"/>
      <c r="AY500" s="110"/>
      <c r="AZ500" s="110"/>
      <c r="BA500" s="67" t="n">
        <v>365.2598</v>
      </c>
      <c r="BB500" s="67" t="n">
        <v>431.006564</v>
      </c>
      <c r="BC500" s="108"/>
    </row>
    <row r="501" customFormat="false" ht="14.25" hidden="false" customHeight="false" outlineLevel="0" collapsed="false">
      <c r="C501" s="109" t="s">
        <v>1262</v>
      </c>
      <c r="D501" s="70" t="s">
        <v>276</v>
      </c>
      <c r="E501" s="107" t="s">
        <v>36</v>
      </c>
      <c r="F501" s="67" t="n">
        <v>44000</v>
      </c>
      <c r="G501" s="67" t="n">
        <v>633.1988</v>
      </c>
      <c r="H501" s="110"/>
      <c r="I501" s="67" t="n">
        <v>131.7988</v>
      </c>
      <c r="J501" s="67" t="n">
        <v>131.7988</v>
      </c>
      <c r="K501" s="110" t="n">
        <v>1.828</v>
      </c>
      <c r="L501" s="110" t="n">
        <v>72.1</v>
      </c>
      <c r="M501" s="67" t="n">
        <v>0</v>
      </c>
      <c r="N501" s="110"/>
      <c r="O501" s="110"/>
      <c r="P501" s="67" t="n">
        <v>0</v>
      </c>
      <c r="Q501" s="110"/>
      <c r="R501" s="110"/>
      <c r="S501" s="67" t="n">
        <v>0</v>
      </c>
      <c r="T501" s="110"/>
      <c r="U501" s="110"/>
      <c r="V501" s="67" t="n">
        <v>0</v>
      </c>
      <c r="W501" s="110"/>
      <c r="X501" s="110"/>
      <c r="Y501" s="110" t="n">
        <v>244.6</v>
      </c>
      <c r="Z501" s="110" t="n">
        <v>34.8</v>
      </c>
      <c r="AA501" s="110" t="n">
        <v>0</v>
      </c>
      <c r="AB501" s="110" t="n">
        <v>59</v>
      </c>
      <c r="AC501" s="110" t="n">
        <v>0</v>
      </c>
      <c r="AD501" s="110" t="n">
        <v>0</v>
      </c>
      <c r="AE501" s="110" t="n">
        <v>0</v>
      </c>
      <c r="AF501" s="110" t="n">
        <v>8</v>
      </c>
      <c r="AG501" s="110" t="n">
        <v>0</v>
      </c>
      <c r="AH501" s="110" t="n">
        <v>0</v>
      </c>
      <c r="AI501" s="110" t="n">
        <v>0</v>
      </c>
      <c r="AJ501" s="110" t="n">
        <v>0</v>
      </c>
      <c r="AK501" s="110" t="n">
        <v>0</v>
      </c>
      <c r="AL501" s="110" t="n">
        <v>120.3</v>
      </c>
      <c r="AM501" s="110" t="n">
        <v>86</v>
      </c>
      <c r="AN501" s="110" t="n">
        <v>12.3</v>
      </c>
      <c r="AO501" s="110" t="n">
        <v>34.7</v>
      </c>
      <c r="AP501" s="111" t="n">
        <v>3</v>
      </c>
      <c r="AQ501" s="110"/>
      <c r="AR501" s="110"/>
      <c r="AS501" s="110"/>
      <c r="AT501" s="110"/>
      <c r="AU501" s="110" t="n">
        <v>3</v>
      </c>
      <c r="AV501" s="110"/>
      <c r="AW501" s="110"/>
      <c r="AX501" s="110"/>
      <c r="AY501" s="110"/>
      <c r="AZ501" s="110"/>
      <c r="BA501" s="67" t="n">
        <v>636.1988</v>
      </c>
      <c r="BB501" s="67" t="n">
        <v>636.1988</v>
      </c>
      <c r="BC501" s="108"/>
    </row>
    <row r="502" customFormat="false" ht="28.5" hidden="false" customHeight="false" outlineLevel="0" collapsed="false">
      <c r="C502" s="109" t="s">
        <v>1264</v>
      </c>
      <c r="D502" s="70" t="s">
        <v>1266</v>
      </c>
      <c r="E502" s="107" t="s">
        <v>36</v>
      </c>
      <c r="F502" s="67" t="n">
        <v>52000.7</v>
      </c>
      <c r="G502" s="67" t="n">
        <v>743.3288</v>
      </c>
      <c r="H502" s="110"/>
      <c r="I502" s="67" t="n">
        <v>172.9288</v>
      </c>
      <c r="J502" s="67" t="n">
        <v>172.9288</v>
      </c>
      <c r="K502" s="110" t="n">
        <v>1.828</v>
      </c>
      <c r="L502" s="110" t="n">
        <v>94.6</v>
      </c>
      <c r="M502" s="67" t="n">
        <v>0</v>
      </c>
      <c r="N502" s="110"/>
      <c r="O502" s="110"/>
      <c r="P502" s="67" t="n">
        <v>0</v>
      </c>
      <c r="Q502" s="110"/>
      <c r="R502" s="110"/>
      <c r="S502" s="67" t="n">
        <v>0</v>
      </c>
      <c r="T502" s="110"/>
      <c r="U502" s="110"/>
      <c r="V502" s="67" t="n">
        <v>0</v>
      </c>
      <c r="W502" s="110"/>
      <c r="X502" s="110"/>
      <c r="Y502" s="110" t="n">
        <v>162</v>
      </c>
      <c r="Z502" s="110" t="n">
        <v>23.8</v>
      </c>
      <c r="AA502" s="110" t="n">
        <v>35.4</v>
      </c>
      <c r="AB502" s="110" t="n">
        <v>149.5</v>
      </c>
      <c r="AC502" s="110" t="n">
        <v>100</v>
      </c>
      <c r="AD502" s="110" t="n">
        <v>0</v>
      </c>
      <c r="AE502" s="110" t="n">
        <v>0</v>
      </c>
      <c r="AF502" s="110" t="n">
        <v>0</v>
      </c>
      <c r="AG502" s="110" t="n">
        <v>0</v>
      </c>
      <c r="AH502" s="110" t="n">
        <v>0</v>
      </c>
      <c r="AI502" s="110" t="n">
        <v>0</v>
      </c>
      <c r="AJ502" s="110" t="n">
        <v>0</v>
      </c>
      <c r="AK502" s="110" t="n">
        <v>0</v>
      </c>
      <c r="AL502" s="110" t="n">
        <v>181.2</v>
      </c>
      <c r="AM502" s="110" t="n">
        <v>68</v>
      </c>
      <c r="AN502" s="110" t="n">
        <v>9.7</v>
      </c>
      <c r="AO502" s="110" t="n">
        <v>18.5</v>
      </c>
      <c r="AP502" s="111" t="n">
        <v>5.3</v>
      </c>
      <c r="AQ502" s="110"/>
      <c r="AR502" s="110"/>
      <c r="AS502" s="110"/>
      <c r="AT502" s="110"/>
      <c r="AU502" s="110" t="n">
        <v>5.3</v>
      </c>
      <c r="AV502" s="110"/>
      <c r="AW502" s="110"/>
      <c r="AX502" s="110"/>
      <c r="AY502" s="110"/>
      <c r="AZ502" s="110"/>
      <c r="BA502" s="67" t="n">
        <v>748.6288</v>
      </c>
      <c r="BB502" s="67" t="n">
        <v>748.6288</v>
      </c>
      <c r="BC502" s="108"/>
    </row>
    <row r="503" customFormat="false" ht="28.5" hidden="false" customHeight="false" outlineLevel="0" collapsed="false">
      <c r="C503" s="109" t="s">
        <v>1267</v>
      </c>
      <c r="D503" s="70" t="s">
        <v>1269</v>
      </c>
      <c r="E503" s="107" t="s">
        <v>38</v>
      </c>
      <c r="F503" s="67" t="n">
        <v>13302</v>
      </c>
      <c r="G503" s="67" t="n">
        <v>162.9604</v>
      </c>
      <c r="H503" s="110"/>
      <c r="I503" s="67" t="n">
        <v>53.5604</v>
      </c>
      <c r="J503" s="67" t="n">
        <v>53.5604</v>
      </c>
      <c r="K503" s="110" t="n">
        <v>1.828</v>
      </c>
      <c r="L503" s="110" t="n">
        <v>29.3</v>
      </c>
      <c r="M503" s="67" t="n">
        <v>0</v>
      </c>
      <c r="N503" s="110"/>
      <c r="O503" s="110"/>
      <c r="P503" s="67" t="n">
        <v>0</v>
      </c>
      <c r="Q503" s="110"/>
      <c r="R503" s="110"/>
      <c r="S503" s="67" t="n">
        <v>0</v>
      </c>
      <c r="T503" s="110"/>
      <c r="U503" s="110"/>
      <c r="V503" s="67" t="n">
        <v>0</v>
      </c>
      <c r="W503" s="110"/>
      <c r="X503" s="110"/>
      <c r="Y503" s="110" t="n">
        <v>41.4</v>
      </c>
      <c r="Z503" s="110" t="n">
        <v>8</v>
      </c>
      <c r="AA503" s="110" t="n">
        <v>1.2</v>
      </c>
      <c r="AB503" s="110" t="n">
        <v>30.7</v>
      </c>
      <c r="AC503" s="110" t="n">
        <v>0</v>
      </c>
      <c r="AD503" s="110" t="n">
        <v>0</v>
      </c>
      <c r="AE503" s="110" t="n">
        <v>0</v>
      </c>
      <c r="AF503" s="110" t="n">
        <v>28.1</v>
      </c>
      <c r="AG503" s="110" t="n">
        <v>0</v>
      </c>
      <c r="AH503" s="110" t="n">
        <v>0</v>
      </c>
      <c r="AI503" s="110" t="n">
        <v>0</v>
      </c>
      <c r="AJ503" s="110" t="n">
        <v>0</v>
      </c>
      <c r="AK503" s="110" t="n">
        <v>0</v>
      </c>
      <c r="AL503" s="110" t="n">
        <v>0</v>
      </c>
      <c r="AM503" s="110" t="n">
        <v>0</v>
      </c>
      <c r="AN503" s="110" t="n">
        <v>0</v>
      </c>
      <c r="AO503" s="110" t="n">
        <v>0</v>
      </c>
      <c r="AP503" s="111" t="n">
        <v>0.6</v>
      </c>
      <c r="AQ503" s="110"/>
      <c r="AR503" s="110"/>
      <c r="AS503" s="110"/>
      <c r="AT503" s="110"/>
      <c r="AU503" s="110" t="n">
        <v>0.6</v>
      </c>
      <c r="AV503" s="110"/>
      <c r="AW503" s="110"/>
      <c r="AX503" s="110"/>
      <c r="AY503" s="110"/>
      <c r="AZ503" s="110"/>
      <c r="BA503" s="67" t="n">
        <v>163.5604</v>
      </c>
      <c r="BB503" s="67" t="n">
        <v>193.001272</v>
      </c>
      <c r="BC503" s="108"/>
    </row>
    <row r="504" customFormat="false" ht="12.75" hidden="false" customHeight="false" outlineLevel="0" collapsed="false">
      <c r="C504" s="41" t="n">
        <v>230</v>
      </c>
      <c r="D504" s="106" t="s">
        <v>2373</v>
      </c>
      <c r="E504" s="107"/>
      <c r="F504" s="67" t="n">
        <v>65352.9</v>
      </c>
      <c r="G504" s="67" t="n">
        <v>837.3882</v>
      </c>
      <c r="H504" s="67" t="n">
        <v>0</v>
      </c>
      <c r="I504" s="67" t="n">
        <v>117.4142</v>
      </c>
      <c r="J504" s="67" t="n">
        <v>117.4142</v>
      </c>
      <c r="K504" s="67" t="n">
        <v>1.549</v>
      </c>
      <c r="L504" s="67" t="n">
        <v>75.8</v>
      </c>
      <c r="M504" s="67" t="n">
        <v>0</v>
      </c>
      <c r="N504" s="67" t="n">
        <v>0</v>
      </c>
      <c r="O504" s="67" t="n">
        <v>0</v>
      </c>
      <c r="P504" s="67" t="n">
        <v>0</v>
      </c>
      <c r="Q504" s="67" t="n">
        <v>0</v>
      </c>
      <c r="R504" s="67" t="n">
        <v>0</v>
      </c>
      <c r="S504" s="67" t="n">
        <v>0</v>
      </c>
      <c r="T504" s="67" t="n">
        <v>0</v>
      </c>
      <c r="U504" s="67" t="n">
        <v>0</v>
      </c>
      <c r="V504" s="67" t="n">
        <v>0</v>
      </c>
      <c r="W504" s="67" t="n">
        <v>0</v>
      </c>
      <c r="X504" s="67" t="n">
        <v>0</v>
      </c>
      <c r="Y504" s="67" t="n">
        <v>298</v>
      </c>
      <c r="Z504" s="67" t="n">
        <v>78.374</v>
      </c>
      <c r="AA504" s="67" t="n">
        <v>21</v>
      </c>
      <c r="AB504" s="67" t="n">
        <v>116.7</v>
      </c>
      <c r="AC504" s="67" t="n">
        <v>0</v>
      </c>
      <c r="AD504" s="67" t="n">
        <v>0</v>
      </c>
      <c r="AE504" s="67" t="n">
        <v>0</v>
      </c>
      <c r="AF504" s="67" t="n">
        <v>39.6</v>
      </c>
      <c r="AG504" s="67" t="n">
        <v>0</v>
      </c>
      <c r="AH504" s="67" t="n">
        <v>0</v>
      </c>
      <c r="AI504" s="67" t="n">
        <v>0</v>
      </c>
      <c r="AJ504" s="67" t="n">
        <v>0</v>
      </c>
      <c r="AK504" s="67" t="n">
        <v>0</v>
      </c>
      <c r="AL504" s="67" t="n">
        <v>45.3</v>
      </c>
      <c r="AM504" s="67" t="n">
        <v>0</v>
      </c>
      <c r="AN504" s="67" t="n">
        <v>0</v>
      </c>
      <c r="AO504" s="67" t="n">
        <v>121</v>
      </c>
      <c r="AP504" s="67" t="n">
        <v>0</v>
      </c>
      <c r="AQ504" s="67" t="n">
        <v>0</v>
      </c>
      <c r="AR504" s="67" t="n">
        <v>0</v>
      </c>
      <c r="AS504" s="67" t="n">
        <v>0</v>
      </c>
      <c r="AT504" s="67" t="n">
        <v>0</v>
      </c>
      <c r="AU504" s="67" t="n">
        <v>0</v>
      </c>
      <c r="AV504" s="67" t="n">
        <v>0</v>
      </c>
      <c r="AW504" s="67" t="n">
        <v>0</v>
      </c>
      <c r="AX504" s="67" t="n">
        <v>0</v>
      </c>
      <c r="AY504" s="67" t="n">
        <v>0</v>
      </c>
      <c r="AZ504" s="67" t="n">
        <v>0</v>
      </c>
      <c r="BA504" s="67" t="n">
        <v>837.3882</v>
      </c>
      <c r="BB504" s="67" t="n">
        <v>988.118076</v>
      </c>
      <c r="BC504" s="108" t="s">
        <v>2144</v>
      </c>
    </row>
    <row r="505" customFormat="false" ht="14.25" hidden="false" customHeight="false" outlineLevel="0" collapsed="false">
      <c r="C505" s="109" t="s">
        <v>1272</v>
      </c>
      <c r="D505" s="70" t="s">
        <v>1274</v>
      </c>
      <c r="E505" s="107" t="s">
        <v>38</v>
      </c>
      <c r="F505" s="67" t="n">
        <v>65352.9</v>
      </c>
      <c r="G505" s="67" t="n">
        <v>837.3882</v>
      </c>
      <c r="H505" s="110" t="n">
        <v>0</v>
      </c>
      <c r="I505" s="67" t="n">
        <v>117.4142</v>
      </c>
      <c r="J505" s="67" t="n">
        <v>117.4142</v>
      </c>
      <c r="K505" s="110" t="n">
        <v>1.549</v>
      </c>
      <c r="L505" s="110" t="n">
        <v>75.8</v>
      </c>
      <c r="M505" s="67" t="n">
        <v>0</v>
      </c>
      <c r="N505" s="110"/>
      <c r="O505" s="110"/>
      <c r="P505" s="67" t="n">
        <v>0</v>
      </c>
      <c r="Q505" s="110"/>
      <c r="R505" s="110"/>
      <c r="S505" s="67" t="n">
        <v>0</v>
      </c>
      <c r="T505" s="110"/>
      <c r="U505" s="110"/>
      <c r="V505" s="67" t="n">
        <v>0</v>
      </c>
      <c r="W505" s="110"/>
      <c r="X505" s="110"/>
      <c r="Y505" s="110" t="n">
        <v>298</v>
      </c>
      <c r="Z505" s="110" t="n">
        <v>78.374</v>
      </c>
      <c r="AA505" s="110" t="n">
        <v>21</v>
      </c>
      <c r="AB505" s="110" t="n">
        <v>116.7</v>
      </c>
      <c r="AC505" s="110" t="n">
        <v>0</v>
      </c>
      <c r="AD505" s="110" t="n">
        <v>0</v>
      </c>
      <c r="AE505" s="110" t="n">
        <v>0</v>
      </c>
      <c r="AF505" s="110" t="n">
        <v>39.6</v>
      </c>
      <c r="AG505" s="110" t="n">
        <v>0</v>
      </c>
      <c r="AH505" s="110" t="n">
        <v>0</v>
      </c>
      <c r="AI505" s="110" t="n">
        <v>0</v>
      </c>
      <c r="AJ505" s="110" t="n">
        <v>0</v>
      </c>
      <c r="AK505" s="110" t="n">
        <v>0</v>
      </c>
      <c r="AL505" s="110" t="n">
        <v>45.3</v>
      </c>
      <c r="AM505" s="110" t="n">
        <v>0</v>
      </c>
      <c r="AN505" s="110" t="n">
        <v>0</v>
      </c>
      <c r="AO505" s="110" t="n">
        <v>121</v>
      </c>
      <c r="AP505" s="111" t="n">
        <v>0</v>
      </c>
      <c r="AQ505" s="110"/>
      <c r="AR505" s="110"/>
      <c r="AS505" s="110"/>
      <c r="AT505" s="110"/>
      <c r="AU505" s="110"/>
      <c r="AV505" s="110"/>
      <c r="AW505" s="110"/>
      <c r="AX505" s="110"/>
      <c r="AY505" s="110"/>
      <c r="AZ505" s="110"/>
      <c r="BA505" s="67" t="n">
        <v>837.3882</v>
      </c>
      <c r="BB505" s="67" t="n">
        <v>988.118076</v>
      </c>
      <c r="BC505" s="108"/>
    </row>
    <row r="506" customFormat="false" ht="12.75" hidden="false" customHeight="false" outlineLevel="0" collapsed="false">
      <c r="C506" s="41" t="n">
        <v>231</v>
      </c>
      <c r="D506" s="106" t="s">
        <v>2374</v>
      </c>
      <c r="E506" s="107"/>
      <c r="F506" s="67" t="n">
        <v>19000</v>
      </c>
      <c r="G506" s="67" t="n">
        <v>272.7732</v>
      </c>
      <c r="H506" s="67" t="n">
        <v>0</v>
      </c>
      <c r="I506" s="67" t="n">
        <v>167.9932</v>
      </c>
      <c r="J506" s="67" t="n">
        <v>167.9932</v>
      </c>
      <c r="K506" s="67" t="n">
        <v>1.828</v>
      </c>
      <c r="L506" s="67" t="n">
        <v>91.9</v>
      </c>
      <c r="M506" s="67" t="n">
        <v>0</v>
      </c>
      <c r="N506" s="67" t="n">
        <v>0</v>
      </c>
      <c r="O506" s="67" t="n">
        <v>0</v>
      </c>
      <c r="P506" s="67" t="n">
        <v>0</v>
      </c>
      <c r="Q506" s="67" t="n">
        <v>0</v>
      </c>
      <c r="R506" s="67" t="n">
        <v>0</v>
      </c>
      <c r="S506" s="67" t="n">
        <v>0</v>
      </c>
      <c r="T506" s="67" t="n">
        <v>0</v>
      </c>
      <c r="U506" s="67" t="n">
        <v>0</v>
      </c>
      <c r="V506" s="67" t="n">
        <v>0</v>
      </c>
      <c r="W506" s="67" t="n">
        <v>0</v>
      </c>
      <c r="X506" s="67" t="n">
        <v>0</v>
      </c>
      <c r="Y506" s="67" t="n">
        <v>40</v>
      </c>
      <c r="Z506" s="67" t="n">
        <v>5.68</v>
      </c>
      <c r="AA506" s="67" t="n">
        <v>0.4</v>
      </c>
      <c r="AB506" s="67" t="n">
        <v>45.6</v>
      </c>
      <c r="AC506" s="67" t="n">
        <v>0</v>
      </c>
      <c r="AD506" s="67" t="n">
        <v>0</v>
      </c>
      <c r="AE506" s="67" t="n">
        <v>0</v>
      </c>
      <c r="AF506" s="67" t="n">
        <v>0.8</v>
      </c>
      <c r="AG506" s="67" t="n">
        <v>0</v>
      </c>
      <c r="AH506" s="67" t="n">
        <v>0</v>
      </c>
      <c r="AI506" s="67" t="n">
        <v>0</v>
      </c>
      <c r="AJ506" s="67" t="n">
        <v>0</v>
      </c>
      <c r="AK506" s="67" t="n">
        <v>0</v>
      </c>
      <c r="AL506" s="67" t="n">
        <v>10.2</v>
      </c>
      <c r="AM506" s="67" t="n">
        <v>0</v>
      </c>
      <c r="AN506" s="67" t="n">
        <v>0</v>
      </c>
      <c r="AO506" s="67" t="n">
        <v>2.1</v>
      </c>
      <c r="AP506" s="67" t="n">
        <v>1.4</v>
      </c>
      <c r="AQ506" s="67" t="n">
        <v>0</v>
      </c>
      <c r="AR506" s="67" t="n">
        <v>0</v>
      </c>
      <c r="AS506" s="67" t="n">
        <v>0</v>
      </c>
      <c r="AT506" s="67" t="n">
        <v>0</v>
      </c>
      <c r="AU506" s="67" t="n">
        <v>1.4</v>
      </c>
      <c r="AV506" s="67" t="n">
        <v>0</v>
      </c>
      <c r="AW506" s="67" t="n">
        <v>0</v>
      </c>
      <c r="AX506" s="67" t="n">
        <v>0</v>
      </c>
      <c r="AY506" s="67" t="n">
        <v>0</v>
      </c>
      <c r="AZ506" s="67" t="n">
        <v>0</v>
      </c>
      <c r="BA506" s="67" t="n">
        <v>274.1732</v>
      </c>
      <c r="BB506" s="67" t="n">
        <v>274.1732</v>
      </c>
      <c r="BC506" s="108" t="s">
        <v>2144</v>
      </c>
    </row>
    <row r="507" customFormat="false" ht="14.25" hidden="false" customHeight="false" outlineLevel="0" collapsed="false">
      <c r="C507" s="109" t="s">
        <v>1277</v>
      </c>
      <c r="D507" s="70" t="s">
        <v>1248</v>
      </c>
      <c r="E507" s="107" t="s">
        <v>36</v>
      </c>
      <c r="F507" s="67" t="n">
        <v>19000</v>
      </c>
      <c r="G507" s="67" t="n">
        <v>272.7732</v>
      </c>
      <c r="H507" s="110" t="n">
        <v>0</v>
      </c>
      <c r="I507" s="67" t="n">
        <v>167.9932</v>
      </c>
      <c r="J507" s="67" t="n">
        <v>167.9932</v>
      </c>
      <c r="K507" s="110" t="n">
        <v>1.828</v>
      </c>
      <c r="L507" s="110" t="n">
        <v>91.9</v>
      </c>
      <c r="M507" s="67" t="n">
        <v>0</v>
      </c>
      <c r="N507" s="110"/>
      <c r="O507" s="110"/>
      <c r="P507" s="67" t="n">
        <v>0</v>
      </c>
      <c r="Q507" s="110"/>
      <c r="R507" s="110"/>
      <c r="S507" s="67" t="n">
        <v>0</v>
      </c>
      <c r="T507" s="110"/>
      <c r="U507" s="110"/>
      <c r="V507" s="67" t="n">
        <v>0</v>
      </c>
      <c r="W507" s="110"/>
      <c r="X507" s="110"/>
      <c r="Y507" s="110" t="n">
        <v>40</v>
      </c>
      <c r="Z507" s="110" t="n">
        <v>5.68</v>
      </c>
      <c r="AA507" s="110" t="n">
        <v>0.4</v>
      </c>
      <c r="AB507" s="110" t="n">
        <v>45.6</v>
      </c>
      <c r="AC507" s="110" t="n">
        <v>0</v>
      </c>
      <c r="AD507" s="110" t="n">
        <v>0</v>
      </c>
      <c r="AE507" s="110" t="n">
        <v>0</v>
      </c>
      <c r="AF507" s="110" t="n">
        <v>0.8</v>
      </c>
      <c r="AG507" s="110" t="n">
        <v>0</v>
      </c>
      <c r="AH507" s="110" t="n">
        <v>0</v>
      </c>
      <c r="AI507" s="110" t="n">
        <v>0</v>
      </c>
      <c r="AJ507" s="110" t="n">
        <v>0</v>
      </c>
      <c r="AK507" s="110" t="n">
        <v>0</v>
      </c>
      <c r="AL507" s="110" t="n">
        <v>10.2</v>
      </c>
      <c r="AM507" s="110" t="n">
        <v>0</v>
      </c>
      <c r="AN507" s="110" t="n">
        <v>0</v>
      </c>
      <c r="AO507" s="110" t="n">
        <v>2.1</v>
      </c>
      <c r="AP507" s="111" t="n">
        <v>1.4</v>
      </c>
      <c r="AQ507" s="110"/>
      <c r="AR507" s="110"/>
      <c r="AS507" s="110"/>
      <c r="AT507" s="110"/>
      <c r="AU507" s="110" t="n">
        <v>1.4</v>
      </c>
      <c r="AV507" s="110"/>
      <c r="AW507" s="110"/>
      <c r="AX507" s="110"/>
      <c r="AY507" s="110"/>
      <c r="AZ507" s="110"/>
      <c r="BA507" s="67" t="n">
        <v>274.1732</v>
      </c>
      <c r="BB507" s="67" t="n">
        <v>274.1732</v>
      </c>
      <c r="BC507" s="108"/>
    </row>
    <row r="508" customFormat="false" ht="12.75" hidden="false" customHeight="false" outlineLevel="0" collapsed="false">
      <c r="C508" s="41" t="n">
        <v>232</v>
      </c>
      <c r="D508" s="106" t="s">
        <v>2375</v>
      </c>
      <c r="E508" s="107"/>
      <c r="F508" s="67" t="n">
        <v>1453562.58</v>
      </c>
      <c r="G508" s="67" t="n">
        <v>3457.094</v>
      </c>
      <c r="H508" s="67" t="n">
        <v>0</v>
      </c>
      <c r="I508" s="67" t="n">
        <v>9.294</v>
      </c>
      <c r="J508" s="67" t="n">
        <v>9.294</v>
      </c>
      <c r="K508" s="67" t="n">
        <v>1.549</v>
      </c>
      <c r="L508" s="67" t="n">
        <v>6</v>
      </c>
      <c r="M508" s="67" t="n">
        <v>0</v>
      </c>
      <c r="N508" s="67" t="n">
        <v>0</v>
      </c>
      <c r="O508" s="67" t="n">
        <v>0</v>
      </c>
      <c r="P508" s="67" t="n">
        <v>0</v>
      </c>
      <c r="Q508" s="67" t="n">
        <v>0</v>
      </c>
      <c r="R508" s="67" t="n">
        <v>0</v>
      </c>
      <c r="S508" s="67" t="n">
        <v>0</v>
      </c>
      <c r="T508" s="67" t="n">
        <v>0</v>
      </c>
      <c r="U508" s="67" t="n">
        <v>0</v>
      </c>
      <c r="V508" s="67" t="n">
        <v>0</v>
      </c>
      <c r="W508" s="67" t="n">
        <v>0</v>
      </c>
      <c r="X508" s="67" t="n">
        <v>0</v>
      </c>
      <c r="Y508" s="67" t="n">
        <v>921.5</v>
      </c>
      <c r="Z508" s="67" t="n">
        <v>241.7</v>
      </c>
      <c r="AA508" s="67" t="n">
        <v>174.1</v>
      </c>
      <c r="AB508" s="67" t="n">
        <v>397</v>
      </c>
      <c r="AC508" s="67" t="n">
        <v>261.6</v>
      </c>
      <c r="AD508" s="67" t="n">
        <v>0</v>
      </c>
      <c r="AE508" s="67" t="n">
        <v>0</v>
      </c>
      <c r="AF508" s="67" t="n">
        <v>279.3</v>
      </c>
      <c r="AG508" s="67" t="n">
        <v>200</v>
      </c>
      <c r="AH508" s="67" t="n">
        <v>52.4</v>
      </c>
      <c r="AI508" s="67" t="n">
        <v>979.2</v>
      </c>
      <c r="AJ508" s="67" t="n">
        <v>979.2</v>
      </c>
      <c r="AK508" s="67" t="n">
        <v>0</v>
      </c>
      <c r="AL508" s="67" t="n">
        <v>393.5</v>
      </c>
      <c r="AM508" s="67" t="n">
        <v>200</v>
      </c>
      <c r="AN508" s="67" t="n">
        <v>52.4</v>
      </c>
      <c r="AO508" s="67" t="n">
        <v>61.5</v>
      </c>
      <c r="AP508" s="67" t="n">
        <v>103</v>
      </c>
      <c r="AQ508" s="67" t="n">
        <v>0</v>
      </c>
      <c r="AR508" s="67" t="n">
        <v>0</v>
      </c>
      <c r="AS508" s="67" t="n">
        <v>63.9</v>
      </c>
      <c r="AT508" s="67" t="n">
        <v>0</v>
      </c>
      <c r="AU508" s="67" t="n">
        <v>18.9</v>
      </c>
      <c r="AV508" s="67" t="n">
        <v>20.2</v>
      </c>
      <c r="AW508" s="67" t="n">
        <v>20.2</v>
      </c>
      <c r="AX508" s="67" t="n">
        <v>0</v>
      </c>
      <c r="AY508" s="67" t="n">
        <v>0</v>
      </c>
      <c r="AZ508" s="67" t="n">
        <v>0</v>
      </c>
      <c r="BA508" s="67" t="n">
        <v>3560.094</v>
      </c>
      <c r="BB508" s="67" t="n">
        <v>4200.91092</v>
      </c>
      <c r="BC508" s="108" t="s">
        <v>2144</v>
      </c>
    </row>
    <row r="509" customFormat="false" ht="14.25" hidden="false" customHeight="false" outlineLevel="0" collapsed="false">
      <c r="C509" s="109" t="s">
        <v>1280</v>
      </c>
      <c r="D509" s="70" t="s">
        <v>1282</v>
      </c>
      <c r="E509" s="107" t="s">
        <v>38</v>
      </c>
      <c r="F509" s="67" t="n">
        <v>408205.1</v>
      </c>
      <c r="G509" s="67" t="n">
        <v>2185.894</v>
      </c>
      <c r="H509" s="110" t="n">
        <v>0</v>
      </c>
      <c r="I509" s="67" t="n">
        <v>9.294</v>
      </c>
      <c r="J509" s="67" t="n">
        <v>9.294</v>
      </c>
      <c r="K509" s="110" t="n">
        <v>1.549</v>
      </c>
      <c r="L509" s="110" t="n">
        <v>6</v>
      </c>
      <c r="M509" s="67" t="n">
        <v>0</v>
      </c>
      <c r="N509" s="110"/>
      <c r="O509" s="110"/>
      <c r="P509" s="67" t="n">
        <v>0</v>
      </c>
      <c r="Q509" s="110"/>
      <c r="R509" s="110"/>
      <c r="S509" s="67" t="n">
        <v>0</v>
      </c>
      <c r="T509" s="110"/>
      <c r="U509" s="110"/>
      <c r="V509" s="67" t="n">
        <v>0</v>
      </c>
      <c r="W509" s="110"/>
      <c r="X509" s="110"/>
      <c r="Y509" s="110" t="n">
        <v>698.2</v>
      </c>
      <c r="Z509" s="110" t="n">
        <v>182.9</v>
      </c>
      <c r="AA509" s="110" t="n">
        <v>169.3</v>
      </c>
      <c r="AB509" s="110" t="n">
        <v>70</v>
      </c>
      <c r="AC509" s="110" t="n">
        <v>0</v>
      </c>
      <c r="AD509" s="110" t="n">
        <v>0</v>
      </c>
      <c r="AE509" s="110" t="n">
        <v>0</v>
      </c>
      <c r="AF509" s="110" t="n">
        <v>279.3</v>
      </c>
      <c r="AG509" s="110" t="n">
        <v>200</v>
      </c>
      <c r="AH509" s="110" t="n">
        <v>52.4</v>
      </c>
      <c r="AI509" s="110" t="n">
        <v>505.9</v>
      </c>
      <c r="AJ509" s="110" t="n">
        <v>505.9</v>
      </c>
      <c r="AK509" s="110" t="n">
        <v>0</v>
      </c>
      <c r="AL509" s="110" t="n">
        <v>209.5</v>
      </c>
      <c r="AM509" s="110" t="n">
        <v>120</v>
      </c>
      <c r="AN509" s="110" t="n">
        <v>31.4</v>
      </c>
      <c r="AO509" s="110" t="n">
        <v>61.5</v>
      </c>
      <c r="AP509" s="111" t="n">
        <v>84.1</v>
      </c>
      <c r="AQ509" s="110"/>
      <c r="AR509" s="110"/>
      <c r="AS509" s="110" t="n">
        <v>63.9</v>
      </c>
      <c r="AT509" s="110"/>
      <c r="AU509" s="110"/>
      <c r="AV509" s="110" t="n">
        <v>20.2</v>
      </c>
      <c r="AW509" s="110" t="n">
        <v>20.2</v>
      </c>
      <c r="AX509" s="110"/>
      <c r="AY509" s="110"/>
      <c r="AZ509" s="110"/>
      <c r="BA509" s="67" t="n">
        <v>2269.994</v>
      </c>
      <c r="BB509" s="67" t="n">
        <v>2678.59292</v>
      </c>
      <c r="BC509" s="108"/>
    </row>
    <row r="510" customFormat="false" ht="14.25" hidden="false" customHeight="false" outlineLevel="0" collapsed="false">
      <c r="C510" s="109" t="s">
        <v>1283</v>
      </c>
      <c r="D510" s="70" t="s">
        <v>1285</v>
      </c>
      <c r="E510" s="107" t="s">
        <v>38</v>
      </c>
      <c r="F510" s="67" t="n">
        <v>273300</v>
      </c>
      <c r="G510" s="67" t="n">
        <v>1271.2</v>
      </c>
      <c r="H510" s="110" t="n">
        <v>0</v>
      </c>
      <c r="I510" s="67" t="n">
        <v>0</v>
      </c>
      <c r="J510" s="67" t="n">
        <v>0</v>
      </c>
      <c r="K510" s="110"/>
      <c r="L510" s="110" t="n">
        <v>0</v>
      </c>
      <c r="M510" s="67" t="n">
        <v>0</v>
      </c>
      <c r="N510" s="110"/>
      <c r="O510" s="110"/>
      <c r="P510" s="67" t="n">
        <v>0</v>
      </c>
      <c r="Q510" s="110"/>
      <c r="R510" s="110"/>
      <c r="S510" s="67" t="n">
        <v>0</v>
      </c>
      <c r="T510" s="110"/>
      <c r="U510" s="110"/>
      <c r="V510" s="67" t="n">
        <v>0</v>
      </c>
      <c r="W510" s="110"/>
      <c r="X510" s="110"/>
      <c r="Y510" s="110" t="n">
        <v>223.3</v>
      </c>
      <c r="Z510" s="110" t="n">
        <v>58.8</v>
      </c>
      <c r="AA510" s="110" t="n">
        <v>4.8</v>
      </c>
      <c r="AB510" s="110" t="n">
        <v>327</v>
      </c>
      <c r="AC510" s="110" t="n">
        <v>261.6</v>
      </c>
      <c r="AD510" s="110" t="n">
        <v>0</v>
      </c>
      <c r="AE510" s="110" t="n">
        <v>0</v>
      </c>
      <c r="AF510" s="110" t="n">
        <v>0</v>
      </c>
      <c r="AG510" s="110" t="n">
        <v>0</v>
      </c>
      <c r="AH510" s="110" t="n">
        <v>0</v>
      </c>
      <c r="AI510" s="110" t="n">
        <v>473.3</v>
      </c>
      <c r="AJ510" s="110" t="n">
        <v>473.3</v>
      </c>
      <c r="AK510" s="110" t="n">
        <v>0</v>
      </c>
      <c r="AL510" s="110" t="n">
        <v>184</v>
      </c>
      <c r="AM510" s="110" t="n">
        <v>80</v>
      </c>
      <c r="AN510" s="110" t="n">
        <v>21</v>
      </c>
      <c r="AO510" s="110" t="n">
        <v>0</v>
      </c>
      <c r="AP510" s="111" t="n">
        <v>18.9</v>
      </c>
      <c r="AQ510" s="110"/>
      <c r="AR510" s="110"/>
      <c r="AS510" s="110"/>
      <c r="AT510" s="110"/>
      <c r="AU510" s="110" t="n">
        <v>18.9</v>
      </c>
      <c r="AV510" s="110"/>
      <c r="AW510" s="110"/>
      <c r="AX510" s="110"/>
      <c r="AY510" s="110"/>
      <c r="AZ510" s="110"/>
      <c r="BA510" s="67" t="n">
        <v>1290.1</v>
      </c>
      <c r="BB510" s="67" t="n">
        <v>1522.318</v>
      </c>
      <c r="BC510" s="108"/>
    </row>
    <row r="511" customFormat="false" ht="28.5" hidden="false" customHeight="false" outlineLevel="0" collapsed="false">
      <c r="C511" s="109" t="s">
        <v>1286</v>
      </c>
      <c r="D511" s="112" t="s">
        <v>76</v>
      </c>
      <c r="E511" s="107" t="s">
        <v>38</v>
      </c>
      <c r="F511" s="67" t="n">
        <v>772057.48</v>
      </c>
      <c r="G511" s="67" t="n">
        <v>0</v>
      </c>
      <c r="H511" s="110"/>
      <c r="I511" s="67" t="n">
        <v>0</v>
      </c>
      <c r="J511" s="67" t="n">
        <v>0</v>
      </c>
      <c r="K511" s="110"/>
      <c r="L511" s="110"/>
      <c r="M511" s="67" t="n">
        <v>0</v>
      </c>
      <c r="N511" s="110"/>
      <c r="O511" s="110"/>
      <c r="P511" s="67" t="n">
        <v>0</v>
      </c>
      <c r="Q511" s="110"/>
      <c r="R511" s="110"/>
      <c r="S511" s="67" t="n">
        <v>0</v>
      </c>
      <c r="T511" s="110"/>
      <c r="U511" s="110"/>
      <c r="V511" s="67" t="n">
        <v>0</v>
      </c>
      <c r="W511" s="110"/>
      <c r="X511" s="110"/>
      <c r="Y511" s="110"/>
      <c r="Z511" s="110"/>
      <c r="AA511" s="110"/>
      <c r="AB511" s="110"/>
      <c r="AC511" s="110"/>
      <c r="AD511" s="110"/>
      <c r="AE511" s="110"/>
      <c r="AF511" s="110"/>
      <c r="AG511" s="110"/>
      <c r="AH511" s="110"/>
      <c r="AI511" s="110"/>
      <c r="AJ511" s="110"/>
      <c r="AK511" s="110"/>
      <c r="AL511" s="110"/>
      <c r="AM511" s="110"/>
      <c r="AN511" s="110"/>
      <c r="AO511" s="110"/>
      <c r="AP511" s="111" t="n">
        <v>0</v>
      </c>
      <c r="AQ511" s="110"/>
      <c r="AR511" s="110"/>
      <c r="AS511" s="110"/>
      <c r="AT511" s="110"/>
      <c r="AU511" s="110"/>
      <c r="AV511" s="110"/>
      <c r="AW511" s="110"/>
      <c r="AX511" s="110"/>
      <c r="AY511" s="110"/>
      <c r="AZ511" s="110"/>
      <c r="BA511" s="113" t="n">
        <v>0</v>
      </c>
      <c r="BB511" s="67" t="n">
        <v>0</v>
      </c>
      <c r="BC511" s="108"/>
    </row>
    <row r="512" customFormat="false" ht="12.75" hidden="false" customHeight="false" outlineLevel="0" collapsed="false">
      <c r="C512" s="41" t="n">
        <v>233</v>
      </c>
      <c r="D512" s="106" t="s">
        <v>2376</v>
      </c>
      <c r="E512" s="107"/>
      <c r="F512" s="67" t="n">
        <v>96000</v>
      </c>
      <c r="G512" s="67" t="n">
        <v>667.2571</v>
      </c>
      <c r="H512" s="67" t="n">
        <v>0</v>
      </c>
      <c r="I512" s="67" t="n">
        <v>171.7841</v>
      </c>
      <c r="J512" s="67" t="n">
        <v>171.7841</v>
      </c>
      <c r="K512" s="67" t="n">
        <v>1.549</v>
      </c>
      <c r="L512" s="67" t="n">
        <v>110.9</v>
      </c>
      <c r="M512" s="67" t="n">
        <v>0</v>
      </c>
      <c r="N512" s="67" t="n">
        <v>0</v>
      </c>
      <c r="O512" s="67" t="n">
        <v>0</v>
      </c>
      <c r="P512" s="67" t="n">
        <v>0</v>
      </c>
      <c r="Q512" s="67" t="n">
        <v>0</v>
      </c>
      <c r="R512" s="67" t="n">
        <v>0</v>
      </c>
      <c r="S512" s="67" t="n">
        <v>0</v>
      </c>
      <c r="T512" s="67" t="n">
        <v>0</v>
      </c>
      <c r="U512" s="67" t="n">
        <v>0</v>
      </c>
      <c r="V512" s="67" t="n">
        <v>0</v>
      </c>
      <c r="W512" s="67" t="n">
        <v>0</v>
      </c>
      <c r="X512" s="67" t="n">
        <v>0</v>
      </c>
      <c r="Y512" s="67" t="n">
        <v>219.6655</v>
      </c>
      <c r="Z512" s="67" t="n">
        <v>57.5125</v>
      </c>
      <c r="AA512" s="67" t="n">
        <v>9.4</v>
      </c>
      <c r="AB512" s="67" t="n">
        <v>42.355</v>
      </c>
      <c r="AC512" s="67" t="n">
        <v>0</v>
      </c>
      <c r="AD512" s="67" t="n">
        <v>0</v>
      </c>
      <c r="AE512" s="67" t="n">
        <v>0</v>
      </c>
      <c r="AF512" s="67" t="n">
        <v>16.13</v>
      </c>
      <c r="AG512" s="67" t="n">
        <v>0</v>
      </c>
      <c r="AH512" s="67" t="n">
        <v>0</v>
      </c>
      <c r="AI512" s="67" t="n">
        <v>0</v>
      </c>
      <c r="AJ512" s="67" t="n">
        <v>0</v>
      </c>
      <c r="AK512" s="67" t="n">
        <v>0</v>
      </c>
      <c r="AL512" s="67" t="n">
        <v>117.31</v>
      </c>
      <c r="AM512" s="67" t="n">
        <v>60</v>
      </c>
      <c r="AN512" s="67" t="n">
        <v>15.7</v>
      </c>
      <c r="AO512" s="67" t="n">
        <v>33.1</v>
      </c>
      <c r="AP512" s="67" t="n">
        <v>0</v>
      </c>
      <c r="AQ512" s="67" t="n">
        <v>0</v>
      </c>
      <c r="AR512" s="67" t="n">
        <v>0</v>
      </c>
      <c r="AS512" s="67" t="n">
        <v>0</v>
      </c>
      <c r="AT512" s="67" t="n">
        <v>0</v>
      </c>
      <c r="AU512" s="67" t="n">
        <v>0</v>
      </c>
      <c r="AV512" s="67" t="n">
        <v>0</v>
      </c>
      <c r="AW512" s="67" t="n">
        <v>0</v>
      </c>
      <c r="AX512" s="67" t="n">
        <v>0</v>
      </c>
      <c r="AY512" s="67" t="n">
        <v>0</v>
      </c>
      <c r="AZ512" s="67" t="n">
        <v>0</v>
      </c>
      <c r="BA512" s="67" t="n">
        <v>667.2571</v>
      </c>
      <c r="BB512" s="67" t="n">
        <v>787.363378</v>
      </c>
      <c r="BC512" s="108" t="s">
        <v>2144</v>
      </c>
    </row>
    <row r="513" customFormat="false" ht="14.25" hidden="false" customHeight="false" outlineLevel="0" collapsed="false">
      <c r="C513" s="109" t="s">
        <v>1289</v>
      </c>
      <c r="D513" s="70" t="s">
        <v>1290</v>
      </c>
      <c r="E513" s="107" t="s">
        <v>38</v>
      </c>
      <c r="F513" s="67" t="n">
        <v>96000</v>
      </c>
      <c r="G513" s="67" t="n">
        <v>667.2571</v>
      </c>
      <c r="H513" s="110" t="n">
        <v>0</v>
      </c>
      <c r="I513" s="67" t="n">
        <v>171.7841</v>
      </c>
      <c r="J513" s="67" t="n">
        <v>171.7841</v>
      </c>
      <c r="K513" s="110" t="n">
        <v>1.549</v>
      </c>
      <c r="L513" s="110" t="n">
        <v>110.9</v>
      </c>
      <c r="M513" s="67" t="n">
        <v>0</v>
      </c>
      <c r="N513" s="110"/>
      <c r="O513" s="110"/>
      <c r="P513" s="67" t="n">
        <v>0</v>
      </c>
      <c r="Q513" s="110"/>
      <c r="R513" s="110"/>
      <c r="S513" s="67" t="n">
        <v>0</v>
      </c>
      <c r="T513" s="110"/>
      <c r="U513" s="110"/>
      <c r="V513" s="67" t="n">
        <v>0</v>
      </c>
      <c r="W513" s="110"/>
      <c r="X513" s="110"/>
      <c r="Y513" s="110" t="n">
        <v>219.6655</v>
      </c>
      <c r="Z513" s="110" t="n">
        <v>57.5125</v>
      </c>
      <c r="AA513" s="110" t="n">
        <v>9.4</v>
      </c>
      <c r="AB513" s="110" t="n">
        <v>42.355</v>
      </c>
      <c r="AC513" s="110" t="n">
        <v>0</v>
      </c>
      <c r="AD513" s="110" t="n">
        <v>0</v>
      </c>
      <c r="AE513" s="110" t="n">
        <v>0</v>
      </c>
      <c r="AF513" s="110" t="n">
        <v>16.13</v>
      </c>
      <c r="AG513" s="110" t="n">
        <v>0</v>
      </c>
      <c r="AH513" s="110" t="n">
        <v>0</v>
      </c>
      <c r="AI513" s="110" t="n">
        <v>0</v>
      </c>
      <c r="AJ513" s="110" t="n">
        <v>0</v>
      </c>
      <c r="AK513" s="110" t="n">
        <v>0</v>
      </c>
      <c r="AL513" s="110" t="n">
        <v>117.31</v>
      </c>
      <c r="AM513" s="110" t="n">
        <v>60</v>
      </c>
      <c r="AN513" s="110" t="n">
        <v>15.7</v>
      </c>
      <c r="AO513" s="110" t="n">
        <v>33.1</v>
      </c>
      <c r="AP513" s="111" t="n">
        <v>0</v>
      </c>
      <c r="AQ513" s="110"/>
      <c r="AR513" s="110"/>
      <c r="AS513" s="110"/>
      <c r="AT513" s="110"/>
      <c r="AU513" s="110"/>
      <c r="AV513" s="110"/>
      <c r="AW513" s="110"/>
      <c r="AX513" s="110"/>
      <c r="AY513" s="110"/>
      <c r="AZ513" s="110"/>
      <c r="BA513" s="67" t="n">
        <v>667.2571</v>
      </c>
      <c r="BB513" s="67" t="n">
        <v>787.363378</v>
      </c>
      <c r="BC513" s="108"/>
    </row>
    <row r="514" customFormat="false" ht="12.75" hidden="false" customHeight="false" outlineLevel="0" collapsed="false">
      <c r="C514" s="41" t="n">
        <v>234</v>
      </c>
      <c r="D514" s="106" t="s">
        <v>2377</v>
      </c>
      <c r="E514" s="107"/>
      <c r="F514" s="67" t="n">
        <v>134971.4</v>
      </c>
      <c r="G514" s="67" t="n">
        <v>1167.9601</v>
      </c>
      <c r="H514" s="67" t="n">
        <v>0</v>
      </c>
      <c r="I514" s="67" t="n">
        <v>208.9601</v>
      </c>
      <c r="J514" s="67" t="n">
        <v>208.9601</v>
      </c>
      <c r="K514" s="67" t="n">
        <v>1.549</v>
      </c>
      <c r="L514" s="67" t="n">
        <v>134.9</v>
      </c>
      <c r="M514" s="67" t="n">
        <v>0</v>
      </c>
      <c r="N514" s="67" t="n">
        <v>0</v>
      </c>
      <c r="O514" s="67" t="n">
        <v>0</v>
      </c>
      <c r="P514" s="67" t="n">
        <v>0</v>
      </c>
      <c r="Q514" s="67" t="n">
        <v>0</v>
      </c>
      <c r="R514" s="67" t="n">
        <v>0</v>
      </c>
      <c r="S514" s="67" t="n">
        <v>0</v>
      </c>
      <c r="T514" s="67" t="n">
        <v>0</v>
      </c>
      <c r="U514" s="67" t="n">
        <v>0</v>
      </c>
      <c r="V514" s="67" t="n">
        <v>0</v>
      </c>
      <c r="W514" s="67" t="n">
        <v>0</v>
      </c>
      <c r="X514" s="67" t="n">
        <v>0</v>
      </c>
      <c r="Y514" s="67" t="n">
        <v>316</v>
      </c>
      <c r="Z514" s="67" t="n">
        <v>83</v>
      </c>
      <c r="AA514" s="67" t="n">
        <v>30</v>
      </c>
      <c r="AB514" s="67" t="n">
        <v>120</v>
      </c>
      <c r="AC514" s="67" t="n">
        <v>96</v>
      </c>
      <c r="AD514" s="67" t="n">
        <v>0</v>
      </c>
      <c r="AE514" s="67" t="n">
        <v>0</v>
      </c>
      <c r="AF514" s="67" t="n">
        <v>210</v>
      </c>
      <c r="AG514" s="67" t="n">
        <v>120</v>
      </c>
      <c r="AH514" s="67" t="n">
        <v>31.4</v>
      </c>
      <c r="AI514" s="67" t="n">
        <v>0</v>
      </c>
      <c r="AJ514" s="67" t="n">
        <v>0</v>
      </c>
      <c r="AK514" s="67" t="n">
        <v>0</v>
      </c>
      <c r="AL514" s="67" t="n">
        <v>200</v>
      </c>
      <c r="AM514" s="67" t="n">
        <v>88</v>
      </c>
      <c r="AN514" s="67" t="n">
        <v>23.1</v>
      </c>
      <c r="AO514" s="67" t="n">
        <v>0</v>
      </c>
      <c r="AP514" s="67" t="n">
        <v>100</v>
      </c>
      <c r="AQ514" s="67" t="n">
        <v>0</v>
      </c>
      <c r="AR514" s="67" t="n">
        <v>0</v>
      </c>
      <c r="AS514" s="67" t="n">
        <v>76</v>
      </c>
      <c r="AT514" s="67" t="n">
        <v>0</v>
      </c>
      <c r="AU514" s="67" t="n">
        <v>0</v>
      </c>
      <c r="AV514" s="67" t="n">
        <v>24</v>
      </c>
      <c r="AW514" s="67" t="n">
        <v>24</v>
      </c>
      <c r="AX514" s="67" t="n">
        <v>0</v>
      </c>
      <c r="AY514" s="67" t="n">
        <v>0</v>
      </c>
      <c r="AZ514" s="67" t="n">
        <v>0</v>
      </c>
      <c r="BA514" s="67" t="n">
        <v>1267.9601</v>
      </c>
      <c r="BB514" s="67" t="n">
        <v>1496.192918</v>
      </c>
      <c r="BC514" s="108" t="s">
        <v>2144</v>
      </c>
    </row>
    <row r="515" customFormat="false" ht="14.25" hidden="false" customHeight="false" outlineLevel="0" collapsed="false">
      <c r="C515" s="109" t="s">
        <v>1293</v>
      </c>
      <c r="D515" s="70" t="s">
        <v>237</v>
      </c>
      <c r="E515" s="107" t="s">
        <v>38</v>
      </c>
      <c r="F515" s="67" t="n">
        <v>134971.4</v>
      </c>
      <c r="G515" s="67" t="n">
        <v>1167.9601</v>
      </c>
      <c r="H515" s="110" t="n">
        <v>0</v>
      </c>
      <c r="I515" s="67" t="n">
        <v>208.9601</v>
      </c>
      <c r="J515" s="67" t="n">
        <v>208.9601</v>
      </c>
      <c r="K515" s="110" t="n">
        <v>1.549</v>
      </c>
      <c r="L515" s="110" t="n">
        <v>134.9</v>
      </c>
      <c r="M515" s="67" t="n">
        <v>0</v>
      </c>
      <c r="N515" s="110"/>
      <c r="O515" s="110"/>
      <c r="P515" s="67" t="n">
        <v>0</v>
      </c>
      <c r="Q515" s="110"/>
      <c r="R515" s="110"/>
      <c r="S515" s="67" t="n">
        <v>0</v>
      </c>
      <c r="T515" s="110"/>
      <c r="U515" s="110"/>
      <c r="V515" s="67" t="n">
        <v>0</v>
      </c>
      <c r="W515" s="110"/>
      <c r="X515" s="110"/>
      <c r="Y515" s="110" t="n">
        <v>316</v>
      </c>
      <c r="Z515" s="110" t="n">
        <v>83</v>
      </c>
      <c r="AA515" s="110" t="n">
        <v>30</v>
      </c>
      <c r="AB515" s="110" t="n">
        <v>120</v>
      </c>
      <c r="AC515" s="110" t="n">
        <v>96</v>
      </c>
      <c r="AD515" s="110" t="n">
        <v>0</v>
      </c>
      <c r="AE515" s="110" t="n">
        <v>0</v>
      </c>
      <c r="AF515" s="110" t="n">
        <v>210</v>
      </c>
      <c r="AG515" s="110" t="n">
        <v>120</v>
      </c>
      <c r="AH515" s="110" t="n">
        <v>31.4</v>
      </c>
      <c r="AI515" s="110" t="n">
        <v>0</v>
      </c>
      <c r="AJ515" s="110" t="n">
        <v>0</v>
      </c>
      <c r="AK515" s="110" t="n">
        <v>0</v>
      </c>
      <c r="AL515" s="110" t="n">
        <v>200</v>
      </c>
      <c r="AM515" s="110" t="n">
        <v>88</v>
      </c>
      <c r="AN515" s="110" t="n">
        <v>23.1</v>
      </c>
      <c r="AO515" s="110"/>
      <c r="AP515" s="111" t="n">
        <v>100</v>
      </c>
      <c r="AQ515" s="110" t="n">
        <v>0</v>
      </c>
      <c r="AR515" s="110" t="n">
        <v>0</v>
      </c>
      <c r="AS515" s="110" t="n">
        <v>76</v>
      </c>
      <c r="AT515" s="110" t="n">
        <v>0</v>
      </c>
      <c r="AU515" s="110" t="n">
        <v>0</v>
      </c>
      <c r="AV515" s="110" t="n">
        <v>24</v>
      </c>
      <c r="AW515" s="110" t="n">
        <v>24</v>
      </c>
      <c r="AX515" s="110"/>
      <c r="AY515" s="110"/>
      <c r="AZ515" s="110"/>
      <c r="BA515" s="67" t="n">
        <v>1267.9601</v>
      </c>
      <c r="BB515" s="67" t="n">
        <v>1496.192918</v>
      </c>
      <c r="BC515" s="108"/>
    </row>
    <row r="516" customFormat="false" ht="12.75" hidden="false" customHeight="false" outlineLevel="0" collapsed="false">
      <c r="C516" s="41" t="n">
        <v>235</v>
      </c>
      <c r="D516" s="106" t="s">
        <v>2378</v>
      </c>
      <c r="E516" s="107"/>
      <c r="F516" s="67" t="n">
        <v>927950</v>
      </c>
      <c r="G516" s="67" t="n">
        <v>6670.0023</v>
      </c>
      <c r="H516" s="67" t="n">
        <v>0</v>
      </c>
      <c r="I516" s="67" t="n">
        <v>902.6023</v>
      </c>
      <c r="J516" s="67" t="n">
        <v>902.6023</v>
      </c>
      <c r="K516" s="67" t="n">
        <v>1.549</v>
      </c>
      <c r="L516" s="67" t="n">
        <v>582.7</v>
      </c>
      <c r="M516" s="67" t="n">
        <v>0</v>
      </c>
      <c r="N516" s="67" t="n">
        <v>0</v>
      </c>
      <c r="O516" s="67" t="n">
        <v>0</v>
      </c>
      <c r="P516" s="67" t="n">
        <v>0</v>
      </c>
      <c r="Q516" s="67" t="n">
        <v>0</v>
      </c>
      <c r="R516" s="67" t="n">
        <v>0</v>
      </c>
      <c r="S516" s="67" t="n">
        <v>0</v>
      </c>
      <c r="T516" s="67" t="n">
        <v>0</v>
      </c>
      <c r="U516" s="67" t="n">
        <v>0</v>
      </c>
      <c r="V516" s="67" t="n">
        <v>0</v>
      </c>
      <c r="W516" s="67" t="n">
        <v>0</v>
      </c>
      <c r="X516" s="67" t="n">
        <v>0</v>
      </c>
      <c r="Y516" s="67" t="n">
        <v>1772.2</v>
      </c>
      <c r="Z516" s="67" t="n">
        <v>460.8</v>
      </c>
      <c r="AA516" s="67" t="n">
        <v>216.6</v>
      </c>
      <c r="AB516" s="67" t="n">
        <v>217.2</v>
      </c>
      <c r="AC516" s="67" t="n">
        <v>170</v>
      </c>
      <c r="AD516" s="67" t="n">
        <v>0</v>
      </c>
      <c r="AE516" s="67" t="n">
        <v>0</v>
      </c>
      <c r="AF516" s="67" t="n">
        <v>354.4</v>
      </c>
      <c r="AG516" s="67" t="n">
        <v>206</v>
      </c>
      <c r="AH516" s="67" t="n">
        <v>54</v>
      </c>
      <c r="AI516" s="67" t="n">
        <v>2070.9</v>
      </c>
      <c r="AJ516" s="67" t="n">
        <v>488.8</v>
      </c>
      <c r="AK516" s="67" t="n">
        <v>108.6</v>
      </c>
      <c r="AL516" s="67" t="n">
        <v>295</v>
      </c>
      <c r="AM516" s="67" t="n">
        <v>160</v>
      </c>
      <c r="AN516" s="67" t="n">
        <v>41.9</v>
      </c>
      <c r="AO516" s="67" t="n">
        <v>271.7</v>
      </c>
      <c r="AP516" s="67" t="n">
        <v>720.5</v>
      </c>
      <c r="AQ516" s="67" t="n">
        <v>502</v>
      </c>
      <c r="AR516" s="67" t="n">
        <v>502</v>
      </c>
      <c r="AS516" s="67" t="n">
        <v>0</v>
      </c>
      <c r="AT516" s="67" t="n">
        <v>0</v>
      </c>
      <c r="AU516" s="67" t="n">
        <v>60</v>
      </c>
      <c r="AV516" s="67" t="n">
        <v>158.5</v>
      </c>
      <c r="AW516" s="67" t="n">
        <v>158.5</v>
      </c>
      <c r="AX516" s="67" t="n">
        <v>0</v>
      </c>
      <c r="AY516" s="67" t="n">
        <v>0</v>
      </c>
      <c r="AZ516" s="67" t="n">
        <v>0</v>
      </c>
      <c r="BA516" s="67" t="n">
        <v>7390.5023</v>
      </c>
      <c r="BB516" s="67" t="n">
        <v>8720.792714</v>
      </c>
      <c r="BC516" s="108" t="s">
        <v>2144</v>
      </c>
    </row>
    <row r="517" customFormat="false" ht="14.25" hidden="false" customHeight="false" outlineLevel="0" collapsed="false">
      <c r="C517" s="109" t="s">
        <v>1296</v>
      </c>
      <c r="D517" s="70" t="s">
        <v>1298</v>
      </c>
      <c r="E517" s="107" t="s">
        <v>38</v>
      </c>
      <c r="F517" s="67" t="n">
        <v>598400</v>
      </c>
      <c r="G517" s="67" t="n">
        <v>6670.0023</v>
      </c>
      <c r="H517" s="110" t="n">
        <v>0</v>
      </c>
      <c r="I517" s="67" t="n">
        <v>902.6023</v>
      </c>
      <c r="J517" s="67" t="n">
        <v>902.6023</v>
      </c>
      <c r="K517" s="110" t="n">
        <v>1.549</v>
      </c>
      <c r="L517" s="110" t="n">
        <v>582.7</v>
      </c>
      <c r="M517" s="67" t="n">
        <v>0</v>
      </c>
      <c r="N517" s="110"/>
      <c r="O517" s="110"/>
      <c r="P517" s="67" t="n">
        <v>0</v>
      </c>
      <c r="Q517" s="110"/>
      <c r="R517" s="110"/>
      <c r="S517" s="67" t="n">
        <v>0</v>
      </c>
      <c r="T517" s="110"/>
      <c r="U517" s="110"/>
      <c r="V517" s="67" t="n">
        <v>0</v>
      </c>
      <c r="W517" s="110"/>
      <c r="X517" s="110"/>
      <c r="Y517" s="110" t="n">
        <v>1772.2</v>
      </c>
      <c r="Z517" s="110" t="n">
        <v>460.8</v>
      </c>
      <c r="AA517" s="110" t="n">
        <v>216.6</v>
      </c>
      <c r="AB517" s="110" t="n">
        <v>217.2</v>
      </c>
      <c r="AC517" s="110" t="n">
        <v>170</v>
      </c>
      <c r="AD517" s="110" t="n">
        <v>0</v>
      </c>
      <c r="AE517" s="110" t="n">
        <v>0</v>
      </c>
      <c r="AF517" s="110" t="n">
        <v>354.4</v>
      </c>
      <c r="AG517" s="110" t="n">
        <v>206</v>
      </c>
      <c r="AH517" s="110" t="n">
        <v>54</v>
      </c>
      <c r="AI517" s="110" t="n">
        <v>2070.9</v>
      </c>
      <c r="AJ517" s="110" t="n">
        <v>488.8</v>
      </c>
      <c r="AK517" s="110" t="n">
        <v>108.6</v>
      </c>
      <c r="AL517" s="110" t="n">
        <v>295</v>
      </c>
      <c r="AM517" s="110" t="n">
        <v>160</v>
      </c>
      <c r="AN517" s="110" t="n">
        <v>41.9</v>
      </c>
      <c r="AO517" s="110" t="n">
        <v>271.7</v>
      </c>
      <c r="AP517" s="111" t="n">
        <v>720.5</v>
      </c>
      <c r="AQ517" s="110" t="n">
        <v>502</v>
      </c>
      <c r="AR517" s="110" t="n">
        <v>502</v>
      </c>
      <c r="AS517" s="110"/>
      <c r="AT517" s="110"/>
      <c r="AU517" s="110" t="n">
        <v>60</v>
      </c>
      <c r="AV517" s="110" t="n">
        <v>158.5</v>
      </c>
      <c r="AW517" s="110" t="n">
        <v>158.5</v>
      </c>
      <c r="AX517" s="110"/>
      <c r="AY517" s="110"/>
      <c r="AZ517" s="110"/>
      <c r="BA517" s="67" t="n">
        <v>7390.5023</v>
      </c>
      <c r="BB517" s="67" t="n">
        <v>8720.792714</v>
      </c>
      <c r="BC517" s="108"/>
    </row>
    <row r="518" customFormat="false" ht="28.5" hidden="false" customHeight="false" outlineLevel="0" collapsed="false">
      <c r="C518" s="109" t="s">
        <v>1299</v>
      </c>
      <c r="D518" s="112" t="s">
        <v>76</v>
      </c>
      <c r="E518" s="107" t="s">
        <v>38</v>
      </c>
      <c r="F518" s="67" t="n">
        <v>329550</v>
      </c>
      <c r="G518" s="67" t="n">
        <v>0</v>
      </c>
      <c r="H518" s="110"/>
      <c r="I518" s="67" t="n">
        <v>0</v>
      </c>
      <c r="J518" s="67" t="n">
        <v>0</v>
      </c>
      <c r="K518" s="110"/>
      <c r="L518" s="110"/>
      <c r="M518" s="67" t="n">
        <v>0</v>
      </c>
      <c r="N518" s="110"/>
      <c r="O518" s="110"/>
      <c r="P518" s="67" t="n">
        <v>0</v>
      </c>
      <c r="Q518" s="110"/>
      <c r="R518" s="110"/>
      <c r="S518" s="67" t="n">
        <v>0</v>
      </c>
      <c r="T518" s="110"/>
      <c r="U518" s="110"/>
      <c r="V518" s="67" t="n">
        <v>0</v>
      </c>
      <c r="W518" s="110"/>
      <c r="X518" s="110"/>
      <c r="Y518" s="110"/>
      <c r="Z518" s="110"/>
      <c r="AA518" s="110"/>
      <c r="AB518" s="110"/>
      <c r="AC518" s="110"/>
      <c r="AD518" s="110"/>
      <c r="AE518" s="110"/>
      <c r="AF518" s="110"/>
      <c r="AG518" s="110"/>
      <c r="AH518" s="110"/>
      <c r="AI518" s="110"/>
      <c r="AJ518" s="110"/>
      <c r="AK518" s="110"/>
      <c r="AL518" s="110"/>
      <c r="AM518" s="110"/>
      <c r="AN518" s="110"/>
      <c r="AO518" s="110"/>
      <c r="AP518" s="111" t="n">
        <v>0</v>
      </c>
      <c r="AQ518" s="110"/>
      <c r="AR518" s="110"/>
      <c r="AS518" s="110"/>
      <c r="AT518" s="110"/>
      <c r="AU518" s="110"/>
      <c r="AV518" s="110"/>
      <c r="AW518" s="110"/>
      <c r="AX518" s="110"/>
      <c r="AY518" s="110"/>
      <c r="AZ518" s="110"/>
      <c r="BA518" s="113" t="n">
        <v>0</v>
      </c>
      <c r="BB518" s="67" t="n">
        <v>0</v>
      </c>
      <c r="BC518" s="108"/>
    </row>
    <row r="519" customFormat="false" ht="12.75" hidden="false" customHeight="false" outlineLevel="0" collapsed="false">
      <c r="C519" s="41" t="n">
        <v>236</v>
      </c>
      <c r="D519" s="106" t="s">
        <v>2379</v>
      </c>
      <c r="E519" s="107"/>
      <c r="F519" s="67" t="n">
        <v>35115.8</v>
      </c>
      <c r="G519" s="67" t="n">
        <v>607.6701</v>
      </c>
      <c r="H519" s="67" t="n">
        <v>0</v>
      </c>
      <c r="I519" s="67" t="n">
        <v>38.5701</v>
      </c>
      <c r="J519" s="67" t="n">
        <v>38.5701</v>
      </c>
      <c r="K519" s="67" t="n">
        <v>1.549</v>
      </c>
      <c r="L519" s="67" t="n">
        <v>24.9</v>
      </c>
      <c r="M519" s="67" t="n">
        <v>0</v>
      </c>
      <c r="N519" s="67" t="n">
        <v>0</v>
      </c>
      <c r="O519" s="67" t="n">
        <v>0</v>
      </c>
      <c r="P519" s="67" t="n">
        <v>0</v>
      </c>
      <c r="Q519" s="67" t="n">
        <v>0</v>
      </c>
      <c r="R519" s="67" t="n">
        <v>0</v>
      </c>
      <c r="S519" s="67" t="n">
        <v>0</v>
      </c>
      <c r="T519" s="67" t="n">
        <v>0</v>
      </c>
      <c r="U519" s="67" t="n">
        <v>0</v>
      </c>
      <c r="V519" s="67" t="n">
        <v>0</v>
      </c>
      <c r="W519" s="67" t="n">
        <v>0</v>
      </c>
      <c r="X519" s="67" t="n">
        <v>0</v>
      </c>
      <c r="Y519" s="67" t="n">
        <v>210</v>
      </c>
      <c r="Z519" s="67" t="n">
        <v>55</v>
      </c>
      <c r="AA519" s="67" t="n">
        <v>33.3</v>
      </c>
      <c r="AB519" s="67" t="n">
        <v>63.9</v>
      </c>
      <c r="AC519" s="67" t="n">
        <v>51.1</v>
      </c>
      <c r="AD519" s="67" t="n">
        <v>0</v>
      </c>
      <c r="AE519" s="67" t="n">
        <v>0</v>
      </c>
      <c r="AF519" s="67" t="n">
        <v>89.7</v>
      </c>
      <c r="AG519" s="67" t="n">
        <v>60</v>
      </c>
      <c r="AH519" s="67" t="n">
        <v>15.7</v>
      </c>
      <c r="AI519" s="67" t="n">
        <v>0</v>
      </c>
      <c r="AJ519" s="67" t="n">
        <v>0</v>
      </c>
      <c r="AK519" s="67" t="n">
        <v>0</v>
      </c>
      <c r="AL519" s="67" t="n">
        <v>117.2</v>
      </c>
      <c r="AM519" s="67" t="n">
        <v>80</v>
      </c>
      <c r="AN519" s="67" t="n">
        <v>21</v>
      </c>
      <c r="AO519" s="67" t="n">
        <v>0</v>
      </c>
      <c r="AP519" s="67" t="n">
        <v>41.7</v>
      </c>
      <c r="AQ519" s="67" t="n">
        <v>0</v>
      </c>
      <c r="AR519" s="67" t="n">
        <v>0</v>
      </c>
      <c r="AS519" s="67" t="n">
        <v>20</v>
      </c>
      <c r="AT519" s="67" t="n">
        <v>0</v>
      </c>
      <c r="AU519" s="67" t="n">
        <v>15.4</v>
      </c>
      <c r="AV519" s="67" t="n">
        <v>6.3</v>
      </c>
      <c r="AW519" s="67" t="n">
        <v>6.3</v>
      </c>
      <c r="AX519" s="67" t="n">
        <v>0</v>
      </c>
      <c r="AY519" s="67" t="n">
        <v>0</v>
      </c>
      <c r="AZ519" s="67" t="n">
        <v>0</v>
      </c>
      <c r="BA519" s="67" t="n">
        <v>649.3701</v>
      </c>
      <c r="BB519" s="67" t="n">
        <v>766.256718</v>
      </c>
      <c r="BC519" s="108" t="s">
        <v>2144</v>
      </c>
    </row>
    <row r="520" customFormat="false" ht="14.25" hidden="false" customHeight="false" outlineLevel="0" collapsed="false">
      <c r="C520" s="109" t="s">
        <v>1302</v>
      </c>
      <c r="D520" s="70" t="s">
        <v>1304</v>
      </c>
      <c r="E520" s="107" t="s">
        <v>38</v>
      </c>
      <c r="F520" s="67" t="n">
        <v>35115.8</v>
      </c>
      <c r="G520" s="67" t="n">
        <v>607.6701</v>
      </c>
      <c r="H520" s="110" t="n">
        <v>0</v>
      </c>
      <c r="I520" s="67" t="n">
        <v>38.5701</v>
      </c>
      <c r="J520" s="67" t="n">
        <v>38.5701</v>
      </c>
      <c r="K520" s="110" t="n">
        <v>1.549</v>
      </c>
      <c r="L520" s="110" t="n">
        <v>24.9</v>
      </c>
      <c r="M520" s="67" t="n">
        <v>0</v>
      </c>
      <c r="N520" s="110"/>
      <c r="O520" s="110"/>
      <c r="P520" s="67" t="n">
        <v>0</v>
      </c>
      <c r="Q520" s="110"/>
      <c r="R520" s="110"/>
      <c r="S520" s="67" t="n">
        <v>0</v>
      </c>
      <c r="T520" s="110"/>
      <c r="U520" s="110"/>
      <c r="V520" s="67" t="n">
        <v>0</v>
      </c>
      <c r="W520" s="110"/>
      <c r="X520" s="110"/>
      <c r="Y520" s="110" t="n">
        <v>210</v>
      </c>
      <c r="Z520" s="110" t="n">
        <v>55</v>
      </c>
      <c r="AA520" s="110" t="n">
        <v>33.3</v>
      </c>
      <c r="AB520" s="110" t="n">
        <v>63.9</v>
      </c>
      <c r="AC520" s="110" t="n">
        <v>51.1</v>
      </c>
      <c r="AD520" s="110" t="n">
        <v>0</v>
      </c>
      <c r="AE520" s="110" t="n">
        <v>0</v>
      </c>
      <c r="AF520" s="110" t="n">
        <v>89.7</v>
      </c>
      <c r="AG520" s="110" t="n">
        <v>60</v>
      </c>
      <c r="AH520" s="110" t="n">
        <v>15.7</v>
      </c>
      <c r="AI520" s="110" t="n">
        <v>0</v>
      </c>
      <c r="AJ520" s="110" t="n">
        <v>0</v>
      </c>
      <c r="AK520" s="110" t="n">
        <v>0</v>
      </c>
      <c r="AL520" s="110" t="n">
        <v>117.2</v>
      </c>
      <c r="AM520" s="110" t="n">
        <v>80</v>
      </c>
      <c r="AN520" s="110" t="n">
        <v>21</v>
      </c>
      <c r="AO520" s="110" t="n">
        <v>0</v>
      </c>
      <c r="AP520" s="111" t="n">
        <v>41.7</v>
      </c>
      <c r="AQ520" s="110"/>
      <c r="AR520" s="110"/>
      <c r="AS520" s="110" t="n">
        <v>20</v>
      </c>
      <c r="AT520" s="110"/>
      <c r="AU520" s="110" t="n">
        <v>15.4</v>
      </c>
      <c r="AV520" s="110" t="n">
        <v>6.3</v>
      </c>
      <c r="AW520" s="110" t="n">
        <v>6.3</v>
      </c>
      <c r="AX520" s="110"/>
      <c r="AY520" s="110"/>
      <c r="AZ520" s="110"/>
      <c r="BA520" s="67" t="n">
        <v>649.3701</v>
      </c>
      <c r="BB520" s="67" t="n">
        <v>766.256718</v>
      </c>
      <c r="BC520" s="108"/>
    </row>
    <row r="521" customFormat="false" ht="25.5" hidden="false" customHeight="false" outlineLevel="0" collapsed="false">
      <c r="C521" s="41" t="n">
        <v>237</v>
      </c>
      <c r="D521" s="106" t="s">
        <v>2380</v>
      </c>
      <c r="E521" s="107"/>
      <c r="F521" s="67" t="n">
        <v>5248400</v>
      </c>
      <c r="G521" s="67" t="n">
        <v>18483.237655</v>
      </c>
      <c r="H521" s="67" t="n">
        <v>0</v>
      </c>
      <c r="I521" s="67" t="n">
        <v>0</v>
      </c>
      <c r="J521" s="67" t="n">
        <v>0</v>
      </c>
      <c r="K521" s="67" t="n">
        <v>0</v>
      </c>
      <c r="L521" s="67" t="n">
        <v>0</v>
      </c>
      <c r="M521" s="67" t="n">
        <v>0</v>
      </c>
      <c r="N521" s="67" t="n">
        <v>0</v>
      </c>
      <c r="O521" s="67" t="n">
        <v>0</v>
      </c>
      <c r="P521" s="67" t="n">
        <v>0</v>
      </c>
      <c r="Q521" s="67" t="n">
        <v>0</v>
      </c>
      <c r="R521" s="67" t="n">
        <v>0</v>
      </c>
      <c r="S521" s="67" t="n">
        <v>0</v>
      </c>
      <c r="T521" s="67" t="n">
        <v>0</v>
      </c>
      <c r="U521" s="67" t="n">
        <v>0</v>
      </c>
      <c r="V521" s="67" t="n">
        <v>0</v>
      </c>
      <c r="W521" s="67" t="n">
        <v>0</v>
      </c>
      <c r="X521" s="67" t="n">
        <v>0</v>
      </c>
      <c r="Y521" s="67" t="n">
        <v>378.185</v>
      </c>
      <c r="Z521" s="67" t="n">
        <v>99.462655</v>
      </c>
      <c r="AA521" s="67" t="n">
        <v>237.4</v>
      </c>
      <c r="AB521" s="67" t="n">
        <v>995.99</v>
      </c>
      <c r="AC521" s="67" t="n">
        <v>796.79</v>
      </c>
      <c r="AD521" s="67" t="n">
        <v>0</v>
      </c>
      <c r="AE521" s="67" t="n">
        <v>0</v>
      </c>
      <c r="AF521" s="67" t="n">
        <v>1378.9</v>
      </c>
      <c r="AG521" s="67" t="n">
        <v>600</v>
      </c>
      <c r="AH521" s="67" t="n">
        <v>157.2</v>
      </c>
      <c r="AI521" s="67" t="n">
        <v>14140</v>
      </c>
      <c r="AJ521" s="67" t="n">
        <v>1610.5</v>
      </c>
      <c r="AK521" s="67" t="n">
        <v>923.4</v>
      </c>
      <c r="AL521" s="67" t="n">
        <v>329.9</v>
      </c>
      <c r="AM521" s="67" t="n">
        <v>180</v>
      </c>
      <c r="AN521" s="67" t="n">
        <v>47.2</v>
      </c>
      <c r="AO521" s="67" t="n">
        <v>0</v>
      </c>
      <c r="AP521" s="67" t="n">
        <v>413.8</v>
      </c>
      <c r="AQ521" s="67" t="n">
        <v>0</v>
      </c>
      <c r="AR521" s="67" t="n">
        <v>0</v>
      </c>
      <c r="AS521" s="67" t="n">
        <v>109.3</v>
      </c>
      <c r="AT521" s="67" t="n">
        <v>0</v>
      </c>
      <c r="AU521" s="67" t="n">
        <v>270</v>
      </c>
      <c r="AV521" s="67" t="n">
        <v>34.5</v>
      </c>
      <c r="AW521" s="67" t="n">
        <v>0</v>
      </c>
      <c r="AX521" s="67" t="n">
        <v>0</v>
      </c>
      <c r="AY521" s="67" t="n">
        <v>0</v>
      </c>
      <c r="AZ521" s="67" t="n">
        <v>0</v>
      </c>
      <c r="BA521" s="67" t="n">
        <v>18897.037655</v>
      </c>
      <c r="BB521" s="67" t="n">
        <v>22298.5044329</v>
      </c>
      <c r="BC521" s="108" t="s">
        <v>2144</v>
      </c>
    </row>
    <row r="522" customFormat="false" ht="14.25" hidden="false" customHeight="false" outlineLevel="0" collapsed="false">
      <c r="C522" s="109" t="s">
        <v>1307</v>
      </c>
      <c r="D522" s="70" t="s">
        <v>1309</v>
      </c>
      <c r="E522" s="107" t="s">
        <v>38</v>
      </c>
      <c r="F522" s="67" t="n">
        <v>2426300</v>
      </c>
      <c r="G522" s="67" t="n">
        <v>18483.237655</v>
      </c>
      <c r="H522" s="110" t="n">
        <v>0</v>
      </c>
      <c r="I522" s="67" t="n">
        <v>0</v>
      </c>
      <c r="J522" s="67" t="n">
        <v>0</v>
      </c>
      <c r="K522" s="110"/>
      <c r="L522" s="110" t="n">
        <v>0</v>
      </c>
      <c r="M522" s="67" t="n">
        <v>0</v>
      </c>
      <c r="N522" s="110"/>
      <c r="O522" s="110"/>
      <c r="P522" s="67" t="n">
        <v>0</v>
      </c>
      <c r="Q522" s="110"/>
      <c r="R522" s="110"/>
      <c r="S522" s="67" t="n">
        <v>0</v>
      </c>
      <c r="T522" s="110"/>
      <c r="U522" s="110"/>
      <c r="V522" s="67" t="n">
        <v>0</v>
      </c>
      <c r="W522" s="110"/>
      <c r="X522" s="110"/>
      <c r="Y522" s="110" t="n">
        <v>378.185</v>
      </c>
      <c r="Z522" s="110" t="n">
        <v>99.462655</v>
      </c>
      <c r="AA522" s="110" t="n">
        <v>237.4</v>
      </c>
      <c r="AB522" s="110" t="n">
        <v>995.99</v>
      </c>
      <c r="AC522" s="110" t="n">
        <v>796.79</v>
      </c>
      <c r="AD522" s="110" t="n">
        <v>0</v>
      </c>
      <c r="AE522" s="110" t="n">
        <v>0</v>
      </c>
      <c r="AF522" s="110" t="n">
        <v>1378.9</v>
      </c>
      <c r="AG522" s="110" t="n">
        <v>600</v>
      </c>
      <c r="AH522" s="110" t="n">
        <v>157.2</v>
      </c>
      <c r="AI522" s="110" t="n">
        <v>14140</v>
      </c>
      <c r="AJ522" s="110" t="n">
        <v>1610.5</v>
      </c>
      <c r="AK522" s="110" t="n">
        <v>923.4</v>
      </c>
      <c r="AL522" s="110" t="n">
        <v>329.9</v>
      </c>
      <c r="AM522" s="110" t="n">
        <v>180</v>
      </c>
      <c r="AN522" s="110" t="n">
        <v>47.2</v>
      </c>
      <c r="AO522" s="110" t="n">
        <v>0</v>
      </c>
      <c r="AP522" s="111" t="n">
        <v>413.8</v>
      </c>
      <c r="AQ522" s="110"/>
      <c r="AR522" s="110"/>
      <c r="AS522" s="110" t="n">
        <v>109.3</v>
      </c>
      <c r="AT522" s="110"/>
      <c r="AU522" s="110" t="n">
        <v>270</v>
      </c>
      <c r="AV522" s="110" t="n">
        <v>34.5</v>
      </c>
      <c r="AW522" s="110"/>
      <c r="AX522" s="110"/>
      <c r="AY522" s="110"/>
      <c r="AZ522" s="110"/>
      <c r="BA522" s="67" t="n">
        <v>18897.037655</v>
      </c>
      <c r="BB522" s="67" t="n">
        <v>22298.5044329</v>
      </c>
      <c r="BC522" s="108"/>
    </row>
    <row r="523" customFormat="false" ht="28.5" hidden="false" customHeight="false" outlineLevel="0" collapsed="false">
      <c r="C523" s="109" t="s">
        <v>1310</v>
      </c>
      <c r="D523" s="112" t="s">
        <v>76</v>
      </c>
      <c r="E523" s="107" t="s">
        <v>38</v>
      </c>
      <c r="F523" s="67" t="n">
        <v>2822100</v>
      </c>
      <c r="G523" s="67" t="n">
        <v>0</v>
      </c>
      <c r="H523" s="110"/>
      <c r="I523" s="67" t="n">
        <v>0</v>
      </c>
      <c r="J523" s="67" t="n">
        <v>0</v>
      </c>
      <c r="K523" s="110"/>
      <c r="L523" s="110"/>
      <c r="M523" s="67" t="n">
        <v>0</v>
      </c>
      <c r="N523" s="110"/>
      <c r="O523" s="110"/>
      <c r="P523" s="67" t="n">
        <v>0</v>
      </c>
      <c r="Q523" s="110"/>
      <c r="R523" s="110"/>
      <c r="S523" s="67" t="n">
        <v>0</v>
      </c>
      <c r="T523" s="110"/>
      <c r="U523" s="110"/>
      <c r="V523" s="67" t="n">
        <v>0</v>
      </c>
      <c r="W523" s="110"/>
      <c r="X523" s="110"/>
      <c r="Y523" s="110"/>
      <c r="Z523" s="110"/>
      <c r="AA523" s="110"/>
      <c r="AB523" s="110"/>
      <c r="AC523" s="110"/>
      <c r="AD523" s="110"/>
      <c r="AE523" s="110"/>
      <c r="AF523" s="110"/>
      <c r="AG523" s="110"/>
      <c r="AH523" s="110"/>
      <c r="AI523" s="110"/>
      <c r="AJ523" s="110"/>
      <c r="AK523" s="110"/>
      <c r="AL523" s="110"/>
      <c r="AM523" s="110"/>
      <c r="AN523" s="110"/>
      <c r="AO523" s="110"/>
      <c r="AP523" s="111" t="n">
        <v>0</v>
      </c>
      <c r="AQ523" s="110"/>
      <c r="AR523" s="110"/>
      <c r="AS523" s="110"/>
      <c r="AT523" s="110"/>
      <c r="AU523" s="110"/>
      <c r="AV523" s="110"/>
      <c r="AW523" s="110"/>
      <c r="AX523" s="110"/>
      <c r="AY523" s="110"/>
      <c r="AZ523" s="110"/>
      <c r="BA523" s="113" t="n">
        <v>0</v>
      </c>
      <c r="BB523" s="67" t="n">
        <v>0</v>
      </c>
      <c r="BC523" s="108"/>
    </row>
    <row r="524" customFormat="false" ht="12.75" hidden="false" customHeight="false" outlineLevel="0" collapsed="false">
      <c r="C524" s="41" t="n">
        <v>238</v>
      </c>
      <c r="D524" s="106" t="s">
        <v>2381</v>
      </c>
      <c r="E524" s="107"/>
      <c r="F524" s="67" t="n">
        <v>3154360</v>
      </c>
      <c r="G524" s="67" t="n">
        <v>14062.22776</v>
      </c>
      <c r="H524" s="67" t="n">
        <v>81</v>
      </c>
      <c r="I524" s="67" t="n">
        <v>2799.5077</v>
      </c>
      <c r="J524" s="67" t="n">
        <v>2799.5077</v>
      </c>
      <c r="K524" s="67" t="n">
        <v>1.549</v>
      </c>
      <c r="L524" s="67" t="n">
        <v>1807.3</v>
      </c>
      <c r="M524" s="67" t="n">
        <v>0</v>
      </c>
      <c r="N524" s="67" t="n">
        <v>0</v>
      </c>
      <c r="O524" s="67" t="n">
        <v>0</v>
      </c>
      <c r="P524" s="67" t="n">
        <v>0</v>
      </c>
      <c r="Q524" s="67" t="n">
        <v>0</v>
      </c>
      <c r="R524" s="67" t="n">
        <v>0</v>
      </c>
      <c r="S524" s="67" t="n">
        <v>0</v>
      </c>
      <c r="T524" s="67" t="n">
        <v>0</v>
      </c>
      <c r="U524" s="67" t="n">
        <v>0</v>
      </c>
      <c r="V524" s="67" t="n">
        <v>0</v>
      </c>
      <c r="W524" s="67" t="n">
        <v>0</v>
      </c>
      <c r="X524" s="67" t="n">
        <v>0</v>
      </c>
      <c r="Y524" s="67" t="n">
        <v>2571.62</v>
      </c>
      <c r="Z524" s="67" t="n">
        <v>580.37006</v>
      </c>
      <c r="AA524" s="67" t="n">
        <v>656</v>
      </c>
      <c r="AB524" s="67" t="n">
        <v>1129.53</v>
      </c>
      <c r="AC524" s="67" t="n">
        <v>903.62</v>
      </c>
      <c r="AD524" s="67" t="n">
        <v>0</v>
      </c>
      <c r="AE524" s="67" t="n">
        <v>0</v>
      </c>
      <c r="AF524" s="67" t="n">
        <v>1214.4</v>
      </c>
      <c r="AG524" s="67" t="n">
        <v>740</v>
      </c>
      <c r="AH524" s="67" t="n">
        <v>193.9</v>
      </c>
      <c r="AI524" s="67" t="n">
        <v>3749.4</v>
      </c>
      <c r="AJ524" s="67" t="n">
        <v>0</v>
      </c>
      <c r="AK524" s="67" t="n">
        <v>0</v>
      </c>
      <c r="AL524" s="67" t="n">
        <v>832</v>
      </c>
      <c r="AM524" s="67" t="n">
        <v>580</v>
      </c>
      <c r="AN524" s="67" t="n">
        <v>152</v>
      </c>
      <c r="AO524" s="67" t="n">
        <v>448.4</v>
      </c>
      <c r="AP524" s="67" t="n">
        <v>426.3</v>
      </c>
      <c r="AQ524" s="67" t="n">
        <v>0</v>
      </c>
      <c r="AR524" s="67" t="n">
        <v>0</v>
      </c>
      <c r="AS524" s="67" t="n">
        <v>324</v>
      </c>
      <c r="AT524" s="67" t="n">
        <v>0</v>
      </c>
      <c r="AU524" s="67" t="n">
        <v>0</v>
      </c>
      <c r="AV524" s="67" t="n">
        <v>102.3</v>
      </c>
      <c r="AW524" s="67" t="n">
        <v>102.3</v>
      </c>
      <c r="AX524" s="67" t="n">
        <v>0</v>
      </c>
      <c r="AY524" s="67" t="n">
        <v>0</v>
      </c>
      <c r="AZ524" s="67" t="n">
        <v>0</v>
      </c>
      <c r="BA524" s="67" t="n">
        <v>14488.52776</v>
      </c>
      <c r="BB524" s="67" t="n">
        <v>17096.4627568</v>
      </c>
      <c r="BC524" s="108" t="s">
        <v>2144</v>
      </c>
    </row>
    <row r="525" customFormat="false" ht="28.5" hidden="false" customHeight="false" outlineLevel="0" collapsed="false">
      <c r="C525" s="109" t="s">
        <v>1313</v>
      </c>
      <c r="D525" s="70" t="s">
        <v>1315</v>
      </c>
      <c r="E525" s="107" t="s">
        <v>38</v>
      </c>
      <c r="F525" s="67" t="n">
        <v>890030</v>
      </c>
      <c r="G525" s="67" t="n">
        <v>5845.1378</v>
      </c>
      <c r="H525" s="110" t="n">
        <v>0</v>
      </c>
      <c r="I525" s="67" t="n">
        <v>0</v>
      </c>
      <c r="J525" s="67" t="n">
        <v>0</v>
      </c>
      <c r="K525" s="110"/>
      <c r="L525" s="110" t="n">
        <v>0</v>
      </c>
      <c r="M525" s="67" t="n">
        <v>0</v>
      </c>
      <c r="N525" s="110"/>
      <c r="O525" s="110"/>
      <c r="P525" s="67" t="n">
        <v>0</v>
      </c>
      <c r="Q525" s="110"/>
      <c r="R525" s="110"/>
      <c r="S525" s="67" t="n">
        <v>0</v>
      </c>
      <c r="T525" s="110"/>
      <c r="U525" s="110"/>
      <c r="V525" s="67" t="n">
        <v>0</v>
      </c>
      <c r="W525" s="110"/>
      <c r="X525" s="110"/>
      <c r="Y525" s="110" t="n">
        <v>660.6</v>
      </c>
      <c r="Z525" s="110" t="n">
        <v>173.7378</v>
      </c>
      <c r="AA525" s="110" t="n">
        <v>194</v>
      </c>
      <c r="AB525" s="110" t="n">
        <v>408.5</v>
      </c>
      <c r="AC525" s="110" t="n">
        <v>326.8</v>
      </c>
      <c r="AD525" s="110" t="n">
        <v>0</v>
      </c>
      <c r="AE525" s="110" t="n">
        <v>0</v>
      </c>
      <c r="AF525" s="110" t="n">
        <v>452.4</v>
      </c>
      <c r="AG525" s="110" t="n">
        <v>260</v>
      </c>
      <c r="AH525" s="110" t="n">
        <v>68.1</v>
      </c>
      <c r="AI525" s="110" t="n">
        <v>3749.4</v>
      </c>
      <c r="AJ525" s="110" t="n">
        <v>0</v>
      </c>
      <c r="AK525" s="110" t="n">
        <v>0</v>
      </c>
      <c r="AL525" s="110" t="n">
        <v>0</v>
      </c>
      <c r="AM525" s="110" t="n">
        <v>0</v>
      </c>
      <c r="AN525" s="110" t="n">
        <v>0</v>
      </c>
      <c r="AO525" s="110" t="n">
        <v>206.5</v>
      </c>
      <c r="AP525" s="111" t="n">
        <v>0</v>
      </c>
      <c r="AQ525" s="110"/>
      <c r="AR525" s="110"/>
      <c r="AS525" s="110"/>
      <c r="AT525" s="110"/>
      <c r="AU525" s="110"/>
      <c r="AV525" s="110"/>
      <c r="AW525" s="110"/>
      <c r="AX525" s="110"/>
      <c r="AY525" s="110"/>
      <c r="AZ525" s="110"/>
      <c r="BA525" s="67" t="n">
        <v>5845.1378</v>
      </c>
      <c r="BB525" s="67" t="n">
        <v>6897.262604</v>
      </c>
      <c r="BC525" s="108"/>
    </row>
    <row r="526" customFormat="false" ht="28.5" hidden="false" customHeight="false" outlineLevel="0" collapsed="false">
      <c r="C526" s="109" t="s">
        <v>1316</v>
      </c>
      <c r="D526" s="70" t="s">
        <v>1317</v>
      </c>
      <c r="E526" s="107" t="s">
        <v>38</v>
      </c>
      <c r="F526" s="67" t="n">
        <v>7400</v>
      </c>
      <c r="G526" s="67" t="n">
        <v>141.04806</v>
      </c>
      <c r="H526" s="110" t="n">
        <v>0</v>
      </c>
      <c r="I526" s="67" t="n">
        <v>68.4658</v>
      </c>
      <c r="J526" s="67" t="n">
        <v>68.4658</v>
      </c>
      <c r="K526" s="110" t="n">
        <v>1.549</v>
      </c>
      <c r="L526" s="110" t="n">
        <v>44.2</v>
      </c>
      <c r="M526" s="67" t="n">
        <v>0</v>
      </c>
      <c r="N526" s="110"/>
      <c r="O526" s="110"/>
      <c r="P526" s="67" t="n">
        <v>0</v>
      </c>
      <c r="Q526" s="110"/>
      <c r="R526" s="110"/>
      <c r="S526" s="67" t="n">
        <v>0</v>
      </c>
      <c r="T526" s="110"/>
      <c r="U526" s="110"/>
      <c r="V526" s="67" t="n">
        <v>0</v>
      </c>
      <c r="W526" s="110"/>
      <c r="X526" s="110"/>
      <c r="Y526" s="110" t="n">
        <v>29.02</v>
      </c>
      <c r="Z526" s="110" t="n">
        <v>7.63226</v>
      </c>
      <c r="AA526" s="110" t="n">
        <v>0</v>
      </c>
      <c r="AB526" s="110" t="n">
        <v>6.03</v>
      </c>
      <c r="AC526" s="110" t="n">
        <v>4.82</v>
      </c>
      <c r="AD526" s="110" t="n">
        <v>0</v>
      </c>
      <c r="AE526" s="110" t="n">
        <v>0</v>
      </c>
      <c r="AF526" s="110" t="n">
        <v>27</v>
      </c>
      <c r="AG526" s="110" t="n">
        <v>0</v>
      </c>
      <c r="AH526" s="110" t="n">
        <v>0</v>
      </c>
      <c r="AI526" s="110" t="n">
        <v>0</v>
      </c>
      <c r="AJ526" s="110" t="n">
        <v>0</v>
      </c>
      <c r="AK526" s="110" t="n">
        <v>0</v>
      </c>
      <c r="AL526" s="110" t="n">
        <v>0</v>
      </c>
      <c r="AM526" s="110" t="n">
        <v>0</v>
      </c>
      <c r="AN526" s="110" t="n">
        <v>0</v>
      </c>
      <c r="AO526" s="110" t="n">
        <v>2.9</v>
      </c>
      <c r="AP526" s="111" t="n">
        <v>0</v>
      </c>
      <c r="AQ526" s="110"/>
      <c r="AR526" s="110"/>
      <c r="AS526" s="110"/>
      <c r="AT526" s="110"/>
      <c r="AU526" s="110"/>
      <c r="AV526" s="110"/>
      <c r="AW526" s="110"/>
      <c r="AX526" s="110"/>
      <c r="AY526" s="110"/>
      <c r="AZ526" s="110"/>
      <c r="BA526" s="67" t="n">
        <v>141.04806</v>
      </c>
      <c r="BB526" s="67" t="n">
        <v>166.4367108</v>
      </c>
      <c r="BC526" s="108"/>
    </row>
    <row r="527" customFormat="false" ht="14.25" hidden="false" customHeight="false" outlineLevel="0" collapsed="false">
      <c r="C527" s="109" t="s">
        <v>1318</v>
      </c>
      <c r="D527" s="70" t="s">
        <v>1320</v>
      </c>
      <c r="E527" s="107" t="s">
        <v>38</v>
      </c>
      <c r="F527" s="67" t="n">
        <v>2256930</v>
      </c>
      <c r="G527" s="67" t="n">
        <v>8076.0419</v>
      </c>
      <c r="H527" s="110" t="n">
        <v>81</v>
      </c>
      <c r="I527" s="67" t="n">
        <v>2731.0419</v>
      </c>
      <c r="J527" s="67" t="n">
        <v>2731.0419</v>
      </c>
      <c r="K527" s="110" t="n">
        <v>1.549</v>
      </c>
      <c r="L527" s="110" t="n">
        <v>1763.1</v>
      </c>
      <c r="M527" s="67" t="n">
        <v>0</v>
      </c>
      <c r="N527" s="110"/>
      <c r="O527" s="110"/>
      <c r="P527" s="67" t="n">
        <v>0</v>
      </c>
      <c r="Q527" s="110"/>
      <c r="R527" s="110"/>
      <c r="S527" s="67" t="n">
        <v>0</v>
      </c>
      <c r="T527" s="110"/>
      <c r="U527" s="110"/>
      <c r="V527" s="67" t="n">
        <v>0</v>
      </c>
      <c r="W527" s="110"/>
      <c r="X527" s="110"/>
      <c r="Y527" s="110" t="n">
        <v>1882</v>
      </c>
      <c r="Z527" s="110" t="n">
        <v>399</v>
      </c>
      <c r="AA527" s="110" t="n">
        <v>462</v>
      </c>
      <c r="AB527" s="110" t="n">
        <v>715</v>
      </c>
      <c r="AC527" s="110" t="n">
        <v>572</v>
      </c>
      <c r="AD527" s="110" t="n">
        <v>0</v>
      </c>
      <c r="AE527" s="110" t="n">
        <v>0</v>
      </c>
      <c r="AF527" s="110" t="n">
        <v>735</v>
      </c>
      <c r="AG527" s="110" t="n">
        <v>480</v>
      </c>
      <c r="AH527" s="110" t="n">
        <v>125.8</v>
      </c>
      <c r="AI527" s="110" t="n">
        <v>0</v>
      </c>
      <c r="AJ527" s="110" t="n">
        <v>0</v>
      </c>
      <c r="AK527" s="110" t="n">
        <v>0</v>
      </c>
      <c r="AL527" s="110" t="n">
        <v>832</v>
      </c>
      <c r="AM527" s="110" t="n">
        <v>580</v>
      </c>
      <c r="AN527" s="110" t="n">
        <v>152</v>
      </c>
      <c r="AO527" s="110" t="n">
        <v>239</v>
      </c>
      <c r="AP527" s="111" t="n">
        <v>426.3</v>
      </c>
      <c r="AQ527" s="110"/>
      <c r="AR527" s="110"/>
      <c r="AS527" s="110" t="n">
        <v>324</v>
      </c>
      <c r="AT527" s="110"/>
      <c r="AU527" s="110"/>
      <c r="AV527" s="110" t="n">
        <v>102.3</v>
      </c>
      <c r="AW527" s="110" t="n">
        <v>102.3</v>
      </c>
      <c r="AX527" s="110"/>
      <c r="AY527" s="110"/>
      <c r="AZ527" s="110"/>
      <c r="BA527" s="67" t="n">
        <v>8502.3419</v>
      </c>
      <c r="BB527" s="67" t="n">
        <v>10032.763442</v>
      </c>
      <c r="BC527" s="108"/>
    </row>
    <row r="528" customFormat="false" ht="12.75" hidden="false" customHeight="false" outlineLevel="0" collapsed="false">
      <c r="C528" s="41" t="n">
        <v>239</v>
      </c>
      <c r="D528" s="106" t="s">
        <v>2382</v>
      </c>
      <c r="E528" s="107"/>
      <c r="F528" s="67" t="n">
        <v>414863.6</v>
      </c>
      <c r="G528" s="67" t="n">
        <v>3702.4296</v>
      </c>
      <c r="H528" s="67" t="n">
        <v>0</v>
      </c>
      <c r="I528" s="67" t="n">
        <v>227.602</v>
      </c>
      <c r="J528" s="67" t="n">
        <v>227.602</v>
      </c>
      <c r="K528" s="67" t="n">
        <v>1.55</v>
      </c>
      <c r="L528" s="67" t="n">
        <v>146.84</v>
      </c>
      <c r="M528" s="67" t="n">
        <v>0</v>
      </c>
      <c r="N528" s="67" t="n">
        <v>0</v>
      </c>
      <c r="O528" s="67" t="n">
        <v>0</v>
      </c>
      <c r="P528" s="67" t="n">
        <v>0</v>
      </c>
      <c r="Q528" s="67" t="n">
        <v>0</v>
      </c>
      <c r="R528" s="67" t="n">
        <v>0</v>
      </c>
      <c r="S528" s="67" t="n">
        <v>0</v>
      </c>
      <c r="T528" s="67" t="n">
        <v>0</v>
      </c>
      <c r="U528" s="67" t="n">
        <v>0</v>
      </c>
      <c r="V528" s="67" t="n">
        <v>0</v>
      </c>
      <c r="W528" s="67" t="n">
        <v>0</v>
      </c>
      <c r="X528" s="67" t="n">
        <v>0</v>
      </c>
      <c r="Y528" s="67" t="n">
        <v>289.8</v>
      </c>
      <c r="Z528" s="67" t="n">
        <v>75.9276</v>
      </c>
      <c r="AA528" s="67" t="n">
        <v>330.4</v>
      </c>
      <c r="AB528" s="67" t="n">
        <v>211.7</v>
      </c>
      <c r="AC528" s="67" t="n">
        <v>0</v>
      </c>
      <c r="AD528" s="67" t="n">
        <v>0</v>
      </c>
      <c r="AE528" s="67" t="n">
        <v>0</v>
      </c>
      <c r="AF528" s="67" t="n">
        <v>459.2</v>
      </c>
      <c r="AG528" s="67" t="n">
        <v>0</v>
      </c>
      <c r="AH528" s="67" t="n">
        <v>0</v>
      </c>
      <c r="AI528" s="67" t="n">
        <v>1838.2</v>
      </c>
      <c r="AJ528" s="67" t="n">
        <v>0</v>
      </c>
      <c r="AK528" s="67" t="n">
        <v>0</v>
      </c>
      <c r="AL528" s="67" t="n">
        <v>204.7</v>
      </c>
      <c r="AM528" s="67" t="n">
        <v>110</v>
      </c>
      <c r="AN528" s="67" t="n">
        <v>28.8</v>
      </c>
      <c r="AO528" s="67" t="n">
        <v>64.9</v>
      </c>
      <c r="AP528" s="67" t="n">
        <v>770.16</v>
      </c>
      <c r="AQ528" s="67" t="n">
        <v>520.8</v>
      </c>
      <c r="AR528" s="67" t="n">
        <v>436.8</v>
      </c>
      <c r="AS528" s="67" t="n">
        <v>84.7</v>
      </c>
      <c r="AT528" s="67" t="n">
        <v>0</v>
      </c>
      <c r="AU528" s="67" t="n">
        <v>0</v>
      </c>
      <c r="AV528" s="67" t="n">
        <v>164.66</v>
      </c>
      <c r="AW528" s="67" t="n">
        <v>164.66</v>
      </c>
      <c r="AX528" s="67" t="n">
        <v>0</v>
      </c>
      <c r="AY528" s="67" t="n">
        <v>0</v>
      </c>
      <c r="AZ528" s="67" t="n">
        <v>0</v>
      </c>
      <c r="BA528" s="67" t="n">
        <v>4472.5896</v>
      </c>
      <c r="BB528" s="67" t="n">
        <v>5277.655728</v>
      </c>
      <c r="BC528" s="108" t="s">
        <v>2144</v>
      </c>
    </row>
    <row r="529" customFormat="false" ht="28.5" hidden="false" customHeight="false" outlineLevel="0" collapsed="false">
      <c r="C529" s="109" t="s">
        <v>1323</v>
      </c>
      <c r="D529" s="70" t="s">
        <v>1325</v>
      </c>
      <c r="E529" s="107" t="s">
        <v>38</v>
      </c>
      <c r="F529" s="67" t="n">
        <v>197761.8</v>
      </c>
      <c r="G529" s="67" t="n">
        <v>2214.8</v>
      </c>
      <c r="H529" s="110" t="n">
        <v>0</v>
      </c>
      <c r="I529" s="67" t="n">
        <v>0</v>
      </c>
      <c r="J529" s="67" t="n">
        <v>0</v>
      </c>
      <c r="K529" s="110"/>
      <c r="L529" s="110"/>
      <c r="M529" s="67" t="n">
        <v>0</v>
      </c>
      <c r="N529" s="110"/>
      <c r="O529" s="110"/>
      <c r="P529" s="67" t="n">
        <v>0</v>
      </c>
      <c r="Q529" s="110"/>
      <c r="R529" s="110"/>
      <c r="S529" s="67" t="n">
        <v>0</v>
      </c>
      <c r="T529" s="110"/>
      <c r="U529" s="110"/>
      <c r="V529" s="67" t="n">
        <v>0</v>
      </c>
      <c r="W529" s="110"/>
      <c r="X529" s="110"/>
      <c r="Y529" s="110"/>
      <c r="Z529" s="110"/>
      <c r="AA529" s="110" t="n">
        <v>230.9</v>
      </c>
      <c r="AB529" s="110"/>
      <c r="AC529" s="110"/>
      <c r="AD529" s="110"/>
      <c r="AE529" s="110"/>
      <c r="AF529" s="110"/>
      <c r="AG529" s="110"/>
      <c r="AH529" s="110"/>
      <c r="AI529" s="110" t="n">
        <v>1838.2</v>
      </c>
      <c r="AJ529" s="110"/>
      <c r="AK529" s="110"/>
      <c r="AL529" s="110" t="n">
        <v>145.7</v>
      </c>
      <c r="AM529" s="110" t="n">
        <v>110</v>
      </c>
      <c r="AN529" s="110" t="n">
        <v>28.8</v>
      </c>
      <c r="AO529" s="110" t="n">
        <v>0</v>
      </c>
      <c r="AP529" s="111" t="n">
        <v>0.9</v>
      </c>
      <c r="AQ529" s="110"/>
      <c r="AR529" s="110"/>
      <c r="AS529" s="110" t="n">
        <v>0.7</v>
      </c>
      <c r="AT529" s="110"/>
      <c r="AU529" s="110"/>
      <c r="AV529" s="110" t="n">
        <v>0.2</v>
      </c>
      <c r="AW529" s="110" t="n">
        <v>0.2</v>
      </c>
      <c r="AX529" s="110"/>
      <c r="AY529" s="110"/>
      <c r="AZ529" s="110"/>
      <c r="BA529" s="67" t="n">
        <v>2215.7</v>
      </c>
      <c r="BB529" s="67" t="n">
        <v>2614.526</v>
      </c>
      <c r="BC529" s="108"/>
    </row>
    <row r="530" customFormat="false" ht="14.25" hidden="false" customHeight="false" outlineLevel="0" collapsed="false">
      <c r="C530" s="109" t="s">
        <v>1326</v>
      </c>
      <c r="D530" s="70" t="s">
        <v>1328</v>
      </c>
      <c r="E530" s="107" t="s">
        <v>38</v>
      </c>
      <c r="F530" s="67" t="n">
        <v>217101.8</v>
      </c>
      <c r="G530" s="67" t="n">
        <v>1487.6296</v>
      </c>
      <c r="H530" s="110"/>
      <c r="I530" s="67" t="n">
        <v>227.602</v>
      </c>
      <c r="J530" s="67" t="n">
        <v>227.602</v>
      </c>
      <c r="K530" s="110" t="n">
        <v>1.55</v>
      </c>
      <c r="L530" s="110" t="n">
        <v>146.84</v>
      </c>
      <c r="M530" s="67" t="n">
        <v>0</v>
      </c>
      <c r="N530" s="110"/>
      <c r="O530" s="110"/>
      <c r="P530" s="67" t="n">
        <v>0</v>
      </c>
      <c r="Q530" s="110"/>
      <c r="R530" s="110"/>
      <c r="S530" s="67" t="n">
        <v>0</v>
      </c>
      <c r="T530" s="110"/>
      <c r="U530" s="110"/>
      <c r="V530" s="67" t="n">
        <v>0</v>
      </c>
      <c r="W530" s="110"/>
      <c r="X530" s="110"/>
      <c r="Y530" s="110" t="n">
        <v>289.8</v>
      </c>
      <c r="Z530" s="110" t="n">
        <v>75.9276</v>
      </c>
      <c r="AA530" s="110" t="n">
        <v>99.5</v>
      </c>
      <c r="AB530" s="110" t="n">
        <v>211.7</v>
      </c>
      <c r="AC530" s="110"/>
      <c r="AD530" s="110"/>
      <c r="AE530" s="110"/>
      <c r="AF530" s="110" t="n">
        <v>459.2</v>
      </c>
      <c r="AG530" s="110"/>
      <c r="AH530" s="110"/>
      <c r="AI530" s="110"/>
      <c r="AJ530" s="110"/>
      <c r="AK530" s="110"/>
      <c r="AL530" s="110" t="n">
        <v>59</v>
      </c>
      <c r="AM530" s="110"/>
      <c r="AN530" s="110"/>
      <c r="AO530" s="110" t="n">
        <v>64.9</v>
      </c>
      <c r="AP530" s="111" t="n">
        <v>769.26</v>
      </c>
      <c r="AQ530" s="110" t="n">
        <v>520.8</v>
      </c>
      <c r="AR530" s="110" t="n">
        <v>436.8</v>
      </c>
      <c r="AS530" s="110" t="n">
        <v>84</v>
      </c>
      <c r="AT530" s="110"/>
      <c r="AU530" s="110"/>
      <c r="AV530" s="110" t="n">
        <v>164.46</v>
      </c>
      <c r="AW530" s="110" t="n">
        <v>164.46</v>
      </c>
      <c r="AX530" s="110"/>
      <c r="AY530" s="110"/>
      <c r="AZ530" s="110"/>
      <c r="BA530" s="67" t="n">
        <v>2256.8896</v>
      </c>
      <c r="BB530" s="67" t="n">
        <v>2663.129728</v>
      </c>
      <c r="BC530" s="108"/>
    </row>
    <row r="531" customFormat="false" ht="12.75" hidden="false" customHeight="false" outlineLevel="0" collapsed="false">
      <c r="C531" s="41" t="n">
        <v>240</v>
      </c>
      <c r="D531" s="106" t="s">
        <v>2383</v>
      </c>
      <c r="E531" s="107"/>
      <c r="F531" s="67" t="n">
        <v>26150</v>
      </c>
      <c r="G531" s="67" t="n">
        <v>329.3121</v>
      </c>
      <c r="H531" s="67" t="n">
        <v>0</v>
      </c>
      <c r="I531" s="67" t="n">
        <v>21.8446</v>
      </c>
      <c r="J531" s="67" t="n">
        <v>21.8446</v>
      </c>
      <c r="K531" s="67" t="n">
        <v>1.828</v>
      </c>
      <c r="L531" s="67" t="n">
        <v>11.95</v>
      </c>
      <c r="M531" s="67" t="n">
        <v>0</v>
      </c>
      <c r="N531" s="67" t="n">
        <v>0</v>
      </c>
      <c r="O531" s="67" t="n">
        <v>0</v>
      </c>
      <c r="P531" s="67" t="n">
        <v>0</v>
      </c>
      <c r="Q531" s="67" t="n">
        <v>0</v>
      </c>
      <c r="R531" s="67" t="n">
        <v>0</v>
      </c>
      <c r="S531" s="67" t="n">
        <v>0</v>
      </c>
      <c r="T531" s="67" t="n">
        <v>0</v>
      </c>
      <c r="U531" s="67" t="n">
        <v>0</v>
      </c>
      <c r="V531" s="67" t="n">
        <v>0</v>
      </c>
      <c r="W531" s="67" t="n">
        <v>0</v>
      </c>
      <c r="X531" s="67" t="n">
        <v>0</v>
      </c>
      <c r="Y531" s="67" t="n">
        <v>134.375</v>
      </c>
      <c r="Z531" s="67" t="n">
        <v>16.6625</v>
      </c>
      <c r="AA531" s="67" t="n">
        <v>91.6</v>
      </c>
      <c r="AB531" s="67" t="n">
        <v>24.7</v>
      </c>
      <c r="AC531" s="67" t="n">
        <v>0</v>
      </c>
      <c r="AD531" s="67" t="n">
        <v>0</v>
      </c>
      <c r="AE531" s="67" t="n">
        <v>0</v>
      </c>
      <c r="AF531" s="67" t="n">
        <v>33.43</v>
      </c>
      <c r="AG531" s="67" t="n">
        <v>0</v>
      </c>
      <c r="AH531" s="67" t="n">
        <v>0</v>
      </c>
      <c r="AI531" s="67" t="n">
        <v>0</v>
      </c>
      <c r="AJ531" s="67" t="n">
        <v>0</v>
      </c>
      <c r="AK531" s="67" t="n">
        <v>0</v>
      </c>
      <c r="AL531" s="67" t="n">
        <v>0</v>
      </c>
      <c r="AM531" s="67" t="n">
        <v>0</v>
      </c>
      <c r="AN531" s="67" t="n">
        <v>0</v>
      </c>
      <c r="AO531" s="67" t="n">
        <v>6.7</v>
      </c>
      <c r="AP531" s="67" t="n">
        <v>37.6</v>
      </c>
      <c r="AQ531" s="67" t="n">
        <v>0</v>
      </c>
      <c r="AR531" s="67" t="n">
        <v>0</v>
      </c>
      <c r="AS531" s="67" t="n">
        <v>28.6</v>
      </c>
      <c r="AT531" s="67" t="n">
        <v>0</v>
      </c>
      <c r="AU531" s="67" t="n">
        <v>0</v>
      </c>
      <c r="AV531" s="67" t="n">
        <v>9</v>
      </c>
      <c r="AW531" s="67" t="n">
        <v>9</v>
      </c>
      <c r="AX531" s="67" t="n">
        <v>0</v>
      </c>
      <c r="AY531" s="67" t="n">
        <v>0</v>
      </c>
      <c r="AZ531" s="67" t="n">
        <v>0</v>
      </c>
      <c r="BA531" s="67" t="n">
        <v>366.9121</v>
      </c>
      <c r="BB531" s="67" t="n">
        <v>366.9121</v>
      </c>
      <c r="BC531" s="108" t="s">
        <v>2144</v>
      </c>
    </row>
    <row r="532" customFormat="false" ht="14.25" hidden="false" customHeight="false" outlineLevel="0" collapsed="false">
      <c r="C532" s="109" t="s">
        <v>1331</v>
      </c>
      <c r="D532" s="70" t="s">
        <v>1333</v>
      </c>
      <c r="E532" s="107" t="s">
        <v>36</v>
      </c>
      <c r="F532" s="67" t="n">
        <v>26150</v>
      </c>
      <c r="G532" s="67" t="n">
        <v>329.3121</v>
      </c>
      <c r="H532" s="110" t="n">
        <v>0</v>
      </c>
      <c r="I532" s="67" t="n">
        <v>21.8446</v>
      </c>
      <c r="J532" s="67" t="n">
        <v>21.8446</v>
      </c>
      <c r="K532" s="110" t="n">
        <v>1.828</v>
      </c>
      <c r="L532" s="110" t="n">
        <v>11.95</v>
      </c>
      <c r="M532" s="67" t="n">
        <v>0</v>
      </c>
      <c r="N532" s="110"/>
      <c r="O532" s="110"/>
      <c r="P532" s="67" t="n">
        <v>0</v>
      </c>
      <c r="Q532" s="110"/>
      <c r="R532" s="110"/>
      <c r="S532" s="67" t="n">
        <v>0</v>
      </c>
      <c r="T532" s="110"/>
      <c r="U532" s="110"/>
      <c r="V532" s="67" t="n">
        <v>0</v>
      </c>
      <c r="W532" s="110"/>
      <c r="X532" s="110"/>
      <c r="Y532" s="110" t="n">
        <v>134.375</v>
      </c>
      <c r="Z532" s="110" t="n">
        <v>16.6625</v>
      </c>
      <c r="AA532" s="110" t="n">
        <v>91.6</v>
      </c>
      <c r="AB532" s="110" t="n">
        <v>24.7</v>
      </c>
      <c r="AC532" s="110" t="n">
        <v>0</v>
      </c>
      <c r="AD532" s="110" t="n">
        <v>0</v>
      </c>
      <c r="AE532" s="110" t="n">
        <v>0</v>
      </c>
      <c r="AF532" s="110" t="n">
        <v>33.43</v>
      </c>
      <c r="AG532" s="110" t="n">
        <v>0</v>
      </c>
      <c r="AH532" s="110" t="n">
        <v>0</v>
      </c>
      <c r="AI532" s="110" t="n">
        <v>0</v>
      </c>
      <c r="AJ532" s="110" t="n">
        <v>0</v>
      </c>
      <c r="AK532" s="110" t="n">
        <v>0</v>
      </c>
      <c r="AL532" s="110" t="n">
        <v>0</v>
      </c>
      <c r="AM532" s="110" t="n">
        <v>0</v>
      </c>
      <c r="AN532" s="110" t="n">
        <v>0</v>
      </c>
      <c r="AO532" s="110" t="n">
        <v>6.7</v>
      </c>
      <c r="AP532" s="111" t="n">
        <v>37.6</v>
      </c>
      <c r="AQ532" s="110"/>
      <c r="AR532" s="110"/>
      <c r="AS532" s="110" t="n">
        <v>28.6</v>
      </c>
      <c r="AT532" s="110"/>
      <c r="AU532" s="110"/>
      <c r="AV532" s="110" t="n">
        <v>9</v>
      </c>
      <c r="AW532" s="110" t="n">
        <v>9</v>
      </c>
      <c r="AX532" s="110"/>
      <c r="AY532" s="110"/>
      <c r="AZ532" s="110"/>
      <c r="BA532" s="67" t="n">
        <v>366.9121</v>
      </c>
      <c r="BB532" s="67" t="n">
        <v>366.9121</v>
      </c>
      <c r="BC532" s="108"/>
    </row>
    <row r="533" customFormat="false" ht="12.75" hidden="false" customHeight="false" outlineLevel="0" collapsed="false">
      <c r="C533" s="41" t="n">
        <v>241</v>
      </c>
      <c r="D533" s="106" t="s">
        <v>2235</v>
      </c>
      <c r="E533" s="107"/>
      <c r="F533" s="67" t="n">
        <v>266625.33</v>
      </c>
      <c r="G533" s="67" t="n">
        <v>1717.2</v>
      </c>
      <c r="H533" s="67" t="n">
        <v>0</v>
      </c>
      <c r="I533" s="67" t="n">
        <v>0</v>
      </c>
      <c r="J533" s="67" t="n">
        <v>0</v>
      </c>
      <c r="K533" s="67" t="n">
        <v>0</v>
      </c>
      <c r="L533" s="67" t="n">
        <v>0</v>
      </c>
      <c r="M533" s="67" t="n">
        <v>0</v>
      </c>
      <c r="N533" s="67" t="n">
        <v>0</v>
      </c>
      <c r="O533" s="67" t="n">
        <v>0</v>
      </c>
      <c r="P533" s="67" t="n">
        <v>0</v>
      </c>
      <c r="Q533" s="67" t="n">
        <v>0</v>
      </c>
      <c r="R533" s="67" t="n">
        <v>0</v>
      </c>
      <c r="S533" s="67" t="n">
        <v>0</v>
      </c>
      <c r="T533" s="67" t="n">
        <v>0</v>
      </c>
      <c r="U533" s="67" t="n">
        <v>0</v>
      </c>
      <c r="V533" s="67" t="n">
        <v>0</v>
      </c>
      <c r="W533" s="67" t="n">
        <v>0</v>
      </c>
      <c r="X533" s="67" t="n">
        <v>0</v>
      </c>
      <c r="Y533" s="67" t="n">
        <v>301</v>
      </c>
      <c r="Z533" s="67" t="n">
        <v>78.9</v>
      </c>
      <c r="AA533" s="67" t="n">
        <v>104.4</v>
      </c>
      <c r="AB533" s="67" t="n">
        <v>60</v>
      </c>
      <c r="AC533" s="67" t="n">
        <v>0</v>
      </c>
      <c r="AD533" s="67" t="n">
        <v>0</v>
      </c>
      <c r="AE533" s="67" t="n">
        <v>0</v>
      </c>
      <c r="AF533" s="67" t="n">
        <v>246</v>
      </c>
      <c r="AG533" s="67" t="n">
        <v>180</v>
      </c>
      <c r="AH533" s="67" t="n">
        <v>47.2</v>
      </c>
      <c r="AI533" s="67" t="n">
        <v>714.8</v>
      </c>
      <c r="AJ533" s="67" t="n">
        <v>0</v>
      </c>
      <c r="AK533" s="67" t="n">
        <v>0</v>
      </c>
      <c r="AL533" s="67" t="n">
        <v>180.1</v>
      </c>
      <c r="AM533" s="67" t="n">
        <v>120</v>
      </c>
      <c r="AN533" s="67" t="n">
        <v>31.4</v>
      </c>
      <c r="AO533" s="67" t="n">
        <v>32</v>
      </c>
      <c r="AP533" s="67" t="n">
        <v>91.5</v>
      </c>
      <c r="AQ533" s="67" t="n">
        <v>0</v>
      </c>
      <c r="AR533" s="67" t="n">
        <v>0</v>
      </c>
      <c r="AS533" s="67" t="n">
        <v>47</v>
      </c>
      <c r="AT533" s="67" t="n">
        <v>0</v>
      </c>
      <c r="AU533" s="67" t="n">
        <v>29.7</v>
      </c>
      <c r="AV533" s="67" t="n">
        <v>14.8</v>
      </c>
      <c r="AW533" s="67" t="n">
        <v>14.8</v>
      </c>
      <c r="AX533" s="67" t="n">
        <v>0</v>
      </c>
      <c r="AY533" s="67" t="n">
        <v>0</v>
      </c>
      <c r="AZ533" s="67" t="n">
        <v>0</v>
      </c>
      <c r="BA533" s="67" t="n">
        <v>1808.7</v>
      </c>
      <c r="BB533" s="67" t="n">
        <v>2134.266</v>
      </c>
      <c r="BC533" s="108" t="s">
        <v>2144</v>
      </c>
    </row>
    <row r="534" customFormat="false" ht="14.25" hidden="false" customHeight="false" outlineLevel="0" collapsed="false">
      <c r="C534" s="109" t="s">
        <v>1335</v>
      </c>
      <c r="D534" s="70" t="s">
        <v>1337</v>
      </c>
      <c r="E534" s="107" t="s">
        <v>38</v>
      </c>
      <c r="F534" s="67" t="n">
        <v>124509</v>
      </c>
      <c r="G534" s="67" t="n">
        <v>1717.2</v>
      </c>
      <c r="H534" s="110" t="n">
        <v>0</v>
      </c>
      <c r="I534" s="67" t="n">
        <v>0</v>
      </c>
      <c r="J534" s="67" t="n">
        <v>0</v>
      </c>
      <c r="K534" s="110"/>
      <c r="L534" s="110" t="n">
        <v>0</v>
      </c>
      <c r="M534" s="67" t="n">
        <v>0</v>
      </c>
      <c r="N534" s="110"/>
      <c r="O534" s="110"/>
      <c r="P534" s="67" t="n">
        <v>0</v>
      </c>
      <c r="Q534" s="110"/>
      <c r="R534" s="110"/>
      <c r="S534" s="67" t="n">
        <v>0</v>
      </c>
      <c r="T534" s="110"/>
      <c r="U534" s="110"/>
      <c r="V534" s="67" t="n">
        <v>0</v>
      </c>
      <c r="W534" s="110"/>
      <c r="X534" s="110"/>
      <c r="Y534" s="110" t="n">
        <v>301</v>
      </c>
      <c r="Z534" s="110" t="n">
        <v>78.9</v>
      </c>
      <c r="AA534" s="110" t="n">
        <v>104.4</v>
      </c>
      <c r="AB534" s="110" t="n">
        <v>60</v>
      </c>
      <c r="AC534" s="110" t="n">
        <v>0</v>
      </c>
      <c r="AD534" s="110" t="n">
        <v>0</v>
      </c>
      <c r="AE534" s="110" t="n">
        <v>0</v>
      </c>
      <c r="AF534" s="110" t="n">
        <v>246</v>
      </c>
      <c r="AG534" s="110" t="n">
        <v>180</v>
      </c>
      <c r="AH534" s="110" t="n">
        <v>47.2</v>
      </c>
      <c r="AI534" s="110" t="n">
        <v>714.8</v>
      </c>
      <c r="AJ534" s="110"/>
      <c r="AK534" s="110" t="n">
        <v>0</v>
      </c>
      <c r="AL534" s="110" t="n">
        <v>180.1</v>
      </c>
      <c r="AM534" s="110" t="n">
        <v>120</v>
      </c>
      <c r="AN534" s="110" t="n">
        <v>31.4</v>
      </c>
      <c r="AO534" s="110" t="n">
        <v>32</v>
      </c>
      <c r="AP534" s="111" t="n">
        <v>91.5</v>
      </c>
      <c r="AQ534" s="110"/>
      <c r="AR534" s="110"/>
      <c r="AS534" s="110" t="n">
        <v>47</v>
      </c>
      <c r="AT534" s="110"/>
      <c r="AU534" s="110" t="n">
        <v>29.7</v>
      </c>
      <c r="AV534" s="110" t="n">
        <v>14.8</v>
      </c>
      <c r="AW534" s="110" t="n">
        <v>14.8</v>
      </c>
      <c r="AX534" s="110"/>
      <c r="AY534" s="110"/>
      <c r="AZ534" s="110"/>
      <c r="BA534" s="67" t="n">
        <v>1808.7</v>
      </c>
      <c r="BB534" s="67" t="n">
        <v>2134.266</v>
      </c>
      <c r="BC534" s="108"/>
    </row>
    <row r="535" customFormat="false" ht="28.5" hidden="false" customHeight="false" outlineLevel="0" collapsed="false">
      <c r="C535" s="109" t="s">
        <v>1338</v>
      </c>
      <c r="D535" s="112" t="s">
        <v>76</v>
      </c>
      <c r="E535" s="107" t="s">
        <v>38</v>
      </c>
      <c r="F535" s="67" t="n">
        <v>142116.33</v>
      </c>
      <c r="G535" s="67" t="n">
        <v>0</v>
      </c>
      <c r="H535" s="110"/>
      <c r="I535" s="67" t="n">
        <v>0</v>
      </c>
      <c r="J535" s="67" t="n">
        <v>0</v>
      </c>
      <c r="K535" s="110"/>
      <c r="L535" s="110"/>
      <c r="M535" s="67" t="n">
        <v>0</v>
      </c>
      <c r="N535" s="110"/>
      <c r="O535" s="110"/>
      <c r="P535" s="67" t="n">
        <v>0</v>
      </c>
      <c r="Q535" s="110"/>
      <c r="R535" s="110"/>
      <c r="S535" s="67" t="n">
        <v>0</v>
      </c>
      <c r="T535" s="110"/>
      <c r="U535" s="110"/>
      <c r="V535" s="67" t="n">
        <v>0</v>
      </c>
      <c r="W535" s="110"/>
      <c r="X535" s="110"/>
      <c r="Y535" s="110"/>
      <c r="Z535" s="110"/>
      <c r="AA535" s="110"/>
      <c r="AB535" s="110"/>
      <c r="AC535" s="110"/>
      <c r="AD535" s="110"/>
      <c r="AE535" s="110"/>
      <c r="AF535" s="110"/>
      <c r="AG535" s="110"/>
      <c r="AH535" s="110"/>
      <c r="AI535" s="110"/>
      <c r="AJ535" s="110"/>
      <c r="AK535" s="110"/>
      <c r="AL535" s="110"/>
      <c r="AM535" s="110"/>
      <c r="AN535" s="110"/>
      <c r="AO535" s="110"/>
      <c r="AP535" s="111" t="n">
        <v>0</v>
      </c>
      <c r="AQ535" s="110"/>
      <c r="AR535" s="110"/>
      <c r="AS535" s="110"/>
      <c r="AT535" s="110"/>
      <c r="AU535" s="110"/>
      <c r="AV535" s="110"/>
      <c r="AW535" s="110"/>
      <c r="AX535" s="110"/>
      <c r="AY535" s="110"/>
      <c r="AZ535" s="110"/>
      <c r="BA535" s="113" t="n">
        <v>0</v>
      </c>
      <c r="BB535" s="67" t="n">
        <v>0</v>
      </c>
      <c r="BC535" s="108"/>
    </row>
    <row r="536" customFormat="false" ht="12.75" hidden="false" customHeight="false" outlineLevel="0" collapsed="false">
      <c r="C536" s="41" t="n">
        <v>242</v>
      </c>
      <c r="D536" s="106" t="s">
        <v>2384</v>
      </c>
      <c r="E536" s="107"/>
      <c r="F536" s="67" t="n">
        <v>73230.8</v>
      </c>
      <c r="G536" s="67" t="n">
        <v>689.35304</v>
      </c>
      <c r="H536" s="67" t="n">
        <v>0</v>
      </c>
      <c r="I536" s="67" t="n">
        <v>92.64304</v>
      </c>
      <c r="J536" s="67" t="n">
        <v>92.64304</v>
      </c>
      <c r="K536" s="67" t="n">
        <v>1.828</v>
      </c>
      <c r="L536" s="67" t="n">
        <v>50.68</v>
      </c>
      <c r="M536" s="67" t="n">
        <v>0</v>
      </c>
      <c r="N536" s="67" t="n">
        <v>0</v>
      </c>
      <c r="O536" s="67" t="n">
        <v>0</v>
      </c>
      <c r="P536" s="67" t="n">
        <v>0</v>
      </c>
      <c r="Q536" s="67" t="n">
        <v>0</v>
      </c>
      <c r="R536" s="67" t="n">
        <v>0</v>
      </c>
      <c r="S536" s="67" t="n">
        <v>0</v>
      </c>
      <c r="T536" s="67" t="n">
        <v>0</v>
      </c>
      <c r="U536" s="67" t="n">
        <v>0</v>
      </c>
      <c r="V536" s="67" t="n">
        <v>0</v>
      </c>
      <c r="W536" s="67" t="n">
        <v>0</v>
      </c>
      <c r="X536" s="67" t="n">
        <v>0</v>
      </c>
      <c r="Y536" s="67" t="n">
        <v>171.1</v>
      </c>
      <c r="Z536" s="67" t="n">
        <v>24.396</v>
      </c>
      <c r="AA536" s="67" t="n">
        <v>0</v>
      </c>
      <c r="AB536" s="67" t="n">
        <v>113.314</v>
      </c>
      <c r="AC536" s="67" t="n">
        <v>0</v>
      </c>
      <c r="AD536" s="67" t="n">
        <v>0</v>
      </c>
      <c r="AE536" s="67" t="n">
        <v>0</v>
      </c>
      <c r="AF536" s="67" t="n">
        <v>139</v>
      </c>
      <c r="AG536" s="67" t="n">
        <v>80</v>
      </c>
      <c r="AH536" s="67" t="n">
        <v>11.4</v>
      </c>
      <c r="AI536" s="67" t="n">
        <v>0</v>
      </c>
      <c r="AJ536" s="67" t="n">
        <v>0</v>
      </c>
      <c r="AK536" s="67" t="n">
        <v>0</v>
      </c>
      <c r="AL536" s="67" t="n">
        <v>148.9</v>
      </c>
      <c r="AM536" s="67" t="n">
        <v>130.2</v>
      </c>
      <c r="AN536" s="67" t="n">
        <v>18.7</v>
      </c>
      <c r="AO536" s="67" t="n">
        <v>0</v>
      </c>
      <c r="AP536" s="67" t="n">
        <v>0</v>
      </c>
      <c r="AQ536" s="67" t="n">
        <v>0</v>
      </c>
      <c r="AR536" s="67" t="n">
        <v>0</v>
      </c>
      <c r="AS536" s="67" t="n">
        <v>0</v>
      </c>
      <c r="AT536" s="67" t="n">
        <v>0</v>
      </c>
      <c r="AU536" s="67" t="n">
        <v>0</v>
      </c>
      <c r="AV536" s="67" t="n">
        <v>0</v>
      </c>
      <c r="AW536" s="67" t="n">
        <v>0</v>
      </c>
      <c r="AX536" s="67" t="n">
        <v>0</v>
      </c>
      <c r="AY536" s="67" t="n">
        <v>0</v>
      </c>
      <c r="AZ536" s="67" t="n">
        <v>0</v>
      </c>
      <c r="BA536" s="67" t="n">
        <v>689.35304</v>
      </c>
      <c r="BB536" s="67" t="n">
        <v>689.35304</v>
      </c>
      <c r="BC536" s="108" t="s">
        <v>2144</v>
      </c>
    </row>
    <row r="537" customFormat="false" ht="28.5" hidden="false" customHeight="false" outlineLevel="0" collapsed="false">
      <c r="C537" s="109" t="s">
        <v>1341</v>
      </c>
      <c r="D537" s="70" t="s">
        <v>1343</v>
      </c>
      <c r="E537" s="107" t="s">
        <v>36</v>
      </c>
      <c r="F537" s="67" t="n">
        <v>61099.8</v>
      </c>
      <c r="G537" s="67" t="n">
        <v>659.05304</v>
      </c>
      <c r="H537" s="110" t="n">
        <v>0</v>
      </c>
      <c r="I537" s="67" t="n">
        <v>92.64304</v>
      </c>
      <c r="J537" s="67" t="n">
        <v>92.64304</v>
      </c>
      <c r="K537" s="110" t="n">
        <v>1.828</v>
      </c>
      <c r="L537" s="110" t="n">
        <v>50.68</v>
      </c>
      <c r="M537" s="67" t="n">
        <v>0</v>
      </c>
      <c r="N537" s="110"/>
      <c r="O537" s="110"/>
      <c r="P537" s="67" t="n">
        <v>0</v>
      </c>
      <c r="Q537" s="110"/>
      <c r="R537" s="110"/>
      <c r="S537" s="67" t="n">
        <v>0</v>
      </c>
      <c r="T537" s="110"/>
      <c r="U537" s="110"/>
      <c r="V537" s="67" t="n">
        <v>0</v>
      </c>
      <c r="W537" s="110"/>
      <c r="X537" s="110"/>
      <c r="Y537" s="110" t="n">
        <v>171.1</v>
      </c>
      <c r="Z537" s="110" t="n">
        <v>24.396</v>
      </c>
      <c r="AA537" s="110" t="n">
        <v>0</v>
      </c>
      <c r="AB537" s="110" t="n">
        <v>85.814</v>
      </c>
      <c r="AC537" s="110"/>
      <c r="AD537" s="110"/>
      <c r="AE537" s="110"/>
      <c r="AF537" s="110" t="n">
        <v>139</v>
      </c>
      <c r="AG537" s="110" t="n">
        <v>80</v>
      </c>
      <c r="AH537" s="110" t="n">
        <v>11.4</v>
      </c>
      <c r="AI537" s="110" t="n">
        <v>0</v>
      </c>
      <c r="AJ537" s="110" t="n">
        <v>0</v>
      </c>
      <c r="AK537" s="110" t="n">
        <v>0</v>
      </c>
      <c r="AL537" s="110" t="n">
        <v>146.1</v>
      </c>
      <c r="AM537" s="110" t="n">
        <v>127.8</v>
      </c>
      <c r="AN537" s="110" t="n">
        <v>18.3</v>
      </c>
      <c r="AO537" s="110" t="n">
        <v>0</v>
      </c>
      <c r="AP537" s="111" t="n">
        <v>0</v>
      </c>
      <c r="AQ537" s="110"/>
      <c r="AR537" s="110"/>
      <c r="AS537" s="110"/>
      <c r="AT537" s="110"/>
      <c r="AU537" s="110"/>
      <c r="AV537" s="110"/>
      <c r="AW537" s="110"/>
      <c r="AX537" s="110"/>
      <c r="AY537" s="110"/>
      <c r="AZ537" s="110"/>
      <c r="BA537" s="67" t="n">
        <v>659.05304</v>
      </c>
      <c r="BB537" s="67" t="n">
        <v>659.05304</v>
      </c>
      <c r="BC537" s="108"/>
    </row>
    <row r="538" customFormat="false" ht="28.5" hidden="false" customHeight="false" outlineLevel="0" collapsed="false">
      <c r="C538" s="109" t="s">
        <v>1344</v>
      </c>
      <c r="D538" s="70" t="s">
        <v>1345</v>
      </c>
      <c r="E538" s="107" t="s">
        <v>36</v>
      </c>
      <c r="F538" s="67" t="n">
        <v>12131</v>
      </c>
      <c r="G538" s="67" t="n">
        <v>30.3</v>
      </c>
      <c r="H538" s="110" t="n">
        <v>0</v>
      </c>
      <c r="I538" s="67" t="n">
        <v>0</v>
      </c>
      <c r="J538" s="67" t="n">
        <v>0</v>
      </c>
      <c r="K538" s="110"/>
      <c r="L538" s="110" t="n">
        <v>0</v>
      </c>
      <c r="M538" s="67" t="n">
        <v>0</v>
      </c>
      <c r="N538" s="110"/>
      <c r="O538" s="110"/>
      <c r="P538" s="67" t="n">
        <v>0</v>
      </c>
      <c r="Q538" s="110"/>
      <c r="R538" s="110"/>
      <c r="S538" s="67" t="n">
        <v>0</v>
      </c>
      <c r="T538" s="110"/>
      <c r="U538" s="110"/>
      <c r="V538" s="67" t="n">
        <v>0</v>
      </c>
      <c r="W538" s="110"/>
      <c r="X538" s="110"/>
      <c r="Y538" s="110" t="n">
        <v>0</v>
      </c>
      <c r="Z538" s="110" t="n">
        <v>0</v>
      </c>
      <c r="AA538" s="110" t="n">
        <v>0</v>
      </c>
      <c r="AB538" s="110" t="n">
        <v>27.5</v>
      </c>
      <c r="AC538" s="110"/>
      <c r="AD538" s="110"/>
      <c r="AE538" s="110"/>
      <c r="AF538" s="110" t="n">
        <v>0</v>
      </c>
      <c r="AG538" s="110" t="n">
        <v>0</v>
      </c>
      <c r="AH538" s="110" t="n">
        <v>0</v>
      </c>
      <c r="AI538" s="110" t="n">
        <v>0</v>
      </c>
      <c r="AJ538" s="110" t="n">
        <v>0</v>
      </c>
      <c r="AK538" s="110" t="n">
        <v>0</v>
      </c>
      <c r="AL538" s="110" t="n">
        <v>2.8</v>
      </c>
      <c r="AM538" s="110" t="n">
        <v>2.4</v>
      </c>
      <c r="AN538" s="110" t="n">
        <v>0.4</v>
      </c>
      <c r="AO538" s="110" t="n">
        <v>0</v>
      </c>
      <c r="AP538" s="111" t="n">
        <v>0</v>
      </c>
      <c r="AQ538" s="110"/>
      <c r="AR538" s="110"/>
      <c r="AS538" s="110"/>
      <c r="AT538" s="110"/>
      <c r="AU538" s="110"/>
      <c r="AV538" s="110"/>
      <c r="AW538" s="110"/>
      <c r="AX538" s="110"/>
      <c r="AY538" s="110"/>
      <c r="AZ538" s="110"/>
      <c r="BA538" s="67" t="n">
        <v>30.3</v>
      </c>
      <c r="BB538" s="67" t="n">
        <v>30.3</v>
      </c>
      <c r="BC538" s="108"/>
    </row>
    <row r="539" customFormat="false" ht="12.75" hidden="false" customHeight="false" outlineLevel="0" collapsed="false">
      <c r="C539" s="41" t="n">
        <v>243</v>
      </c>
      <c r="D539" s="106" t="s">
        <v>2385</v>
      </c>
      <c r="E539" s="107"/>
      <c r="F539" s="67" t="n">
        <v>159398.3</v>
      </c>
      <c r="G539" s="67" t="n">
        <v>715.99996</v>
      </c>
      <c r="H539" s="67" t="n">
        <v>0</v>
      </c>
      <c r="I539" s="67" t="n">
        <v>43.99996</v>
      </c>
      <c r="J539" s="67" t="n">
        <v>43.99996</v>
      </c>
      <c r="K539" s="67" t="n">
        <v>1.828</v>
      </c>
      <c r="L539" s="67" t="n">
        <v>24.07</v>
      </c>
      <c r="M539" s="67" t="n">
        <v>0</v>
      </c>
      <c r="N539" s="67" t="n">
        <v>0</v>
      </c>
      <c r="O539" s="67" t="n">
        <v>0</v>
      </c>
      <c r="P539" s="67" t="n">
        <v>0</v>
      </c>
      <c r="Q539" s="67" t="n">
        <v>0</v>
      </c>
      <c r="R539" s="67" t="n">
        <v>0</v>
      </c>
      <c r="S539" s="67" t="n">
        <v>0</v>
      </c>
      <c r="T539" s="67" t="n">
        <v>0</v>
      </c>
      <c r="U539" s="67" t="n">
        <v>0</v>
      </c>
      <c r="V539" s="67" t="n">
        <v>0</v>
      </c>
      <c r="W539" s="67" t="n">
        <v>0</v>
      </c>
      <c r="X539" s="67" t="n">
        <v>0</v>
      </c>
      <c r="Y539" s="67" t="n">
        <v>196.2</v>
      </c>
      <c r="Z539" s="67" t="n">
        <v>28</v>
      </c>
      <c r="AA539" s="67" t="n">
        <v>11.3</v>
      </c>
      <c r="AB539" s="67" t="n">
        <v>45</v>
      </c>
      <c r="AC539" s="67" t="n">
        <v>0</v>
      </c>
      <c r="AD539" s="67" t="n">
        <v>0</v>
      </c>
      <c r="AE539" s="67" t="n">
        <v>0</v>
      </c>
      <c r="AF539" s="67" t="n">
        <v>25.5</v>
      </c>
      <c r="AG539" s="67" t="n">
        <v>0</v>
      </c>
      <c r="AH539" s="67" t="n">
        <v>0</v>
      </c>
      <c r="AI539" s="67" t="n">
        <v>360</v>
      </c>
      <c r="AJ539" s="67" t="n">
        <v>0</v>
      </c>
      <c r="AK539" s="67" t="n">
        <v>0</v>
      </c>
      <c r="AL539" s="67" t="n">
        <v>0</v>
      </c>
      <c r="AM539" s="67" t="n">
        <v>0</v>
      </c>
      <c r="AN539" s="67" t="n">
        <v>0</v>
      </c>
      <c r="AO539" s="67" t="n">
        <v>6</v>
      </c>
      <c r="AP539" s="67" t="n">
        <v>104.6</v>
      </c>
      <c r="AQ539" s="67" t="n">
        <v>0</v>
      </c>
      <c r="AR539" s="67" t="n">
        <v>0</v>
      </c>
      <c r="AS539" s="67" t="n">
        <v>49.5</v>
      </c>
      <c r="AT539" s="67" t="n">
        <v>0</v>
      </c>
      <c r="AU539" s="67" t="n">
        <v>39.5</v>
      </c>
      <c r="AV539" s="67" t="n">
        <v>15.6</v>
      </c>
      <c r="AW539" s="67" t="n">
        <v>15.6</v>
      </c>
      <c r="AX539" s="67" t="n">
        <v>0</v>
      </c>
      <c r="AY539" s="67" t="n">
        <v>0</v>
      </c>
      <c r="AZ539" s="67" t="n">
        <v>0</v>
      </c>
      <c r="BA539" s="67" t="n">
        <v>820.59996</v>
      </c>
      <c r="BB539" s="67" t="n">
        <v>820.59996</v>
      </c>
      <c r="BC539" s="108" t="s">
        <v>2144</v>
      </c>
    </row>
    <row r="540" customFormat="false" ht="14.25" hidden="false" customHeight="false" outlineLevel="0" collapsed="false">
      <c r="C540" s="109" t="s">
        <v>1348</v>
      </c>
      <c r="D540" s="70" t="s">
        <v>1350</v>
      </c>
      <c r="E540" s="107" t="s">
        <v>36</v>
      </c>
      <c r="F540" s="67" t="n">
        <v>74436</v>
      </c>
      <c r="G540" s="67" t="n">
        <v>715.99996</v>
      </c>
      <c r="H540" s="110" t="n">
        <v>0</v>
      </c>
      <c r="I540" s="67" t="n">
        <v>43.99996</v>
      </c>
      <c r="J540" s="67" t="n">
        <v>43.99996</v>
      </c>
      <c r="K540" s="110" t="n">
        <v>1.828</v>
      </c>
      <c r="L540" s="110" t="n">
        <v>24.07</v>
      </c>
      <c r="M540" s="67" t="n">
        <v>0</v>
      </c>
      <c r="N540" s="110"/>
      <c r="O540" s="110"/>
      <c r="P540" s="67" t="n">
        <v>0</v>
      </c>
      <c r="Q540" s="110"/>
      <c r="R540" s="110"/>
      <c r="S540" s="67" t="n">
        <v>0</v>
      </c>
      <c r="T540" s="110"/>
      <c r="U540" s="110"/>
      <c r="V540" s="67" t="n">
        <v>0</v>
      </c>
      <c r="W540" s="110"/>
      <c r="X540" s="110"/>
      <c r="Y540" s="110" t="n">
        <v>196.2</v>
      </c>
      <c r="Z540" s="110" t="n">
        <v>28</v>
      </c>
      <c r="AA540" s="110" t="n">
        <v>11.3</v>
      </c>
      <c r="AB540" s="110" t="n">
        <v>45</v>
      </c>
      <c r="AC540" s="110" t="n">
        <v>0</v>
      </c>
      <c r="AD540" s="110" t="n">
        <v>0</v>
      </c>
      <c r="AE540" s="110" t="n">
        <v>0</v>
      </c>
      <c r="AF540" s="110" t="n">
        <v>25.5</v>
      </c>
      <c r="AG540" s="110" t="n">
        <v>0</v>
      </c>
      <c r="AH540" s="110" t="n">
        <v>0</v>
      </c>
      <c r="AI540" s="110" t="n">
        <v>360</v>
      </c>
      <c r="AJ540" s="110"/>
      <c r="AK540" s="110" t="n">
        <v>0</v>
      </c>
      <c r="AL540" s="110" t="n">
        <v>0</v>
      </c>
      <c r="AM540" s="110" t="n">
        <v>0</v>
      </c>
      <c r="AN540" s="110" t="n">
        <v>0</v>
      </c>
      <c r="AO540" s="110" t="n">
        <v>6</v>
      </c>
      <c r="AP540" s="111" t="n">
        <v>104.6</v>
      </c>
      <c r="AQ540" s="110"/>
      <c r="AR540" s="110"/>
      <c r="AS540" s="110" t="n">
        <v>49.5</v>
      </c>
      <c r="AT540" s="110"/>
      <c r="AU540" s="110" t="n">
        <v>39.5</v>
      </c>
      <c r="AV540" s="110" t="n">
        <v>15.6</v>
      </c>
      <c r="AW540" s="110" t="n">
        <v>15.6</v>
      </c>
      <c r="AX540" s="110"/>
      <c r="AY540" s="110"/>
      <c r="AZ540" s="110"/>
      <c r="BA540" s="67" t="n">
        <v>820.59996</v>
      </c>
      <c r="BB540" s="67" t="n">
        <v>820.59996</v>
      </c>
      <c r="BC540" s="108"/>
    </row>
    <row r="541" customFormat="false" ht="28.5" hidden="false" customHeight="false" outlineLevel="0" collapsed="false">
      <c r="C541" s="109" t="s">
        <v>1351</v>
      </c>
      <c r="D541" s="112" t="s">
        <v>76</v>
      </c>
      <c r="E541" s="107" t="s">
        <v>38</v>
      </c>
      <c r="F541" s="67" t="n">
        <v>84962.3</v>
      </c>
      <c r="G541" s="67" t="n">
        <v>0</v>
      </c>
      <c r="H541" s="110"/>
      <c r="I541" s="67" t="n">
        <v>0</v>
      </c>
      <c r="J541" s="67" t="n">
        <v>0</v>
      </c>
      <c r="K541" s="110"/>
      <c r="L541" s="110"/>
      <c r="M541" s="67" t="n">
        <v>0</v>
      </c>
      <c r="N541" s="110"/>
      <c r="O541" s="110"/>
      <c r="P541" s="67" t="n">
        <v>0</v>
      </c>
      <c r="Q541" s="110"/>
      <c r="R541" s="110"/>
      <c r="S541" s="67" t="n">
        <v>0</v>
      </c>
      <c r="T541" s="110"/>
      <c r="U541" s="110"/>
      <c r="V541" s="67" t="n">
        <v>0</v>
      </c>
      <c r="W541" s="110"/>
      <c r="X541" s="110"/>
      <c r="Y541" s="110"/>
      <c r="Z541" s="110"/>
      <c r="AA541" s="110"/>
      <c r="AB541" s="110"/>
      <c r="AC541" s="110"/>
      <c r="AD541" s="110"/>
      <c r="AE541" s="110"/>
      <c r="AF541" s="110"/>
      <c r="AG541" s="110"/>
      <c r="AH541" s="110"/>
      <c r="AI541" s="110"/>
      <c r="AJ541" s="110"/>
      <c r="AK541" s="110"/>
      <c r="AL541" s="110"/>
      <c r="AM541" s="110"/>
      <c r="AN541" s="110"/>
      <c r="AO541" s="110"/>
      <c r="AP541" s="111" t="n">
        <v>0</v>
      </c>
      <c r="AQ541" s="110"/>
      <c r="AR541" s="110"/>
      <c r="AS541" s="110"/>
      <c r="AT541" s="110"/>
      <c r="AU541" s="110"/>
      <c r="AV541" s="110"/>
      <c r="AW541" s="110"/>
      <c r="AX541" s="110"/>
      <c r="AY541" s="110"/>
      <c r="AZ541" s="110"/>
      <c r="BA541" s="113" t="n">
        <v>0</v>
      </c>
      <c r="BB541" s="67" t="n">
        <v>0</v>
      </c>
      <c r="BC541" s="108"/>
    </row>
    <row r="542" customFormat="false" ht="12.75" hidden="false" customHeight="false" outlineLevel="0" collapsed="false">
      <c r="C542" s="41" t="n">
        <v>244</v>
      </c>
      <c r="D542" s="106" t="s">
        <v>2386</v>
      </c>
      <c r="E542" s="107"/>
      <c r="F542" s="67" t="n">
        <v>17900</v>
      </c>
      <c r="G542" s="67" t="n">
        <v>334.37688</v>
      </c>
      <c r="H542" s="67" t="n">
        <v>0</v>
      </c>
      <c r="I542" s="67" t="n">
        <v>22.77688</v>
      </c>
      <c r="J542" s="67" t="n">
        <v>22.77688</v>
      </c>
      <c r="K542" s="67" t="n">
        <v>1.828</v>
      </c>
      <c r="L542" s="67" t="n">
        <v>12.46</v>
      </c>
      <c r="M542" s="67" t="n">
        <v>0</v>
      </c>
      <c r="N542" s="67" t="n">
        <v>0</v>
      </c>
      <c r="O542" s="67" t="n">
        <v>0</v>
      </c>
      <c r="P542" s="67" t="n">
        <v>0</v>
      </c>
      <c r="Q542" s="67" t="n">
        <v>0</v>
      </c>
      <c r="R542" s="67" t="n">
        <v>0</v>
      </c>
      <c r="S542" s="67" t="n">
        <v>0</v>
      </c>
      <c r="T542" s="67" t="n">
        <v>0</v>
      </c>
      <c r="U542" s="67" t="n">
        <v>0</v>
      </c>
      <c r="V542" s="67" t="n">
        <v>0</v>
      </c>
      <c r="W542" s="67" t="n">
        <v>0</v>
      </c>
      <c r="X542" s="67" t="n">
        <v>0</v>
      </c>
      <c r="Y542" s="67" t="n">
        <v>102.9</v>
      </c>
      <c r="Z542" s="67" t="n">
        <v>22.6</v>
      </c>
      <c r="AA542" s="67" t="n">
        <v>37</v>
      </c>
      <c r="AB542" s="67" t="n">
        <v>22.2</v>
      </c>
      <c r="AC542" s="67" t="n">
        <v>0</v>
      </c>
      <c r="AD542" s="67" t="n">
        <v>0</v>
      </c>
      <c r="AE542" s="67" t="n">
        <v>0</v>
      </c>
      <c r="AF542" s="67" t="n">
        <v>30.4</v>
      </c>
      <c r="AG542" s="67" t="n">
        <v>0</v>
      </c>
      <c r="AH542" s="67" t="n">
        <v>0</v>
      </c>
      <c r="AI542" s="67" t="n">
        <v>0</v>
      </c>
      <c r="AJ542" s="67" t="n">
        <v>0</v>
      </c>
      <c r="AK542" s="67" t="n">
        <v>6.7</v>
      </c>
      <c r="AL542" s="67" t="n">
        <v>84.1</v>
      </c>
      <c r="AM542" s="67" t="n">
        <v>60</v>
      </c>
      <c r="AN542" s="67" t="n">
        <v>8.5</v>
      </c>
      <c r="AO542" s="67" t="n">
        <v>5.7</v>
      </c>
      <c r="AP542" s="67" t="n">
        <v>0</v>
      </c>
      <c r="AQ542" s="67" t="n">
        <v>0</v>
      </c>
      <c r="AR542" s="67" t="n">
        <v>0</v>
      </c>
      <c r="AS542" s="67" t="n">
        <v>0</v>
      </c>
      <c r="AT542" s="67" t="n">
        <v>0</v>
      </c>
      <c r="AU542" s="67" t="n">
        <v>0</v>
      </c>
      <c r="AV542" s="67" t="n">
        <v>0</v>
      </c>
      <c r="AW542" s="67" t="n">
        <v>0</v>
      </c>
      <c r="AX542" s="67" t="n">
        <v>0</v>
      </c>
      <c r="AY542" s="67" t="n">
        <v>0</v>
      </c>
      <c r="AZ542" s="67" t="n">
        <v>0</v>
      </c>
      <c r="BA542" s="67" t="n">
        <v>334.37688</v>
      </c>
      <c r="BB542" s="67" t="n">
        <v>334.37688</v>
      </c>
      <c r="BC542" s="108" t="s">
        <v>2144</v>
      </c>
    </row>
    <row r="543" customFormat="false" ht="14.25" hidden="false" customHeight="false" outlineLevel="0" collapsed="false">
      <c r="C543" s="109" t="s">
        <v>1354</v>
      </c>
      <c r="D543" s="70" t="s">
        <v>1356</v>
      </c>
      <c r="E543" s="107" t="s">
        <v>36</v>
      </c>
      <c r="F543" s="67" t="n">
        <v>17900</v>
      </c>
      <c r="G543" s="67" t="n">
        <v>334.37688</v>
      </c>
      <c r="H543" s="110" t="n">
        <v>0</v>
      </c>
      <c r="I543" s="67" t="n">
        <v>22.77688</v>
      </c>
      <c r="J543" s="67" t="n">
        <v>22.77688</v>
      </c>
      <c r="K543" s="110" t="n">
        <v>1.828</v>
      </c>
      <c r="L543" s="110" t="n">
        <v>12.46</v>
      </c>
      <c r="M543" s="67" t="n">
        <v>0</v>
      </c>
      <c r="N543" s="110"/>
      <c r="O543" s="110"/>
      <c r="P543" s="67" t="n">
        <v>0</v>
      </c>
      <c r="Q543" s="110"/>
      <c r="R543" s="110"/>
      <c r="S543" s="67" t="n">
        <v>0</v>
      </c>
      <c r="T543" s="110"/>
      <c r="U543" s="110"/>
      <c r="V543" s="67" t="n">
        <v>0</v>
      </c>
      <c r="W543" s="110"/>
      <c r="X543" s="110"/>
      <c r="Y543" s="110" t="n">
        <v>102.9</v>
      </c>
      <c r="Z543" s="110" t="n">
        <v>22.6</v>
      </c>
      <c r="AA543" s="110" t="n">
        <v>37</v>
      </c>
      <c r="AB543" s="110" t="n">
        <v>22.2</v>
      </c>
      <c r="AC543" s="110" t="n">
        <v>0</v>
      </c>
      <c r="AD543" s="110" t="n">
        <v>0</v>
      </c>
      <c r="AE543" s="110" t="n">
        <v>0</v>
      </c>
      <c r="AF543" s="110" t="n">
        <v>30.4</v>
      </c>
      <c r="AG543" s="110" t="n">
        <v>0</v>
      </c>
      <c r="AH543" s="110" t="n">
        <v>0</v>
      </c>
      <c r="AI543" s="110" t="n">
        <v>0</v>
      </c>
      <c r="AJ543" s="110" t="n">
        <v>0</v>
      </c>
      <c r="AK543" s="110" t="n">
        <v>6.7</v>
      </c>
      <c r="AL543" s="110" t="n">
        <v>84.1</v>
      </c>
      <c r="AM543" s="110" t="n">
        <v>60</v>
      </c>
      <c r="AN543" s="110" t="n">
        <v>8.5</v>
      </c>
      <c r="AO543" s="110" t="n">
        <v>5.7</v>
      </c>
      <c r="AP543" s="111" t="n">
        <v>0</v>
      </c>
      <c r="AQ543" s="110"/>
      <c r="AR543" s="110"/>
      <c r="AS543" s="110"/>
      <c r="AT543" s="110"/>
      <c r="AU543" s="110"/>
      <c r="AV543" s="110"/>
      <c r="AW543" s="110"/>
      <c r="AX543" s="110"/>
      <c r="AY543" s="110"/>
      <c r="AZ543" s="110"/>
      <c r="BA543" s="67" t="n">
        <v>334.37688</v>
      </c>
      <c r="BB543" s="67" t="n">
        <v>334.37688</v>
      </c>
      <c r="BC543" s="108"/>
    </row>
    <row r="544" customFormat="false" ht="12.75" hidden="false" customHeight="false" outlineLevel="0" collapsed="false">
      <c r="C544" s="41" t="n">
        <v>245</v>
      </c>
      <c r="D544" s="106" t="s">
        <v>2387</v>
      </c>
      <c r="E544" s="107"/>
      <c r="F544" s="67" t="n">
        <v>689103.46</v>
      </c>
      <c r="G544" s="67" t="n">
        <v>6269.7322</v>
      </c>
      <c r="H544" s="67" t="n">
        <v>0</v>
      </c>
      <c r="I544" s="67" t="n">
        <v>244.4322</v>
      </c>
      <c r="J544" s="67" t="n">
        <v>244.4322</v>
      </c>
      <c r="K544" s="67" t="n">
        <v>1.549</v>
      </c>
      <c r="L544" s="67" t="n">
        <v>157.8</v>
      </c>
      <c r="M544" s="67" t="n">
        <v>0</v>
      </c>
      <c r="N544" s="67" t="n">
        <v>0</v>
      </c>
      <c r="O544" s="67" t="n">
        <v>0</v>
      </c>
      <c r="P544" s="67" t="n">
        <v>0</v>
      </c>
      <c r="Q544" s="67" t="n">
        <v>0</v>
      </c>
      <c r="R544" s="67" t="n">
        <v>0</v>
      </c>
      <c r="S544" s="67" t="n">
        <v>0</v>
      </c>
      <c r="T544" s="67" t="n">
        <v>0</v>
      </c>
      <c r="U544" s="67" t="n">
        <v>0</v>
      </c>
      <c r="V544" s="67" t="n">
        <v>0</v>
      </c>
      <c r="W544" s="67" t="n">
        <v>0</v>
      </c>
      <c r="X544" s="67" t="n">
        <v>0</v>
      </c>
      <c r="Y544" s="67" t="n">
        <v>1706.6</v>
      </c>
      <c r="Z544" s="67" t="n">
        <v>474.4</v>
      </c>
      <c r="AA544" s="67" t="n">
        <v>41</v>
      </c>
      <c r="AB544" s="67" t="n">
        <v>225.9</v>
      </c>
      <c r="AC544" s="67" t="n">
        <v>0</v>
      </c>
      <c r="AD544" s="67" t="n">
        <v>0</v>
      </c>
      <c r="AE544" s="67" t="n">
        <v>0</v>
      </c>
      <c r="AF544" s="67" t="n">
        <v>1071.3</v>
      </c>
      <c r="AG544" s="67" t="n">
        <v>700</v>
      </c>
      <c r="AH544" s="67" t="n">
        <v>183</v>
      </c>
      <c r="AI544" s="67" t="n">
        <v>1783</v>
      </c>
      <c r="AJ544" s="67" t="n">
        <v>0</v>
      </c>
      <c r="AK544" s="67" t="n">
        <v>0</v>
      </c>
      <c r="AL544" s="67" t="n">
        <v>513.8</v>
      </c>
      <c r="AM544" s="67" t="n">
        <v>280</v>
      </c>
      <c r="AN544" s="67" t="n">
        <v>76.4</v>
      </c>
      <c r="AO544" s="67" t="n">
        <v>209.3</v>
      </c>
      <c r="AP544" s="67" t="n">
        <v>0</v>
      </c>
      <c r="AQ544" s="67" t="n">
        <v>0</v>
      </c>
      <c r="AR544" s="67" t="n">
        <v>0</v>
      </c>
      <c r="AS544" s="67" t="n">
        <v>0</v>
      </c>
      <c r="AT544" s="67" t="n">
        <v>0</v>
      </c>
      <c r="AU544" s="67" t="n">
        <v>0</v>
      </c>
      <c r="AV544" s="67" t="n">
        <v>0</v>
      </c>
      <c r="AW544" s="67" t="n">
        <v>0</v>
      </c>
      <c r="AX544" s="67" t="n">
        <v>0</v>
      </c>
      <c r="AY544" s="67" t="n">
        <v>0</v>
      </c>
      <c r="AZ544" s="67" t="n">
        <v>0</v>
      </c>
      <c r="BA544" s="67" t="n">
        <v>6269.7322</v>
      </c>
      <c r="BB544" s="67" t="n">
        <v>7398.283996</v>
      </c>
      <c r="BC544" s="108" t="s">
        <v>2144</v>
      </c>
    </row>
    <row r="545" customFormat="false" ht="28.5" hidden="false" customHeight="false" outlineLevel="0" collapsed="false">
      <c r="C545" s="109" t="s">
        <v>1359</v>
      </c>
      <c r="D545" s="70" t="s">
        <v>1361</v>
      </c>
      <c r="E545" s="107" t="s">
        <v>38</v>
      </c>
      <c r="F545" s="67" t="n">
        <v>24300</v>
      </c>
      <c r="G545" s="67" t="n">
        <v>575.0624</v>
      </c>
      <c r="H545" s="110" t="n">
        <v>0</v>
      </c>
      <c r="I545" s="67" t="n">
        <v>27.2624</v>
      </c>
      <c r="J545" s="67" t="n">
        <v>27.2624</v>
      </c>
      <c r="K545" s="110" t="n">
        <v>1.549</v>
      </c>
      <c r="L545" s="110" t="n">
        <v>17.6</v>
      </c>
      <c r="M545" s="67" t="n">
        <v>0</v>
      </c>
      <c r="N545" s="110"/>
      <c r="O545" s="110"/>
      <c r="P545" s="67" t="n">
        <v>0</v>
      </c>
      <c r="Q545" s="110"/>
      <c r="R545" s="110"/>
      <c r="S545" s="67" t="n">
        <v>0</v>
      </c>
      <c r="T545" s="110"/>
      <c r="U545" s="110"/>
      <c r="V545" s="67" t="n">
        <v>0</v>
      </c>
      <c r="W545" s="110"/>
      <c r="X545" s="110"/>
      <c r="Y545" s="110" t="n">
        <v>149.6</v>
      </c>
      <c r="Z545" s="110" t="n">
        <v>38.9</v>
      </c>
      <c r="AA545" s="110" t="n">
        <v>0</v>
      </c>
      <c r="AB545" s="110" t="n">
        <v>35</v>
      </c>
      <c r="AC545" s="110"/>
      <c r="AD545" s="110"/>
      <c r="AE545" s="110"/>
      <c r="AF545" s="110" t="n">
        <v>21.2</v>
      </c>
      <c r="AG545" s="110" t="n">
        <v>0</v>
      </c>
      <c r="AH545" s="110" t="n">
        <v>0</v>
      </c>
      <c r="AI545" s="110" t="n">
        <v>0</v>
      </c>
      <c r="AJ545" s="110" t="n">
        <v>0</v>
      </c>
      <c r="AK545" s="110" t="n">
        <v>0</v>
      </c>
      <c r="AL545" s="110" t="n">
        <v>139</v>
      </c>
      <c r="AM545" s="110" t="n">
        <v>80</v>
      </c>
      <c r="AN545" s="110" t="n">
        <v>24</v>
      </c>
      <c r="AO545" s="110" t="n">
        <v>164.1</v>
      </c>
      <c r="AP545" s="111" t="n">
        <v>0</v>
      </c>
      <c r="AQ545" s="110"/>
      <c r="AR545" s="110"/>
      <c r="AS545" s="110"/>
      <c r="AT545" s="110"/>
      <c r="AU545" s="110"/>
      <c r="AV545" s="110"/>
      <c r="AW545" s="110"/>
      <c r="AX545" s="110"/>
      <c r="AY545" s="110"/>
      <c r="AZ545" s="110"/>
      <c r="BA545" s="67" t="n">
        <v>575.0624</v>
      </c>
      <c r="BB545" s="67" t="n">
        <v>678.573632</v>
      </c>
      <c r="BC545" s="108"/>
    </row>
    <row r="546" customFormat="false" ht="28.5" hidden="false" customHeight="false" outlineLevel="0" collapsed="false">
      <c r="C546" s="109" t="s">
        <v>1362</v>
      </c>
      <c r="D546" s="70" t="s">
        <v>1363</v>
      </c>
      <c r="E546" s="107" t="s">
        <v>38</v>
      </c>
      <c r="F546" s="67" t="n">
        <v>309953.5</v>
      </c>
      <c r="G546" s="67" t="n">
        <v>5694.6698</v>
      </c>
      <c r="H546" s="110" t="n">
        <v>0</v>
      </c>
      <c r="I546" s="67" t="n">
        <v>217.1698</v>
      </c>
      <c r="J546" s="67" t="n">
        <v>217.1698</v>
      </c>
      <c r="K546" s="110" t="n">
        <v>1.549</v>
      </c>
      <c r="L546" s="110" t="n">
        <v>140.2</v>
      </c>
      <c r="M546" s="67" t="n">
        <v>0</v>
      </c>
      <c r="N546" s="110"/>
      <c r="O546" s="110"/>
      <c r="P546" s="67" t="n">
        <v>0</v>
      </c>
      <c r="Q546" s="110"/>
      <c r="R546" s="110"/>
      <c r="S546" s="67" t="n">
        <v>0</v>
      </c>
      <c r="T546" s="110"/>
      <c r="U546" s="110"/>
      <c r="V546" s="67" t="n">
        <v>0</v>
      </c>
      <c r="W546" s="110"/>
      <c r="X546" s="110"/>
      <c r="Y546" s="110" t="n">
        <v>1557</v>
      </c>
      <c r="Z546" s="110" t="n">
        <v>435.5</v>
      </c>
      <c r="AA546" s="110" t="n">
        <v>41</v>
      </c>
      <c r="AB546" s="110" t="n">
        <v>190.9</v>
      </c>
      <c r="AC546" s="110"/>
      <c r="AD546" s="110"/>
      <c r="AE546" s="110"/>
      <c r="AF546" s="110" t="n">
        <v>1050.1</v>
      </c>
      <c r="AG546" s="110" t="n">
        <v>700</v>
      </c>
      <c r="AH546" s="110" t="n">
        <v>183</v>
      </c>
      <c r="AI546" s="110" t="n">
        <v>1783</v>
      </c>
      <c r="AJ546" s="110"/>
      <c r="AK546" s="110"/>
      <c r="AL546" s="110" t="n">
        <v>374.8</v>
      </c>
      <c r="AM546" s="110" t="n">
        <v>200</v>
      </c>
      <c r="AN546" s="110" t="n">
        <v>52.4</v>
      </c>
      <c r="AO546" s="110" t="n">
        <v>45.2</v>
      </c>
      <c r="AP546" s="111" t="n">
        <v>0</v>
      </c>
      <c r="AQ546" s="110"/>
      <c r="AR546" s="110"/>
      <c r="AS546" s="110"/>
      <c r="AT546" s="110"/>
      <c r="AU546" s="110"/>
      <c r="AV546" s="110"/>
      <c r="AW546" s="110"/>
      <c r="AX546" s="110"/>
      <c r="AY546" s="110"/>
      <c r="AZ546" s="110"/>
      <c r="BA546" s="67" t="n">
        <v>5694.6698</v>
      </c>
      <c r="BB546" s="67" t="n">
        <v>6719.710364</v>
      </c>
      <c r="BC546" s="108"/>
    </row>
    <row r="547" customFormat="false" ht="28.5" hidden="false" customHeight="false" outlineLevel="0" collapsed="false">
      <c r="C547" s="109" t="s">
        <v>1364</v>
      </c>
      <c r="D547" s="112" t="s">
        <v>76</v>
      </c>
      <c r="E547" s="107" t="s">
        <v>38</v>
      </c>
      <c r="F547" s="67" t="n">
        <v>354849.96</v>
      </c>
      <c r="G547" s="67" t="n">
        <v>0</v>
      </c>
      <c r="H547" s="110"/>
      <c r="I547" s="67" t="n">
        <v>0</v>
      </c>
      <c r="J547" s="67" t="n">
        <v>0</v>
      </c>
      <c r="K547" s="110"/>
      <c r="L547" s="110"/>
      <c r="M547" s="67" t="n">
        <v>0</v>
      </c>
      <c r="N547" s="110"/>
      <c r="O547" s="110"/>
      <c r="P547" s="67" t="n">
        <v>0</v>
      </c>
      <c r="Q547" s="110"/>
      <c r="R547" s="110"/>
      <c r="S547" s="67" t="n">
        <v>0</v>
      </c>
      <c r="T547" s="110"/>
      <c r="U547" s="110"/>
      <c r="V547" s="67" t="n">
        <v>0</v>
      </c>
      <c r="W547" s="110"/>
      <c r="X547" s="110"/>
      <c r="Y547" s="110"/>
      <c r="Z547" s="110"/>
      <c r="AA547" s="110"/>
      <c r="AB547" s="110"/>
      <c r="AC547" s="110"/>
      <c r="AD547" s="110"/>
      <c r="AE547" s="110"/>
      <c r="AF547" s="110"/>
      <c r="AG547" s="110"/>
      <c r="AH547" s="110"/>
      <c r="AI547" s="110"/>
      <c r="AJ547" s="110"/>
      <c r="AK547" s="110"/>
      <c r="AL547" s="110"/>
      <c r="AM547" s="110"/>
      <c r="AN547" s="110"/>
      <c r="AO547" s="110"/>
      <c r="AP547" s="111" t="n">
        <v>0</v>
      </c>
      <c r="AQ547" s="110"/>
      <c r="AR547" s="110"/>
      <c r="AS547" s="110"/>
      <c r="AT547" s="110"/>
      <c r="AU547" s="110"/>
      <c r="AV547" s="110"/>
      <c r="AW547" s="110"/>
      <c r="AX547" s="110"/>
      <c r="AY547" s="110"/>
      <c r="AZ547" s="110"/>
      <c r="BA547" s="113" t="n">
        <v>0</v>
      </c>
      <c r="BB547" s="67" t="n">
        <v>0</v>
      </c>
      <c r="BC547" s="108"/>
    </row>
    <row r="548" customFormat="false" ht="12.75" hidden="false" customHeight="false" outlineLevel="0" collapsed="false">
      <c r="C548" s="41" t="n">
        <v>246</v>
      </c>
      <c r="D548" s="106" t="s">
        <v>2388</v>
      </c>
      <c r="E548" s="107"/>
      <c r="F548" s="67" t="n">
        <v>71132.8</v>
      </c>
      <c r="G548" s="67" t="n">
        <v>644.9916</v>
      </c>
      <c r="H548" s="67" t="n">
        <v>0</v>
      </c>
      <c r="I548" s="67" t="n">
        <v>99.9916</v>
      </c>
      <c r="J548" s="67" t="n">
        <v>99.9916</v>
      </c>
      <c r="K548" s="67" t="n">
        <v>1.828</v>
      </c>
      <c r="L548" s="67" t="n">
        <v>54.7</v>
      </c>
      <c r="M548" s="67" t="n">
        <v>0</v>
      </c>
      <c r="N548" s="67" t="n">
        <v>0</v>
      </c>
      <c r="O548" s="67" t="n">
        <v>0</v>
      </c>
      <c r="P548" s="67" t="n">
        <v>0</v>
      </c>
      <c r="Q548" s="67" t="n">
        <v>0</v>
      </c>
      <c r="R548" s="67" t="n">
        <v>0</v>
      </c>
      <c r="S548" s="67" t="n">
        <v>0</v>
      </c>
      <c r="T548" s="67" t="n">
        <v>0</v>
      </c>
      <c r="U548" s="67" t="n">
        <v>0</v>
      </c>
      <c r="V548" s="67" t="n">
        <v>0</v>
      </c>
      <c r="W548" s="67" t="n">
        <v>0</v>
      </c>
      <c r="X548" s="67" t="n">
        <v>0</v>
      </c>
      <c r="Y548" s="67" t="n">
        <v>220</v>
      </c>
      <c r="Z548" s="67" t="n">
        <v>31</v>
      </c>
      <c r="AA548" s="67" t="n">
        <v>50</v>
      </c>
      <c r="AB548" s="67" t="n">
        <v>39</v>
      </c>
      <c r="AC548" s="67" t="n">
        <v>0</v>
      </c>
      <c r="AD548" s="67" t="n">
        <v>0</v>
      </c>
      <c r="AE548" s="67" t="n">
        <v>0</v>
      </c>
      <c r="AF548" s="67" t="n">
        <v>88</v>
      </c>
      <c r="AG548" s="67" t="n">
        <v>60</v>
      </c>
      <c r="AH548" s="67" t="n">
        <v>8.5</v>
      </c>
      <c r="AI548" s="67" t="n">
        <v>0</v>
      </c>
      <c r="AJ548" s="67" t="n">
        <v>0</v>
      </c>
      <c r="AK548" s="67" t="n">
        <v>0</v>
      </c>
      <c r="AL548" s="67" t="n">
        <v>2</v>
      </c>
      <c r="AM548" s="67" t="n">
        <v>0</v>
      </c>
      <c r="AN548" s="67" t="n">
        <v>0</v>
      </c>
      <c r="AO548" s="67" t="n">
        <v>115</v>
      </c>
      <c r="AP548" s="67" t="n">
        <v>17.3</v>
      </c>
      <c r="AQ548" s="67" t="n">
        <v>0</v>
      </c>
      <c r="AR548" s="67" t="n">
        <v>0</v>
      </c>
      <c r="AS548" s="67" t="n">
        <v>10.5</v>
      </c>
      <c r="AT548" s="67" t="n">
        <v>0</v>
      </c>
      <c r="AU548" s="67" t="n">
        <v>3.5</v>
      </c>
      <c r="AV548" s="67" t="n">
        <v>3.3</v>
      </c>
      <c r="AW548" s="67" t="n">
        <v>3.3</v>
      </c>
      <c r="AX548" s="67" t="n">
        <v>0</v>
      </c>
      <c r="AY548" s="67" t="n">
        <v>0</v>
      </c>
      <c r="AZ548" s="67" t="n">
        <v>0</v>
      </c>
      <c r="BA548" s="67" t="n">
        <v>662.2916</v>
      </c>
      <c r="BB548" s="67" t="n">
        <v>662.2916</v>
      </c>
      <c r="BC548" s="108" t="s">
        <v>2144</v>
      </c>
    </row>
    <row r="549" customFormat="false" ht="14.25" hidden="false" customHeight="false" outlineLevel="0" collapsed="false">
      <c r="C549" s="109" t="s">
        <v>1367</v>
      </c>
      <c r="D549" s="70" t="s">
        <v>1369</v>
      </c>
      <c r="E549" s="107" t="s">
        <v>36</v>
      </c>
      <c r="F549" s="67" t="n">
        <v>71132.8</v>
      </c>
      <c r="G549" s="67" t="n">
        <v>644.9916</v>
      </c>
      <c r="H549" s="110" t="n">
        <v>0</v>
      </c>
      <c r="I549" s="67" t="n">
        <v>99.9916</v>
      </c>
      <c r="J549" s="67" t="n">
        <v>99.9916</v>
      </c>
      <c r="K549" s="110" t="n">
        <v>1.828</v>
      </c>
      <c r="L549" s="110" t="n">
        <v>54.7</v>
      </c>
      <c r="M549" s="67" t="n">
        <v>0</v>
      </c>
      <c r="N549" s="110"/>
      <c r="O549" s="110"/>
      <c r="P549" s="67" t="n">
        <v>0</v>
      </c>
      <c r="Q549" s="110"/>
      <c r="R549" s="110"/>
      <c r="S549" s="67" t="n">
        <v>0</v>
      </c>
      <c r="T549" s="110"/>
      <c r="U549" s="110"/>
      <c r="V549" s="67" t="n">
        <v>0</v>
      </c>
      <c r="W549" s="110"/>
      <c r="X549" s="110"/>
      <c r="Y549" s="110" t="n">
        <v>220</v>
      </c>
      <c r="Z549" s="110" t="n">
        <v>31</v>
      </c>
      <c r="AA549" s="110" t="n">
        <v>50</v>
      </c>
      <c r="AB549" s="110" t="n">
        <v>39</v>
      </c>
      <c r="AC549" s="110" t="n">
        <v>0</v>
      </c>
      <c r="AD549" s="110" t="n">
        <v>0</v>
      </c>
      <c r="AE549" s="110" t="n">
        <v>0</v>
      </c>
      <c r="AF549" s="110" t="n">
        <v>88</v>
      </c>
      <c r="AG549" s="110" t="n">
        <v>60</v>
      </c>
      <c r="AH549" s="110" t="n">
        <v>8.5</v>
      </c>
      <c r="AI549" s="110" t="n">
        <v>0</v>
      </c>
      <c r="AJ549" s="110" t="n">
        <v>0</v>
      </c>
      <c r="AK549" s="110" t="n">
        <v>0</v>
      </c>
      <c r="AL549" s="110" t="n">
        <v>2</v>
      </c>
      <c r="AM549" s="110" t="n">
        <v>0</v>
      </c>
      <c r="AN549" s="110" t="n">
        <v>0</v>
      </c>
      <c r="AO549" s="110" t="n">
        <v>115</v>
      </c>
      <c r="AP549" s="111" t="n">
        <v>17.3</v>
      </c>
      <c r="AQ549" s="110"/>
      <c r="AR549" s="110"/>
      <c r="AS549" s="110" t="n">
        <v>10.5</v>
      </c>
      <c r="AT549" s="110"/>
      <c r="AU549" s="110" t="n">
        <v>3.5</v>
      </c>
      <c r="AV549" s="110" t="n">
        <v>3.3</v>
      </c>
      <c r="AW549" s="110" t="n">
        <v>3.3</v>
      </c>
      <c r="AX549" s="110"/>
      <c r="AY549" s="110"/>
      <c r="AZ549" s="110"/>
      <c r="BA549" s="67" t="n">
        <v>662.2916</v>
      </c>
      <c r="BB549" s="67" t="n">
        <v>662.2916</v>
      </c>
      <c r="BC549" s="108"/>
    </row>
    <row r="550" customFormat="false" ht="12.75" hidden="false" customHeight="false" outlineLevel="0" collapsed="false">
      <c r="C550" s="41" t="n">
        <v>247</v>
      </c>
      <c r="D550" s="106" t="s">
        <v>2389</v>
      </c>
      <c r="E550" s="107"/>
      <c r="F550" s="67" t="n">
        <v>328628</v>
      </c>
      <c r="G550" s="67" t="n">
        <v>2357.73151</v>
      </c>
      <c r="H550" s="67" t="n">
        <v>0</v>
      </c>
      <c r="I550" s="67" t="n">
        <v>464.8604</v>
      </c>
      <c r="J550" s="67" t="n">
        <v>464.8604</v>
      </c>
      <c r="K550" s="67" t="n">
        <v>1.828</v>
      </c>
      <c r="L550" s="67" t="n">
        <v>254.3</v>
      </c>
      <c r="M550" s="67" t="n">
        <v>0</v>
      </c>
      <c r="N550" s="67" t="n">
        <v>0</v>
      </c>
      <c r="O550" s="67" t="n">
        <v>0</v>
      </c>
      <c r="P550" s="67" t="n">
        <v>0</v>
      </c>
      <c r="Q550" s="67" t="n">
        <v>0</v>
      </c>
      <c r="R550" s="67" t="n">
        <v>0</v>
      </c>
      <c r="S550" s="67" t="n">
        <v>0</v>
      </c>
      <c r="T550" s="67" t="n">
        <v>0</v>
      </c>
      <c r="U550" s="67" t="n">
        <v>0</v>
      </c>
      <c r="V550" s="67" t="n">
        <v>0</v>
      </c>
      <c r="W550" s="67" t="n">
        <v>0</v>
      </c>
      <c r="X550" s="67" t="n">
        <v>0</v>
      </c>
      <c r="Y550" s="67" t="n">
        <v>653.2775</v>
      </c>
      <c r="Z550" s="67" t="n">
        <v>133.26861</v>
      </c>
      <c r="AA550" s="67" t="n">
        <v>129.3</v>
      </c>
      <c r="AB550" s="67" t="n">
        <v>403.125</v>
      </c>
      <c r="AC550" s="67" t="n">
        <v>322.5</v>
      </c>
      <c r="AD550" s="67" t="n">
        <v>0</v>
      </c>
      <c r="AE550" s="67" t="n">
        <v>0</v>
      </c>
      <c r="AF550" s="67" t="n">
        <v>261.4</v>
      </c>
      <c r="AG550" s="67" t="n">
        <v>180</v>
      </c>
      <c r="AH550" s="67" t="n">
        <v>25.6</v>
      </c>
      <c r="AI550" s="67" t="n">
        <v>0</v>
      </c>
      <c r="AJ550" s="67" t="n">
        <v>0</v>
      </c>
      <c r="AK550" s="67" t="n">
        <v>0</v>
      </c>
      <c r="AL550" s="67" t="n">
        <v>196</v>
      </c>
      <c r="AM550" s="67" t="n">
        <v>120</v>
      </c>
      <c r="AN550" s="67" t="n">
        <v>17</v>
      </c>
      <c r="AO550" s="67" t="n">
        <v>116.5</v>
      </c>
      <c r="AP550" s="67" t="n">
        <v>142.1</v>
      </c>
      <c r="AQ550" s="67" t="n">
        <v>0</v>
      </c>
      <c r="AR550" s="67" t="n">
        <v>0</v>
      </c>
      <c r="AS550" s="67" t="n">
        <v>108</v>
      </c>
      <c r="AT550" s="67" t="n">
        <v>0</v>
      </c>
      <c r="AU550" s="67" t="n">
        <v>0</v>
      </c>
      <c r="AV550" s="67" t="n">
        <v>34.1</v>
      </c>
      <c r="AW550" s="67" t="n">
        <v>34.1</v>
      </c>
      <c r="AX550" s="67" t="n">
        <v>0</v>
      </c>
      <c r="AY550" s="67" t="n">
        <v>0</v>
      </c>
      <c r="AZ550" s="67" t="n">
        <v>0</v>
      </c>
      <c r="BA550" s="67" t="n">
        <v>2499.83151</v>
      </c>
      <c r="BB550" s="67" t="n">
        <v>2499.83151</v>
      </c>
      <c r="BC550" s="108" t="s">
        <v>2144</v>
      </c>
    </row>
    <row r="551" customFormat="false" ht="14.25" hidden="false" customHeight="false" outlineLevel="0" collapsed="false">
      <c r="C551" s="109" t="s">
        <v>1372</v>
      </c>
      <c r="D551" s="70" t="s">
        <v>1374</v>
      </c>
      <c r="E551" s="107" t="s">
        <v>36</v>
      </c>
      <c r="F551" s="67" t="n">
        <v>328628</v>
      </c>
      <c r="G551" s="67" t="n">
        <v>2357.73151</v>
      </c>
      <c r="H551" s="110" t="n">
        <v>0</v>
      </c>
      <c r="I551" s="67" t="n">
        <v>464.8604</v>
      </c>
      <c r="J551" s="67" t="n">
        <v>464.8604</v>
      </c>
      <c r="K551" s="110" t="n">
        <v>1.828</v>
      </c>
      <c r="L551" s="110" t="n">
        <v>254.3</v>
      </c>
      <c r="M551" s="67" t="n">
        <v>0</v>
      </c>
      <c r="N551" s="110"/>
      <c r="O551" s="110"/>
      <c r="P551" s="67" t="n">
        <v>0</v>
      </c>
      <c r="Q551" s="110"/>
      <c r="R551" s="110"/>
      <c r="S551" s="67" t="n">
        <v>0</v>
      </c>
      <c r="T551" s="110"/>
      <c r="U551" s="110"/>
      <c r="V551" s="67" t="n">
        <v>0</v>
      </c>
      <c r="W551" s="110"/>
      <c r="X551" s="110"/>
      <c r="Y551" s="110" t="n">
        <v>653.2775</v>
      </c>
      <c r="Z551" s="110" t="n">
        <v>133.26861</v>
      </c>
      <c r="AA551" s="110" t="n">
        <v>129.3</v>
      </c>
      <c r="AB551" s="110" t="n">
        <v>403.125</v>
      </c>
      <c r="AC551" s="110" t="n">
        <v>322.5</v>
      </c>
      <c r="AD551" s="110" t="n">
        <v>0</v>
      </c>
      <c r="AE551" s="110" t="n">
        <v>0</v>
      </c>
      <c r="AF551" s="110" t="n">
        <v>261.4</v>
      </c>
      <c r="AG551" s="110" t="n">
        <v>180</v>
      </c>
      <c r="AH551" s="110" t="n">
        <v>25.6</v>
      </c>
      <c r="AI551" s="110" t="n">
        <v>0</v>
      </c>
      <c r="AJ551" s="110" t="n">
        <v>0</v>
      </c>
      <c r="AK551" s="110" t="n">
        <v>0</v>
      </c>
      <c r="AL551" s="110" t="n">
        <v>196</v>
      </c>
      <c r="AM551" s="110" t="n">
        <v>120</v>
      </c>
      <c r="AN551" s="110" t="n">
        <v>17</v>
      </c>
      <c r="AO551" s="110" t="n">
        <v>116.5</v>
      </c>
      <c r="AP551" s="111" t="n">
        <v>142.1</v>
      </c>
      <c r="AQ551" s="110"/>
      <c r="AR551" s="110"/>
      <c r="AS551" s="110" t="n">
        <v>108</v>
      </c>
      <c r="AT551" s="110"/>
      <c r="AU551" s="110"/>
      <c r="AV551" s="110" t="n">
        <v>34.1</v>
      </c>
      <c r="AW551" s="110" t="n">
        <v>34.1</v>
      </c>
      <c r="AX551" s="110"/>
      <c r="AY551" s="110"/>
      <c r="AZ551" s="110"/>
      <c r="BA551" s="67" t="n">
        <v>2499.83151</v>
      </c>
      <c r="BB551" s="67" t="n">
        <v>2499.83151</v>
      </c>
      <c r="BC551" s="108"/>
    </row>
    <row r="552" customFormat="false" ht="25.5" hidden="false" customHeight="false" outlineLevel="0" collapsed="false">
      <c r="C552" s="41" t="n">
        <v>248</v>
      </c>
      <c r="D552" s="106" t="s">
        <v>2390</v>
      </c>
      <c r="E552" s="107"/>
      <c r="F552" s="67" t="n">
        <v>28408</v>
      </c>
      <c r="G552" s="67" t="n">
        <v>434.5352</v>
      </c>
      <c r="H552" s="67" t="n">
        <v>0</v>
      </c>
      <c r="I552" s="67" t="n">
        <v>10.7852</v>
      </c>
      <c r="J552" s="67" t="n">
        <v>10.7852</v>
      </c>
      <c r="K552" s="67" t="n">
        <v>1.828</v>
      </c>
      <c r="L552" s="67" t="n">
        <v>5.9</v>
      </c>
      <c r="M552" s="67" t="n">
        <v>0</v>
      </c>
      <c r="N552" s="67" t="n">
        <v>0</v>
      </c>
      <c r="O552" s="67" t="n">
        <v>0</v>
      </c>
      <c r="P552" s="67" t="n">
        <v>0</v>
      </c>
      <c r="Q552" s="67" t="n">
        <v>0</v>
      </c>
      <c r="R552" s="67" t="n">
        <v>0</v>
      </c>
      <c r="S552" s="67" t="n">
        <v>0</v>
      </c>
      <c r="T552" s="67" t="n">
        <v>0</v>
      </c>
      <c r="U552" s="67" t="n">
        <v>0</v>
      </c>
      <c r="V552" s="67" t="n">
        <v>0</v>
      </c>
      <c r="W552" s="67" t="n">
        <v>0</v>
      </c>
      <c r="X552" s="67" t="n">
        <v>0</v>
      </c>
      <c r="Y552" s="67" t="n">
        <v>209.625</v>
      </c>
      <c r="Z552" s="67" t="n">
        <v>33.325</v>
      </c>
      <c r="AA552" s="67" t="n">
        <v>3</v>
      </c>
      <c r="AB552" s="67" t="n">
        <v>110</v>
      </c>
      <c r="AC552" s="67" t="n">
        <v>80</v>
      </c>
      <c r="AD552" s="67" t="n">
        <v>0</v>
      </c>
      <c r="AE552" s="67" t="n">
        <v>0</v>
      </c>
      <c r="AF552" s="67" t="n">
        <v>30.1</v>
      </c>
      <c r="AG552" s="67" t="n">
        <v>0</v>
      </c>
      <c r="AH552" s="67" t="n">
        <v>0</v>
      </c>
      <c r="AI552" s="67" t="n">
        <v>0</v>
      </c>
      <c r="AJ552" s="67" t="n">
        <v>0</v>
      </c>
      <c r="AK552" s="67" t="n">
        <v>0</v>
      </c>
      <c r="AL552" s="67" t="n">
        <v>18.3</v>
      </c>
      <c r="AM552" s="67" t="n">
        <v>0</v>
      </c>
      <c r="AN552" s="67" t="n">
        <v>0</v>
      </c>
      <c r="AO552" s="67" t="n">
        <v>19.4</v>
      </c>
      <c r="AP552" s="67" t="n">
        <v>0</v>
      </c>
      <c r="AQ552" s="67" t="n">
        <v>0</v>
      </c>
      <c r="AR552" s="67" t="n">
        <v>0</v>
      </c>
      <c r="AS552" s="67" t="n">
        <v>0</v>
      </c>
      <c r="AT552" s="67" t="n">
        <v>0</v>
      </c>
      <c r="AU552" s="67" t="n">
        <v>0</v>
      </c>
      <c r="AV552" s="67" t="n">
        <v>0</v>
      </c>
      <c r="AW552" s="67" t="n">
        <v>0</v>
      </c>
      <c r="AX552" s="67" t="n">
        <v>0</v>
      </c>
      <c r="AY552" s="67" t="n">
        <v>0</v>
      </c>
      <c r="AZ552" s="67" t="n">
        <v>0</v>
      </c>
      <c r="BA552" s="67" t="n">
        <v>434.5352</v>
      </c>
      <c r="BB552" s="67" t="n">
        <v>434.5352</v>
      </c>
      <c r="BC552" s="108" t="s">
        <v>2144</v>
      </c>
    </row>
    <row r="553" customFormat="false" ht="14.25" hidden="false" customHeight="false" outlineLevel="0" collapsed="false">
      <c r="C553" s="109" t="s">
        <v>1377</v>
      </c>
      <c r="D553" s="70" t="s">
        <v>1380</v>
      </c>
      <c r="E553" s="107" t="s">
        <v>36</v>
      </c>
      <c r="F553" s="67" t="n">
        <v>28408</v>
      </c>
      <c r="G553" s="67" t="n">
        <v>434.5352</v>
      </c>
      <c r="H553" s="110" t="n">
        <v>0</v>
      </c>
      <c r="I553" s="67" t="n">
        <v>10.7852</v>
      </c>
      <c r="J553" s="67" t="n">
        <v>10.7852</v>
      </c>
      <c r="K553" s="110" t="n">
        <v>1.828</v>
      </c>
      <c r="L553" s="110" t="n">
        <v>5.9</v>
      </c>
      <c r="M553" s="67" t="n">
        <v>0</v>
      </c>
      <c r="N553" s="110"/>
      <c r="O553" s="110"/>
      <c r="P553" s="67" t="n">
        <v>0</v>
      </c>
      <c r="Q553" s="110"/>
      <c r="R553" s="110"/>
      <c r="S553" s="67" t="n">
        <v>0</v>
      </c>
      <c r="T553" s="110"/>
      <c r="U553" s="110"/>
      <c r="V553" s="67" t="n">
        <v>0</v>
      </c>
      <c r="W553" s="110"/>
      <c r="X553" s="110"/>
      <c r="Y553" s="110" t="n">
        <v>209.625</v>
      </c>
      <c r="Z553" s="110" t="n">
        <v>33.325</v>
      </c>
      <c r="AA553" s="110" t="n">
        <v>3</v>
      </c>
      <c r="AB553" s="110" t="n">
        <v>110</v>
      </c>
      <c r="AC553" s="110" t="n">
        <v>80</v>
      </c>
      <c r="AD553" s="110" t="n">
        <v>0</v>
      </c>
      <c r="AE553" s="110" t="n">
        <v>0</v>
      </c>
      <c r="AF553" s="110" t="n">
        <v>30.1</v>
      </c>
      <c r="AG553" s="110" t="n">
        <v>0</v>
      </c>
      <c r="AH553" s="110" t="n">
        <v>0</v>
      </c>
      <c r="AI553" s="110" t="n">
        <v>0</v>
      </c>
      <c r="AJ553" s="110" t="n">
        <v>0</v>
      </c>
      <c r="AK553" s="110" t="n">
        <v>0</v>
      </c>
      <c r="AL553" s="110" t="n">
        <v>18.3</v>
      </c>
      <c r="AM553" s="110" t="n">
        <v>0</v>
      </c>
      <c r="AN553" s="110" t="n">
        <v>0</v>
      </c>
      <c r="AO553" s="110" t="n">
        <v>19.4</v>
      </c>
      <c r="AP553" s="111" t="n">
        <v>0</v>
      </c>
      <c r="AQ553" s="110"/>
      <c r="AR553" s="110"/>
      <c r="AS553" s="110"/>
      <c r="AT553" s="110"/>
      <c r="AU553" s="110"/>
      <c r="AV553" s="110"/>
      <c r="AW553" s="110"/>
      <c r="AX553" s="110"/>
      <c r="AY553" s="110"/>
      <c r="AZ553" s="110"/>
      <c r="BA553" s="67" t="n">
        <v>434.5352</v>
      </c>
      <c r="BB553" s="67" t="n">
        <v>434.5352</v>
      </c>
      <c r="BC553" s="108"/>
    </row>
    <row r="554" customFormat="false" ht="12.75" hidden="false" customHeight="false" outlineLevel="0" collapsed="false">
      <c r="C554" s="41" t="n">
        <v>249</v>
      </c>
      <c r="D554" s="106" t="s">
        <v>2391</v>
      </c>
      <c r="E554" s="107"/>
      <c r="F554" s="67" t="n">
        <v>50026</v>
      </c>
      <c r="G554" s="67" t="n">
        <v>712.612</v>
      </c>
      <c r="H554" s="67" t="n">
        <v>0</v>
      </c>
      <c r="I554" s="67" t="n">
        <v>112.422</v>
      </c>
      <c r="J554" s="67" t="n">
        <v>112.422</v>
      </c>
      <c r="K554" s="67" t="n">
        <v>1.828</v>
      </c>
      <c r="L554" s="67" t="n">
        <v>61.5</v>
      </c>
      <c r="M554" s="67" t="n">
        <v>0</v>
      </c>
      <c r="N554" s="67" t="n">
        <v>0</v>
      </c>
      <c r="O554" s="67" t="n">
        <v>0</v>
      </c>
      <c r="P554" s="67" t="n">
        <v>0</v>
      </c>
      <c r="Q554" s="67" t="n">
        <v>0</v>
      </c>
      <c r="R554" s="67" t="n">
        <v>0</v>
      </c>
      <c r="S554" s="67" t="n">
        <v>0</v>
      </c>
      <c r="T554" s="67" t="n">
        <v>0</v>
      </c>
      <c r="U554" s="67" t="n">
        <v>0</v>
      </c>
      <c r="V554" s="67" t="n">
        <v>0</v>
      </c>
      <c r="W554" s="67" t="n">
        <v>0</v>
      </c>
      <c r="X554" s="67" t="n">
        <v>0</v>
      </c>
      <c r="Y554" s="67" t="n">
        <v>242.89</v>
      </c>
      <c r="Z554" s="67" t="n">
        <v>42.8</v>
      </c>
      <c r="AA554" s="67" t="n">
        <v>33</v>
      </c>
      <c r="AB554" s="67" t="n">
        <v>83.5</v>
      </c>
      <c r="AC554" s="67" t="n">
        <v>0</v>
      </c>
      <c r="AD554" s="67" t="n">
        <v>0</v>
      </c>
      <c r="AE554" s="67" t="n">
        <v>0</v>
      </c>
      <c r="AF554" s="67" t="n">
        <v>20.9</v>
      </c>
      <c r="AG554" s="67" t="n">
        <v>0</v>
      </c>
      <c r="AH554" s="67" t="n">
        <v>0</v>
      </c>
      <c r="AI554" s="67" t="n">
        <v>0</v>
      </c>
      <c r="AJ554" s="67" t="n">
        <v>0</v>
      </c>
      <c r="AK554" s="67" t="n">
        <v>0</v>
      </c>
      <c r="AL554" s="67" t="n">
        <v>140.7</v>
      </c>
      <c r="AM554" s="67" t="n">
        <v>80</v>
      </c>
      <c r="AN554" s="67" t="n">
        <v>14.1</v>
      </c>
      <c r="AO554" s="67" t="n">
        <v>36.4</v>
      </c>
      <c r="AP554" s="67" t="n">
        <v>0</v>
      </c>
      <c r="AQ554" s="67" t="n">
        <v>0</v>
      </c>
      <c r="AR554" s="67" t="n">
        <v>0</v>
      </c>
      <c r="AS554" s="67" t="n">
        <v>0</v>
      </c>
      <c r="AT554" s="67" t="n">
        <v>0</v>
      </c>
      <c r="AU554" s="67" t="n">
        <v>0</v>
      </c>
      <c r="AV554" s="67" t="n">
        <v>0</v>
      </c>
      <c r="AW554" s="67" t="n">
        <v>0</v>
      </c>
      <c r="AX554" s="67" t="n">
        <v>0</v>
      </c>
      <c r="AY554" s="67" t="n">
        <v>0</v>
      </c>
      <c r="AZ554" s="67" t="n">
        <v>0</v>
      </c>
      <c r="BA554" s="67" t="n">
        <v>712.612</v>
      </c>
      <c r="BB554" s="67" t="n">
        <v>712.612</v>
      </c>
      <c r="BC554" s="108" t="s">
        <v>2144</v>
      </c>
    </row>
    <row r="555" customFormat="false" ht="14.25" hidden="false" customHeight="false" outlineLevel="0" collapsed="false">
      <c r="C555" s="109" t="s">
        <v>1383</v>
      </c>
      <c r="D555" s="70" t="s">
        <v>1385</v>
      </c>
      <c r="E555" s="107" t="s">
        <v>36</v>
      </c>
      <c r="F555" s="67" t="n">
        <v>50026</v>
      </c>
      <c r="G555" s="67" t="n">
        <v>712.612</v>
      </c>
      <c r="H555" s="110" t="n">
        <v>0</v>
      </c>
      <c r="I555" s="67" t="n">
        <v>112.422</v>
      </c>
      <c r="J555" s="67" t="n">
        <v>112.422</v>
      </c>
      <c r="K555" s="110" t="n">
        <v>1.828</v>
      </c>
      <c r="L555" s="110" t="n">
        <v>61.5</v>
      </c>
      <c r="M555" s="67" t="n">
        <v>0</v>
      </c>
      <c r="N555" s="110"/>
      <c r="O555" s="110"/>
      <c r="P555" s="67" t="n">
        <v>0</v>
      </c>
      <c r="Q555" s="110"/>
      <c r="R555" s="110"/>
      <c r="S555" s="67" t="n">
        <v>0</v>
      </c>
      <c r="T555" s="110"/>
      <c r="U555" s="110"/>
      <c r="V555" s="67" t="n">
        <v>0</v>
      </c>
      <c r="W555" s="110"/>
      <c r="X555" s="110"/>
      <c r="Y555" s="110" t="n">
        <v>242.89</v>
      </c>
      <c r="Z555" s="110" t="n">
        <v>42.8</v>
      </c>
      <c r="AA555" s="110" t="n">
        <v>33</v>
      </c>
      <c r="AB555" s="110" t="n">
        <v>83.5</v>
      </c>
      <c r="AC555" s="110" t="n">
        <v>0</v>
      </c>
      <c r="AD555" s="110" t="n">
        <v>0</v>
      </c>
      <c r="AE555" s="110" t="n">
        <v>0</v>
      </c>
      <c r="AF555" s="110" t="n">
        <v>20.9</v>
      </c>
      <c r="AG555" s="110" t="n">
        <v>0</v>
      </c>
      <c r="AH555" s="110" t="n">
        <v>0</v>
      </c>
      <c r="AI555" s="110" t="n">
        <v>0</v>
      </c>
      <c r="AJ555" s="110" t="n">
        <v>0</v>
      </c>
      <c r="AK555" s="110" t="n">
        <v>0</v>
      </c>
      <c r="AL555" s="110" t="n">
        <v>140.7</v>
      </c>
      <c r="AM555" s="110" t="n">
        <v>80</v>
      </c>
      <c r="AN555" s="110" t="n">
        <v>14.1</v>
      </c>
      <c r="AO555" s="110" t="n">
        <v>36.4</v>
      </c>
      <c r="AP555" s="111" t="n">
        <v>0</v>
      </c>
      <c r="AQ555" s="110"/>
      <c r="AR555" s="110"/>
      <c r="AS555" s="110"/>
      <c r="AT555" s="110"/>
      <c r="AU555" s="110"/>
      <c r="AV555" s="110"/>
      <c r="AW555" s="110"/>
      <c r="AX555" s="110"/>
      <c r="AY555" s="110"/>
      <c r="AZ555" s="110"/>
      <c r="BA555" s="67" t="n">
        <v>712.612</v>
      </c>
      <c r="BB555" s="67" t="n">
        <v>712.612</v>
      </c>
      <c r="BC555" s="108"/>
    </row>
    <row r="556" customFormat="false" ht="12.75" hidden="false" customHeight="false" outlineLevel="0" collapsed="false">
      <c r="C556" s="41" t="n">
        <v>250</v>
      </c>
      <c r="D556" s="106" t="s">
        <v>2392</v>
      </c>
      <c r="E556" s="107"/>
      <c r="F556" s="67" t="n">
        <v>136463</v>
      </c>
      <c r="G556" s="67" t="n">
        <v>1404.6268</v>
      </c>
      <c r="H556" s="67" t="n">
        <v>0</v>
      </c>
      <c r="I556" s="67" t="n">
        <v>179.3268</v>
      </c>
      <c r="J556" s="67" t="n">
        <v>179.3268</v>
      </c>
      <c r="K556" s="67" t="n">
        <v>1.828</v>
      </c>
      <c r="L556" s="67" t="n">
        <v>98.1</v>
      </c>
      <c r="M556" s="67" t="n">
        <v>0</v>
      </c>
      <c r="N556" s="67" t="n">
        <v>0</v>
      </c>
      <c r="O556" s="67" t="n">
        <v>0</v>
      </c>
      <c r="P556" s="67" t="n">
        <v>0</v>
      </c>
      <c r="Q556" s="67" t="n">
        <v>0</v>
      </c>
      <c r="R556" s="67" t="n">
        <v>0</v>
      </c>
      <c r="S556" s="67" t="n">
        <v>0</v>
      </c>
      <c r="T556" s="67" t="n">
        <v>0</v>
      </c>
      <c r="U556" s="67" t="n">
        <v>0</v>
      </c>
      <c r="V556" s="67" t="n">
        <v>0</v>
      </c>
      <c r="W556" s="67" t="n">
        <v>0</v>
      </c>
      <c r="X556" s="67" t="n">
        <v>0</v>
      </c>
      <c r="Y556" s="67" t="n">
        <v>161.25</v>
      </c>
      <c r="Z556" s="67" t="n">
        <v>32.25</v>
      </c>
      <c r="AA556" s="67" t="n">
        <v>50</v>
      </c>
      <c r="AB556" s="67" t="n">
        <v>728</v>
      </c>
      <c r="AC556" s="67" t="n">
        <v>560</v>
      </c>
      <c r="AD556" s="67" t="n">
        <v>0</v>
      </c>
      <c r="AE556" s="67" t="n">
        <v>0</v>
      </c>
      <c r="AF556" s="67" t="n">
        <v>66.7</v>
      </c>
      <c r="AG556" s="67" t="n">
        <v>30</v>
      </c>
      <c r="AH556" s="67" t="n">
        <v>6</v>
      </c>
      <c r="AI556" s="67" t="n">
        <v>0</v>
      </c>
      <c r="AJ556" s="67" t="n">
        <v>0</v>
      </c>
      <c r="AK556" s="67" t="n">
        <v>0</v>
      </c>
      <c r="AL556" s="67" t="n">
        <v>107.5</v>
      </c>
      <c r="AM556" s="67" t="n">
        <v>40</v>
      </c>
      <c r="AN556" s="67" t="n">
        <v>8</v>
      </c>
      <c r="AO556" s="67" t="n">
        <v>79.6</v>
      </c>
      <c r="AP556" s="67" t="n">
        <v>248.1</v>
      </c>
      <c r="AQ556" s="67" t="n">
        <v>188.6</v>
      </c>
      <c r="AR556" s="67" t="n">
        <v>188.6</v>
      </c>
      <c r="AS556" s="67" t="n">
        <v>0</v>
      </c>
      <c r="AT556" s="67" t="n">
        <v>0</v>
      </c>
      <c r="AU556" s="67" t="n">
        <v>0</v>
      </c>
      <c r="AV556" s="67" t="n">
        <v>59.5</v>
      </c>
      <c r="AW556" s="67" t="n">
        <v>59.5</v>
      </c>
      <c r="AX556" s="67" t="n">
        <v>0</v>
      </c>
      <c r="AY556" s="67" t="n">
        <v>0</v>
      </c>
      <c r="AZ556" s="67" t="n">
        <v>0</v>
      </c>
      <c r="BA556" s="67" t="n">
        <v>1652.7268</v>
      </c>
      <c r="BB556" s="67" t="n">
        <v>1652.7268</v>
      </c>
      <c r="BC556" s="108" t="s">
        <v>2144</v>
      </c>
    </row>
    <row r="557" customFormat="false" ht="14.25" hidden="false" customHeight="false" outlineLevel="0" collapsed="false">
      <c r="C557" s="109" t="s">
        <v>1388</v>
      </c>
      <c r="D557" s="70" t="s">
        <v>1390</v>
      </c>
      <c r="E557" s="107" t="s">
        <v>36</v>
      </c>
      <c r="F557" s="67" t="n">
        <v>136463</v>
      </c>
      <c r="G557" s="67" t="n">
        <v>1404.6268</v>
      </c>
      <c r="H557" s="110" t="n">
        <v>0</v>
      </c>
      <c r="I557" s="67" t="n">
        <v>179.3268</v>
      </c>
      <c r="J557" s="67" t="n">
        <v>179.3268</v>
      </c>
      <c r="K557" s="110" t="n">
        <v>1.828</v>
      </c>
      <c r="L557" s="110" t="n">
        <v>98.1</v>
      </c>
      <c r="M557" s="67" t="n">
        <v>0</v>
      </c>
      <c r="N557" s="110"/>
      <c r="O557" s="110"/>
      <c r="P557" s="67" t="n">
        <v>0</v>
      </c>
      <c r="Q557" s="110"/>
      <c r="R557" s="110"/>
      <c r="S557" s="67" t="n">
        <v>0</v>
      </c>
      <c r="T557" s="110"/>
      <c r="U557" s="110"/>
      <c r="V557" s="67" t="n">
        <v>0</v>
      </c>
      <c r="W557" s="110"/>
      <c r="X557" s="110"/>
      <c r="Y557" s="110" t="n">
        <v>161.25</v>
      </c>
      <c r="Z557" s="110" t="n">
        <v>32.25</v>
      </c>
      <c r="AA557" s="110" t="n">
        <v>50</v>
      </c>
      <c r="AB557" s="110" t="n">
        <v>728</v>
      </c>
      <c r="AC557" s="110" t="n">
        <v>560</v>
      </c>
      <c r="AD557" s="110" t="n">
        <v>0</v>
      </c>
      <c r="AE557" s="110" t="n">
        <v>0</v>
      </c>
      <c r="AF557" s="110" t="n">
        <v>66.7</v>
      </c>
      <c r="AG557" s="110" t="n">
        <v>30</v>
      </c>
      <c r="AH557" s="110" t="n">
        <v>6</v>
      </c>
      <c r="AI557" s="110" t="n">
        <v>0</v>
      </c>
      <c r="AJ557" s="110" t="n">
        <v>0</v>
      </c>
      <c r="AK557" s="110" t="n">
        <v>0</v>
      </c>
      <c r="AL557" s="110" t="n">
        <v>107.5</v>
      </c>
      <c r="AM557" s="110" t="n">
        <v>40</v>
      </c>
      <c r="AN557" s="110" t="n">
        <v>8</v>
      </c>
      <c r="AO557" s="110" t="n">
        <v>79.6</v>
      </c>
      <c r="AP557" s="111" t="n">
        <v>248.1</v>
      </c>
      <c r="AQ557" s="110" t="n">
        <v>188.6</v>
      </c>
      <c r="AR557" s="110" t="n">
        <v>188.6</v>
      </c>
      <c r="AS557" s="110"/>
      <c r="AT557" s="110"/>
      <c r="AU557" s="110"/>
      <c r="AV557" s="110" t="n">
        <v>59.5</v>
      </c>
      <c r="AW557" s="110" t="n">
        <v>59.5</v>
      </c>
      <c r="AX557" s="110"/>
      <c r="AY557" s="110"/>
      <c r="AZ557" s="110"/>
      <c r="BA557" s="67" t="n">
        <v>1652.7268</v>
      </c>
      <c r="BB557" s="67" t="n">
        <v>1652.7268</v>
      </c>
      <c r="BC557" s="108"/>
    </row>
    <row r="558" customFormat="false" ht="12.75" hidden="false" customHeight="false" outlineLevel="0" collapsed="false">
      <c r="C558" s="41" t="n">
        <v>251</v>
      </c>
      <c r="D558" s="106" t="s">
        <v>2393</v>
      </c>
      <c r="E558" s="107"/>
      <c r="F558" s="67" t="n">
        <v>28100</v>
      </c>
      <c r="G558" s="67" t="n">
        <v>365.3564</v>
      </c>
      <c r="H558" s="67" t="n">
        <v>0</v>
      </c>
      <c r="I558" s="67" t="n">
        <v>20.6564</v>
      </c>
      <c r="J558" s="67" t="n">
        <v>20.6564</v>
      </c>
      <c r="K558" s="67" t="n">
        <v>1.828</v>
      </c>
      <c r="L558" s="67" t="n">
        <v>11.3</v>
      </c>
      <c r="M558" s="67" t="n">
        <v>0</v>
      </c>
      <c r="N558" s="67" t="n">
        <v>0</v>
      </c>
      <c r="O558" s="67" t="n">
        <v>0</v>
      </c>
      <c r="P558" s="67" t="n">
        <v>0</v>
      </c>
      <c r="Q558" s="67" t="n">
        <v>0</v>
      </c>
      <c r="R558" s="67" t="n">
        <v>0</v>
      </c>
      <c r="S558" s="67" t="n">
        <v>0</v>
      </c>
      <c r="T558" s="67" t="n">
        <v>0</v>
      </c>
      <c r="U558" s="67" t="n">
        <v>0</v>
      </c>
      <c r="V558" s="67" t="n">
        <v>0</v>
      </c>
      <c r="W558" s="67" t="n">
        <v>0</v>
      </c>
      <c r="X558" s="67" t="n">
        <v>0</v>
      </c>
      <c r="Y558" s="67" t="n">
        <v>56</v>
      </c>
      <c r="Z558" s="67" t="n">
        <v>14</v>
      </c>
      <c r="AA558" s="67" t="n">
        <v>10</v>
      </c>
      <c r="AB558" s="67" t="n">
        <v>212.7</v>
      </c>
      <c r="AC558" s="67" t="n">
        <v>180</v>
      </c>
      <c r="AD558" s="67" t="n">
        <v>0</v>
      </c>
      <c r="AE558" s="67" t="n">
        <v>0</v>
      </c>
      <c r="AF558" s="67" t="n">
        <v>17</v>
      </c>
      <c r="AG558" s="67" t="n">
        <v>0</v>
      </c>
      <c r="AH558" s="67" t="n">
        <v>0</v>
      </c>
      <c r="AI558" s="67" t="n">
        <v>0</v>
      </c>
      <c r="AJ558" s="67" t="n">
        <v>0</v>
      </c>
      <c r="AK558" s="67" t="n">
        <v>0</v>
      </c>
      <c r="AL558" s="67" t="n">
        <v>20</v>
      </c>
      <c r="AM558" s="67" t="n">
        <v>0</v>
      </c>
      <c r="AN558" s="67" t="n">
        <v>0</v>
      </c>
      <c r="AO558" s="67" t="n">
        <v>15</v>
      </c>
      <c r="AP558" s="67" t="n">
        <v>0</v>
      </c>
      <c r="AQ558" s="67" t="n">
        <v>0</v>
      </c>
      <c r="AR558" s="67" t="n">
        <v>0</v>
      </c>
      <c r="AS558" s="67" t="n">
        <v>0</v>
      </c>
      <c r="AT558" s="67" t="n">
        <v>0</v>
      </c>
      <c r="AU558" s="67" t="n">
        <v>0</v>
      </c>
      <c r="AV558" s="67" t="n">
        <v>0</v>
      </c>
      <c r="AW558" s="67" t="n">
        <v>0</v>
      </c>
      <c r="AX558" s="67" t="n">
        <v>0</v>
      </c>
      <c r="AY558" s="67" t="n">
        <v>0</v>
      </c>
      <c r="AZ558" s="67" t="n">
        <v>0</v>
      </c>
      <c r="BA558" s="67" t="n">
        <v>365.3564</v>
      </c>
      <c r="BB558" s="67" t="n">
        <v>365.3564</v>
      </c>
      <c r="BC558" s="108" t="s">
        <v>2144</v>
      </c>
    </row>
    <row r="559" customFormat="false" ht="14.25" hidden="false" customHeight="false" outlineLevel="0" collapsed="false">
      <c r="C559" s="109" t="s">
        <v>1393</v>
      </c>
      <c r="D559" s="70" t="s">
        <v>1395</v>
      </c>
      <c r="E559" s="107" t="s">
        <v>36</v>
      </c>
      <c r="F559" s="67" t="n">
        <v>28100</v>
      </c>
      <c r="G559" s="67" t="n">
        <v>365.3564</v>
      </c>
      <c r="H559" s="110" t="n">
        <v>0</v>
      </c>
      <c r="I559" s="67" t="n">
        <v>20.6564</v>
      </c>
      <c r="J559" s="67" t="n">
        <v>20.6564</v>
      </c>
      <c r="K559" s="110" t="n">
        <v>1.828</v>
      </c>
      <c r="L559" s="110" t="n">
        <v>11.3</v>
      </c>
      <c r="M559" s="67" t="n">
        <v>0</v>
      </c>
      <c r="N559" s="110"/>
      <c r="O559" s="110"/>
      <c r="P559" s="67" t="n">
        <v>0</v>
      </c>
      <c r="Q559" s="110"/>
      <c r="R559" s="110"/>
      <c r="S559" s="67" t="n">
        <v>0</v>
      </c>
      <c r="T559" s="110"/>
      <c r="U559" s="110"/>
      <c r="V559" s="67" t="n">
        <v>0</v>
      </c>
      <c r="W559" s="110"/>
      <c r="X559" s="110"/>
      <c r="Y559" s="110" t="n">
        <v>56</v>
      </c>
      <c r="Z559" s="110" t="n">
        <v>14</v>
      </c>
      <c r="AA559" s="110" t="n">
        <v>10</v>
      </c>
      <c r="AB559" s="110" t="n">
        <v>212.7</v>
      </c>
      <c r="AC559" s="110" t="n">
        <v>180</v>
      </c>
      <c r="AD559" s="110" t="n">
        <v>0</v>
      </c>
      <c r="AE559" s="110" t="n">
        <v>0</v>
      </c>
      <c r="AF559" s="110" t="n">
        <v>17</v>
      </c>
      <c r="AG559" s="110" t="n">
        <v>0</v>
      </c>
      <c r="AH559" s="110" t="n">
        <v>0</v>
      </c>
      <c r="AI559" s="110" t="n">
        <v>0</v>
      </c>
      <c r="AJ559" s="110" t="n">
        <v>0</v>
      </c>
      <c r="AK559" s="110" t="n">
        <v>0</v>
      </c>
      <c r="AL559" s="110" t="n">
        <v>20</v>
      </c>
      <c r="AM559" s="110" t="n">
        <v>0</v>
      </c>
      <c r="AN559" s="110" t="n">
        <v>0</v>
      </c>
      <c r="AO559" s="110" t="n">
        <v>15</v>
      </c>
      <c r="AP559" s="111" t="n">
        <v>0</v>
      </c>
      <c r="AQ559" s="110"/>
      <c r="AR559" s="110"/>
      <c r="AS559" s="110"/>
      <c r="AT559" s="110"/>
      <c r="AU559" s="110"/>
      <c r="AV559" s="110"/>
      <c r="AW559" s="110"/>
      <c r="AX559" s="110"/>
      <c r="AY559" s="110"/>
      <c r="AZ559" s="110"/>
      <c r="BA559" s="67" t="n">
        <v>365.3564</v>
      </c>
      <c r="BB559" s="67" t="n">
        <v>365.3564</v>
      </c>
      <c r="BC559" s="108"/>
    </row>
    <row r="560" customFormat="false" ht="12.75" hidden="false" customHeight="false" outlineLevel="0" collapsed="false">
      <c r="C560" s="41" t="n">
        <v>252</v>
      </c>
      <c r="D560" s="106" t="s">
        <v>2394</v>
      </c>
      <c r="E560" s="107"/>
      <c r="F560" s="67" t="n">
        <v>44800</v>
      </c>
      <c r="G560" s="67" t="n">
        <v>896.0664</v>
      </c>
      <c r="H560" s="67" t="n">
        <v>0</v>
      </c>
      <c r="I560" s="67" t="n">
        <v>80.0664</v>
      </c>
      <c r="J560" s="67" t="n">
        <v>80.0664</v>
      </c>
      <c r="K560" s="67" t="n">
        <v>1.828</v>
      </c>
      <c r="L560" s="67" t="n">
        <v>43.8</v>
      </c>
      <c r="M560" s="67" t="n">
        <v>0</v>
      </c>
      <c r="N560" s="67" t="n">
        <v>0</v>
      </c>
      <c r="O560" s="67" t="n">
        <v>0</v>
      </c>
      <c r="P560" s="67" t="n">
        <v>0</v>
      </c>
      <c r="Q560" s="67" t="n">
        <v>0</v>
      </c>
      <c r="R560" s="67" t="n">
        <v>0</v>
      </c>
      <c r="S560" s="67" t="n">
        <v>0</v>
      </c>
      <c r="T560" s="67" t="n">
        <v>0</v>
      </c>
      <c r="U560" s="67" t="n">
        <v>0</v>
      </c>
      <c r="V560" s="67" t="n">
        <v>0</v>
      </c>
      <c r="W560" s="67" t="n">
        <v>0</v>
      </c>
      <c r="X560" s="67" t="n">
        <v>0</v>
      </c>
      <c r="Y560" s="67" t="n">
        <v>140</v>
      </c>
      <c r="Z560" s="67" t="n">
        <v>20</v>
      </c>
      <c r="AA560" s="67" t="n">
        <v>37</v>
      </c>
      <c r="AB560" s="67" t="n">
        <v>246</v>
      </c>
      <c r="AC560" s="67" t="n">
        <v>190</v>
      </c>
      <c r="AD560" s="67" t="n">
        <v>0</v>
      </c>
      <c r="AE560" s="67" t="n">
        <v>0</v>
      </c>
      <c r="AF560" s="67" t="n">
        <v>55</v>
      </c>
      <c r="AG560" s="67" t="n">
        <v>30</v>
      </c>
      <c r="AH560" s="67" t="n">
        <v>4.3</v>
      </c>
      <c r="AI560" s="67" t="n">
        <v>0</v>
      </c>
      <c r="AJ560" s="67" t="n">
        <v>0</v>
      </c>
      <c r="AK560" s="67" t="n">
        <v>200</v>
      </c>
      <c r="AL560" s="67" t="n">
        <v>75</v>
      </c>
      <c r="AM560" s="67" t="n">
        <v>36</v>
      </c>
      <c r="AN560" s="67" t="n">
        <v>5.1</v>
      </c>
      <c r="AO560" s="67" t="n">
        <v>43</v>
      </c>
      <c r="AP560" s="67" t="n">
        <v>0</v>
      </c>
      <c r="AQ560" s="67" t="n">
        <v>0</v>
      </c>
      <c r="AR560" s="67" t="n">
        <v>0</v>
      </c>
      <c r="AS560" s="67" t="n">
        <v>0</v>
      </c>
      <c r="AT560" s="67" t="n">
        <v>0</v>
      </c>
      <c r="AU560" s="67" t="n">
        <v>0</v>
      </c>
      <c r="AV560" s="67" t="n">
        <v>0</v>
      </c>
      <c r="AW560" s="67" t="n">
        <v>0</v>
      </c>
      <c r="AX560" s="67" t="n">
        <v>0</v>
      </c>
      <c r="AY560" s="67" t="n">
        <v>0</v>
      </c>
      <c r="AZ560" s="67" t="n">
        <v>0</v>
      </c>
      <c r="BA560" s="67" t="n">
        <v>896.0664</v>
      </c>
      <c r="BB560" s="67" t="n">
        <v>896.0664</v>
      </c>
      <c r="BC560" s="108" t="s">
        <v>2144</v>
      </c>
    </row>
    <row r="561" customFormat="false" ht="14.25" hidden="false" customHeight="false" outlineLevel="0" collapsed="false">
      <c r="C561" s="109" t="s">
        <v>1398</v>
      </c>
      <c r="D561" s="70" t="s">
        <v>1400</v>
      </c>
      <c r="E561" s="107" t="s">
        <v>36</v>
      </c>
      <c r="F561" s="67" t="n">
        <v>44800</v>
      </c>
      <c r="G561" s="67" t="n">
        <v>896.0664</v>
      </c>
      <c r="H561" s="110" t="n">
        <v>0</v>
      </c>
      <c r="I561" s="67" t="n">
        <v>80.0664</v>
      </c>
      <c r="J561" s="67" t="n">
        <v>80.0664</v>
      </c>
      <c r="K561" s="110" t="n">
        <v>1.828</v>
      </c>
      <c r="L561" s="110" t="n">
        <v>43.8</v>
      </c>
      <c r="M561" s="67" t="n">
        <v>0</v>
      </c>
      <c r="N561" s="110"/>
      <c r="O561" s="110"/>
      <c r="P561" s="67" t="n">
        <v>0</v>
      </c>
      <c r="Q561" s="110"/>
      <c r="R561" s="110"/>
      <c r="S561" s="67" t="n">
        <v>0</v>
      </c>
      <c r="T561" s="110"/>
      <c r="U561" s="110"/>
      <c r="V561" s="67" t="n">
        <v>0</v>
      </c>
      <c r="W561" s="110"/>
      <c r="X561" s="110"/>
      <c r="Y561" s="110" t="n">
        <v>140</v>
      </c>
      <c r="Z561" s="110" t="n">
        <v>20</v>
      </c>
      <c r="AA561" s="110" t="n">
        <v>37</v>
      </c>
      <c r="AB561" s="110" t="n">
        <v>246</v>
      </c>
      <c r="AC561" s="110" t="n">
        <v>190</v>
      </c>
      <c r="AD561" s="110" t="n">
        <v>0</v>
      </c>
      <c r="AE561" s="110" t="n">
        <v>0</v>
      </c>
      <c r="AF561" s="110" t="n">
        <v>55</v>
      </c>
      <c r="AG561" s="110" t="n">
        <v>30</v>
      </c>
      <c r="AH561" s="110" t="n">
        <v>4.3</v>
      </c>
      <c r="AI561" s="110" t="n">
        <v>0</v>
      </c>
      <c r="AJ561" s="110" t="n">
        <v>0</v>
      </c>
      <c r="AK561" s="110" t="n">
        <v>200</v>
      </c>
      <c r="AL561" s="110" t="n">
        <v>75</v>
      </c>
      <c r="AM561" s="110" t="n">
        <v>36</v>
      </c>
      <c r="AN561" s="110" t="n">
        <v>5.1</v>
      </c>
      <c r="AO561" s="110" t="n">
        <v>43</v>
      </c>
      <c r="AP561" s="111" t="n">
        <v>0</v>
      </c>
      <c r="AQ561" s="110"/>
      <c r="AR561" s="110"/>
      <c r="AS561" s="110"/>
      <c r="AT561" s="110"/>
      <c r="AU561" s="110"/>
      <c r="AV561" s="110"/>
      <c r="AW561" s="110"/>
      <c r="AX561" s="110"/>
      <c r="AY561" s="110"/>
      <c r="AZ561" s="110"/>
      <c r="BA561" s="67" t="n">
        <v>896.0664</v>
      </c>
      <c r="BB561" s="67" t="n">
        <v>896.0664</v>
      </c>
      <c r="BC561" s="108"/>
    </row>
    <row r="562" customFormat="false" ht="12.75" hidden="false" customHeight="false" outlineLevel="0" collapsed="false">
      <c r="C562" s="41" t="n">
        <v>253</v>
      </c>
      <c r="D562" s="106" t="s">
        <v>2395</v>
      </c>
      <c r="E562" s="107"/>
      <c r="F562" s="67" t="n">
        <v>50398</v>
      </c>
      <c r="G562" s="67" t="n">
        <v>602.2054</v>
      </c>
      <c r="H562" s="67" t="n">
        <v>0</v>
      </c>
      <c r="I562" s="67" t="n">
        <v>35.2804</v>
      </c>
      <c r="J562" s="67" t="n">
        <v>35.2804</v>
      </c>
      <c r="K562" s="67" t="n">
        <v>1.828</v>
      </c>
      <c r="L562" s="67" t="n">
        <v>19.3</v>
      </c>
      <c r="M562" s="67" t="n">
        <v>0</v>
      </c>
      <c r="N562" s="67" t="n">
        <v>0</v>
      </c>
      <c r="O562" s="67" t="n">
        <v>0</v>
      </c>
      <c r="P562" s="67" t="n">
        <v>0</v>
      </c>
      <c r="Q562" s="67" t="n">
        <v>0</v>
      </c>
      <c r="R562" s="67" t="n">
        <v>0</v>
      </c>
      <c r="S562" s="67" t="n">
        <v>0</v>
      </c>
      <c r="T562" s="67" t="n">
        <v>0</v>
      </c>
      <c r="U562" s="67" t="n">
        <v>0</v>
      </c>
      <c r="V562" s="67" t="n">
        <v>0</v>
      </c>
      <c r="W562" s="67" t="n">
        <v>0</v>
      </c>
      <c r="X562" s="67" t="n">
        <v>0</v>
      </c>
      <c r="Y562" s="67" t="n">
        <v>103.2</v>
      </c>
      <c r="Z562" s="67" t="n">
        <v>13.975</v>
      </c>
      <c r="AA562" s="67" t="n">
        <v>211.4</v>
      </c>
      <c r="AB562" s="67" t="n">
        <v>77.5</v>
      </c>
      <c r="AC562" s="67" t="n">
        <v>0</v>
      </c>
      <c r="AD562" s="67" t="n">
        <v>0</v>
      </c>
      <c r="AE562" s="67" t="n">
        <v>0</v>
      </c>
      <c r="AF562" s="67" t="n">
        <v>58.05</v>
      </c>
      <c r="AG562" s="67" t="n">
        <v>32</v>
      </c>
      <c r="AH562" s="67" t="n">
        <v>4.3</v>
      </c>
      <c r="AI562" s="67" t="n">
        <v>0</v>
      </c>
      <c r="AJ562" s="67" t="n">
        <v>0</v>
      </c>
      <c r="AK562" s="67" t="n">
        <v>0</v>
      </c>
      <c r="AL562" s="67" t="n">
        <v>63</v>
      </c>
      <c r="AM562" s="67" t="n">
        <v>28</v>
      </c>
      <c r="AN562" s="67" t="n">
        <v>3.8</v>
      </c>
      <c r="AO562" s="67" t="n">
        <v>39.8</v>
      </c>
      <c r="AP562" s="67" t="n">
        <v>0</v>
      </c>
      <c r="AQ562" s="67" t="n">
        <v>0</v>
      </c>
      <c r="AR562" s="67" t="n">
        <v>0</v>
      </c>
      <c r="AS562" s="67" t="n">
        <v>0</v>
      </c>
      <c r="AT562" s="67" t="n">
        <v>0</v>
      </c>
      <c r="AU562" s="67" t="n">
        <v>0</v>
      </c>
      <c r="AV562" s="67" t="n">
        <v>0</v>
      </c>
      <c r="AW562" s="67" t="n">
        <v>0</v>
      </c>
      <c r="AX562" s="67" t="n">
        <v>0</v>
      </c>
      <c r="AY562" s="67" t="n">
        <v>0</v>
      </c>
      <c r="AZ562" s="67" t="n">
        <v>0</v>
      </c>
      <c r="BA562" s="67" t="n">
        <v>602.2054</v>
      </c>
      <c r="BB562" s="67" t="n">
        <v>602.2054</v>
      </c>
      <c r="BC562" s="108" t="s">
        <v>2144</v>
      </c>
    </row>
    <row r="563" customFormat="false" ht="14.25" hidden="false" customHeight="false" outlineLevel="0" collapsed="false">
      <c r="C563" s="109" t="s">
        <v>1403</v>
      </c>
      <c r="D563" s="70" t="s">
        <v>1405</v>
      </c>
      <c r="E563" s="107" t="s">
        <v>36</v>
      </c>
      <c r="F563" s="67" t="n">
        <v>50398</v>
      </c>
      <c r="G563" s="67" t="n">
        <v>602.2054</v>
      </c>
      <c r="H563" s="110" t="n">
        <v>0</v>
      </c>
      <c r="I563" s="67" t="n">
        <v>35.2804</v>
      </c>
      <c r="J563" s="67" t="n">
        <v>35.2804</v>
      </c>
      <c r="K563" s="110" t="n">
        <v>1.828</v>
      </c>
      <c r="L563" s="110" t="n">
        <v>19.3</v>
      </c>
      <c r="M563" s="67" t="n">
        <v>0</v>
      </c>
      <c r="N563" s="110"/>
      <c r="O563" s="110"/>
      <c r="P563" s="67" t="n">
        <v>0</v>
      </c>
      <c r="Q563" s="110"/>
      <c r="R563" s="110"/>
      <c r="S563" s="67" t="n">
        <v>0</v>
      </c>
      <c r="T563" s="110"/>
      <c r="U563" s="110"/>
      <c r="V563" s="67" t="n">
        <v>0</v>
      </c>
      <c r="W563" s="110"/>
      <c r="X563" s="110"/>
      <c r="Y563" s="110" t="n">
        <v>103.2</v>
      </c>
      <c r="Z563" s="110" t="n">
        <v>13.975</v>
      </c>
      <c r="AA563" s="110" t="n">
        <v>211.4</v>
      </c>
      <c r="AB563" s="110" t="n">
        <v>77.5</v>
      </c>
      <c r="AC563" s="110" t="n">
        <v>0</v>
      </c>
      <c r="AD563" s="110" t="n">
        <v>0</v>
      </c>
      <c r="AE563" s="110" t="n">
        <v>0</v>
      </c>
      <c r="AF563" s="110" t="n">
        <v>58.05</v>
      </c>
      <c r="AG563" s="110" t="n">
        <v>32</v>
      </c>
      <c r="AH563" s="110" t="n">
        <v>4.3</v>
      </c>
      <c r="AI563" s="110" t="n">
        <v>0</v>
      </c>
      <c r="AJ563" s="110" t="n">
        <v>0</v>
      </c>
      <c r="AK563" s="110" t="n">
        <v>0</v>
      </c>
      <c r="AL563" s="110" t="n">
        <v>63</v>
      </c>
      <c r="AM563" s="110" t="n">
        <v>28</v>
      </c>
      <c r="AN563" s="110" t="n">
        <v>3.8</v>
      </c>
      <c r="AO563" s="110" t="n">
        <v>39.8</v>
      </c>
      <c r="AP563" s="111" t="n">
        <v>0</v>
      </c>
      <c r="AQ563" s="110"/>
      <c r="AR563" s="110"/>
      <c r="AS563" s="110"/>
      <c r="AT563" s="110"/>
      <c r="AU563" s="110"/>
      <c r="AV563" s="110"/>
      <c r="AW563" s="110"/>
      <c r="AX563" s="110"/>
      <c r="AY563" s="110"/>
      <c r="AZ563" s="110"/>
      <c r="BA563" s="67" t="n">
        <v>602.2054</v>
      </c>
      <c r="BB563" s="67" t="n">
        <v>602.2054</v>
      </c>
      <c r="BC563" s="108"/>
    </row>
    <row r="564" customFormat="false" ht="12.75" hidden="false" customHeight="false" outlineLevel="0" collapsed="false">
      <c r="C564" s="41" t="n">
        <v>254</v>
      </c>
      <c r="D564" s="106" t="s">
        <v>2396</v>
      </c>
      <c r="E564" s="107"/>
      <c r="F564" s="67" t="n">
        <v>107095</v>
      </c>
      <c r="G564" s="67" t="n">
        <v>1101.7566</v>
      </c>
      <c r="H564" s="67" t="n">
        <v>0</v>
      </c>
      <c r="I564" s="67" t="n">
        <v>154.8316</v>
      </c>
      <c r="J564" s="67" t="n">
        <v>154.8316</v>
      </c>
      <c r="K564" s="67" t="n">
        <v>1.828</v>
      </c>
      <c r="L564" s="67" t="n">
        <v>84.7</v>
      </c>
      <c r="M564" s="67" t="n">
        <v>0</v>
      </c>
      <c r="N564" s="67" t="n">
        <v>0</v>
      </c>
      <c r="O564" s="67" t="n">
        <v>0</v>
      </c>
      <c r="P564" s="67" t="n">
        <v>0</v>
      </c>
      <c r="Q564" s="67" t="n">
        <v>0</v>
      </c>
      <c r="R564" s="67" t="n">
        <v>0</v>
      </c>
      <c r="S564" s="67" t="n">
        <v>0</v>
      </c>
      <c r="T564" s="67" t="n">
        <v>0</v>
      </c>
      <c r="U564" s="67" t="n">
        <v>0</v>
      </c>
      <c r="V564" s="67" t="n">
        <v>0</v>
      </c>
      <c r="W564" s="67" t="n">
        <v>0</v>
      </c>
      <c r="X564" s="67" t="n">
        <v>0</v>
      </c>
      <c r="Y564" s="67" t="n">
        <v>104.275</v>
      </c>
      <c r="Z564" s="67" t="n">
        <v>15.05</v>
      </c>
      <c r="AA564" s="67" t="n">
        <v>234</v>
      </c>
      <c r="AB564" s="67" t="n">
        <v>247.3</v>
      </c>
      <c r="AC564" s="67" t="n">
        <v>190</v>
      </c>
      <c r="AD564" s="67" t="n">
        <v>0</v>
      </c>
      <c r="AE564" s="67" t="n">
        <v>0</v>
      </c>
      <c r="AF564" s="67" t="n">
        <v>53.8</v>
      </c>
      <c r="AG564" s="67" t="n">
        <v>28</v>
      </c>
      <c r="AH564" s="67" t="n">
        <v>4</v>
      </c>
      <c r="AI564" s="67" t="n">
        <v>0</v>
      </c>
      <c r="AJ564" s="67" t="n">
        <v>0</v>
      </c>
      <c r="AK564" s="67" t="n">
        <v>0</v>
      </c>
      <c r="AL564" s="67" t="n">
        <v>185</v>
      </c>
      <c r="AM564" s="67" t="n">
        <v>60</v>
      </c>
      <c r="AN564" s="67" t="n">
        <v>8.6</v>
      </c>
      <c r="AO564" s="67" t="n">
        <v>107.5</v>
      </c>
      <c r="AP564" s="67" t="n">
        <v>183</v>
      </c>
      <c r="AQ564" s="67" t="n">
        <v>139.1</v>
      </c>
      <c r="AR564" s="67" t="n">
        <v>139.1</v>
      </c>
      <c r="AS564" s="67" t="n">
        <v>0</v>
      </c>
      <c r="AT564" s="67" t="n">
        <v>0</v>
      </c>
      <c r="AU564" s="67" t="n">
        <v>0</v>
      </c>
      <c r="AV564" s="67" t="n">
        <v>43.9</v>
      </c>
      <c r="AW564" s="67" t="n">
        <v>43.9</v>
      </c>
      <c r="AX564" s="67" t="n">
        <v>0</v>
      </c>
      <c r="AY564" s="67" t="n">
        <v>0</v>
      </c>
      <c r="AZ564" s="67" t="n">
        <v>0</v>
      </c>
      <c r="BA564" s="67" t="n">
        <v>1284.7566</v>
      </c>
      <c r="BB564" s="67" t="n">
        <v>1284.7566</v>
      </c>
      <c r="BC564" s="108" t="s">
        <v>2144</v>
      </c>
    </row>
    <row r="565" customFormat="false" ht="14.25" hidden="false" customHeight="false" outlineLevel="0" collapsed="false">
      <c r="C565" s="109" t="s">
        <v>1408</v>
      </c>
      <c r="D565" s="70" t="s">
        <v>1410</v>
      </c>
      <c r="E565" s="107" t="s">
        <v>36</v>
      </c>
      <c r="F565" s="67" t="n">
        <v>107095</v>
      </c>
      <c r="G565" s="67" t="n">
        <v>1101.7566</v>
      </c>
      <c r="H565" s="110" t="n">
        <v>0</v>
      </c>
      <c r="I565" s="67" t="n">
        <v>154.8316</v>
      </c>
      <c r="J565" s="67" t="n">
        <v>154.8316</v>
      </c>
      <c r="K565" s="110" t="n">
        <v>1.828</v>
      </c>
      <c r="L565" s="110" t="n">
        <v>84.7</v>
      </c>
      <c r="M565" s="67" t="n">
        <v>0</v>
      </c>
      <c r="N565" s="110"/>
      <c r="O565" s="110"/>
      <c r="P565" s="67" t="n">
        <v>0</v>
      </c>
      <c r="Q565" s="110"/>
      <c r="R565" s="110"/>
      <c r="S565" s="67" t="n">
        <v>0</v>
      </c>
      <c r="T565" s="110"/>
      <c r="U565" s="110"/>
      <c r="V565" s="67" t="n">
        <v>0</v>
      </c>
      <c r="W565" s="110"/>
      <c r="X565" s="110"/>
      <c r="Y565" s="110" t="n">
        <v>104.275</v>
      </c>
      <c r="Z565" s="110" t="n">
        <v>15.05</v>
      </c>
      <c r="AA565" s="110" t="n">
        <v>234</v>
      </c>
      <c r="AB565" s="110" t="n">
        <v>247.3</v>
      </c>
      <c r="AC565" s="110" t="n">
        <v>190</v>
      </c>
      <c r="AD565" s="110" t="n">
        <v>0</v>
      </c>
      <c r="AE565" s="110" t="n">
        <v>0</v>
      </c>
      <c r="AF565" s="110" t="n">
        <v>53.8</v>
      </c>
      <c r="AG565" s="110" t="n">
        <v>28</v>
      </c>
      <c r="AH565" s="110" t="n">
        <v>4</v>
      </c>
      <c r="AI565" s="110" t="n">
        <v>0</v>
      </c>
      <c r="AJ565" s="110" t="n">
        <v>0</v>
      </c>
      <c r="AK565" s="110" t="n">
        <v>0</v>
      </c>
      <c r="AL565" s="110" t="n">
        <v>185</v>
      </c>
      <c r="AM565" s="110" t="n">
        <v>60</v>
      </c>
      <c r="AN565" s="110" t="n">
        <v>8.6</v>
      </c>
      <c r="AO565" s="110" t="n">
        <v>107.5</v>
      </c>
      <c r="AP565" s="111" t="n">
        <v>183</v>
      </c>
      <c r="AQ565" s="110" t="n">
        <v>139.1</v>
      </c>
      <c r="AR565" s="110" t="n">
        <v>139.1</v>
      </c>
      <c r="AS565" s="110"/>
      <c r="AT565" s="110"/>
      <c r="AU565" s="110"/>
      <c r="AV565" s="110" t="n">
        <v>43.9</v>
      </c>
      <c r="AW565" s="110" t="n">
        <v>43.9</v>
      </c>
      <c r="AX565" s="110"/>
      <c r="AY565" s="110"/>
      <c r="AZ565" s="110"/>
      <c r="BA565" s="67" t="n">
        <v>1284.7566</v>
      </c>
      <c r="BB565" s="67" t="n">
        <v>1284.7566</v>
      </c>
      <c r="BC565" s="108"/>
    </row>
    <row r="566" customFormat="false" ht="25.5" hidden="false" customHeight="false" outlineLevel="0" collapsed="false">
      <c r="C566" s="41" t="n">
        <v>255</v>
      </c>
      <c r="D566" s="106" t="s">
        <v>2397</v>
      </c>
      <c r="E566" s="107"/>
      <c r="F566" s="67" t="n">
        <v>514030</v>
      </c>
      <c r="G566" s="67" t="n">
        <v>7667.3812</v>
      </c>
      <c r="H566" s="67" t="n">
        <v>55.5</v>
      </c>
      <c r="I566" s="67" t="n">
        <v>891.8812</v>
      </c>
      <c r="J566" s="67" t="n">
        <v>891.8812</v>
      </c>
      <c r="K566" s="67" t="n">
        <v>1.828</v>
      </c>
      <c r="L566" s="67" t="n">
        <v>487.9</v>
      </c>
      <c r="M566" s="67" t="n">
        <v>0</v>
      </c>
      <c r="N566" s="67" t="n">
        <v>0</v>
      </c>
      <c r="O566" s="67" t="n">
        <v>0</v>
      </c>
      <c r="P566" s="67" t="n">
        <v>0</v>
      </c>
      <c r="Q566" s="67" t="n">
        <v>0</v>
      </c>
      <c r="R566" s="67" t="n">
        <v>0</v>
      </c>
      <c r="S566" s="67" t="n">
        <v>0</v>
      </c>
      <c r="T566" s="67" t="n">
        <v>0</v>
      </c>
      <c r="U566" s="67" t="n">
        <v>0</v>
      </c>
      <c r="V566" s="67" t="n">
        <v>0</v>
      </c>
      <c r="W566" s="67" t="n">
        <v>0</v>
      </c>
      <c r="X566" s="67" t="n">
        <v>0</v>
      </c>
      <c r="Y566" s="67" t="n">
        <v>1456</v>
      </c>
      <c r="Z566" s="67" t="n">
        <v>208</v>
      </c>
      <c r="AA566" s="67" t="n">
        <v>379.6</v>
      </c>
      <c r="AB566" s="67" t="n">
        <v>1755</v>
      </c>
      <c r="AC566" s="67" t="n">
        <v>1400</v>
      </c>
      <c r="AD566" s="67" t="n">
        <v>0</v>
      </c>
      <c r="AE566" s="67" t="n">
        <v>0</v>
      </c>
      <c r="AF566" s="67" t="n">
        <v>0</v>
      </c>
      <c r="AG566" s="67" t="n">
        <v>0</v>
      </c>
      <c r="AH566" s="67" t="n">
        <v>0</v>
      </c>
      <c r="AI566" s="67" t="n">
        <v>0</v>
      </c>
      <c r="AJ566" s="67" t="n">
        <v>0</v>
      </c>
      <c r="AK566" s="67" t="n">
        <v>541.4</v>
      </c>
      <c r="AL566" s="67" t="n">
        <v>1715</v>
      </c>
      <c r="AM566" s="67" t="n">
        <v>0</v>
      </c>
      <c r="AN566" s="67" t="n">
        <v>0</v>
      </c>
      <c r="AO566" s="67" t="n">
        <v>665</v>
      </c>
      <c r="AP566" s="67" t="n">
        <v>0</v>
      </c>
      <c r="AQ566" s="67" t="n">
        <v>0</v>
      </c>
      <c r="AR566" s="67" t="n">
        <v>0</v>
      </c>
      <c r="AS566" s="67" t="n">
        <v>0</v>
      </c>
      <c r="AT566" s="67" t="n">
        <v>0</v>
      </c>
      <c r="AU566" s="67" t="n">
        <v>0</v>
      </c>
      <c r="AV566" s="67" t="n">
        <v>0</v>
      </c>
      <c r="AW566" s="67" t="n">
        <v>0</v>
      </c>
      <c r="AX566" s="67" t="n">
        <v>0</v>
      </c>
      <c r="AY566" s="67" t="n">
        <v>0</v>
      </c>
      <c r="AZ566" s="67" t="n">
        <v>0</v>
      </c>
      <c r="BA566" s="67" t="n">
        <v>7667.3812</v>
      </c>
      <c r="BB566" s="67" t="n">
        <v>7667.3812</v>
      </c>
      <c r="BC566" s="108" t="s">
        <v>2144</v>
      </c>
    </row>
    <row r="567" customFormat="false" ht="14.25" hidden="false" customHeight="false" outlineLevel="0" collapsed="false">
      <c r="C567" s="109" t="s">
        <v>1413</v>
      </c>
      <c r="D567" s="70" t="s">
        <v>1414</v>
      </c>
      <c r="E567" s="107" t="s">
        <v>36</v>
      </c>
      <c r="F567" s="67" t="n">
        <v>514030</v>
      </c>
      <c r="G567" s="67" t="n">
        <v>7667.3812</v>
      </c>
      <c r="H567" s="110" t="n">
        <v>55.5</v>
      </c>
      <c r="I567" s="67" t="n">
        <v>891.8812</v>
      </c>
      <c r="J567" s="67" t="n">
        <v>891.8812</v>
      </c>
      <c r="K567" s="110" t="n">
        <v>1.828</v>
      </c>
      <c r="L567" s="110" t="n">
        <v>487.9</v>
      </c>
      <c r="M567" s="67" t="n">
        <v>0</v>
      </c>
      <c r="N567" s="110"/>
      <c r="O567" s="110"/>
      <c r="P567" s="67" t="n">
        <v>0</v>
      </c>
      <c r="Q567" s="110"/>
      <c r="R567" s="110"/>
      <c r="S567" s="67" t="n">
        <v>0</v>
      </c>
      <c r="T567" s="110"/>
      <c r="U567" s="110"/>
      <c r="V567" s="67" t="n">
        <v>0</v>
      </c>
      <c r="W567" s="110"/>
      <c r="X567" s="110"/>
      <c r="Y567" s="110" t="n">
        <v>1456</v>
      </c>
      <c r="Z567" s="110" t="n">
        <v>208</v>
      </c>
      <c r="AA567" s="110" t="n">
        <v>379.6</v>
      </c>
      <c r="AB567" s="110" t="n">
        <v>1755</v>
      </c>
      <c r="AC567" s="110" t="n">
        <v>1400</v>
      </c>
      <c r="AD567" s="110" t="n">
        <v>0</v>
      </c>
      <c r="AE567" s="110" t="n">
        <v>0</v>
      </c>
      <c r="AF567" s="110" t="n">
        <v>0</v>
      </c>
      <c r="AG567" s="110" t="n">
        <v>0</v>
      </c>
      <c r="AH567" s="110" t="n">
        <v>0</v>
      </c>
      <c r="AI567" s="110" t="n">
        <v>0</v>
      </c>
      <c r="AJ567" s="110" t="n">
        <v>0</v>
      </c>
      <c r="AK567" s="110" t="n">
        <v>541.4</v>
      </c>
      <c r="AL567" s="110" t="n">
        <v>1715</v>
      </c>
      <c r="AM567" s="110" t="n">
        <v>0</v>
      </c>
      <c r="AN567" s="110" t="n">
        <v>0</v>
      </c>
      <c r="AO567" s="110" t="n">
        <v>665</v>
      </c>
      <c r="AP567" s="111" t="n">
        <v>0</v>
      </c>
      <c r="AQ567" s="110"/>
      <c r="AR567" s="110"/>
      <c r="AS567" s="110"/>
      <c r="AT567" s="110"/>
      <c r="AU567" s="110"/>
      <c r="AV567" s="110"/>
      <c r="AW567" s="110"/>
      <c r="AX567" s="110"/>
      <c r="AY567" s="110"/>
      <c r="AZ567" s="110"/>
      <c r="BA567" s="67" t="n">
        <v>7667.3812</v>
      </c>
      <c r="BB567" s="67" t="n">
        <v>7667.3812</v>
      </c>
      <c r="BC567" s="108"/>
    </row>
    <row r="568" customFormat="false" ht="12.75" hidden="false" customHeight="false" outlineLevel="0" collapsed="false">
      <c r="C568" s="41" t="n">
        <v>256</v>
      </c>
      <c r="D568" s="106" t="s">
        <v>2398</v>
      </c>
      <c r="E568" s="107"/>
      <c r="F568" s="67" t="n">
        <v>13872.2</v>
      </c>
      <c r="G568" s="67" t="n">
        <v>161.848955</v>
      </c>
      <c r="H568" s="67" t="n">
        <v>0</v>
      </c>
      <c r="I568" s="67" t="n">
        <v>22.1188</v>
      </c>
      <c r="J568" s="67" t="n">
        <v>22.1188</v>
      </c>
      <c r="K568" s="67" t="n">
        <v>1.828</v>
      </c>
      <c r="L568" s="67" t="n">
        <v>12.1</v>
      </c>
      <c r="M568" s="67" t="n">
        <v>0</v>
      </c>
      <c r="N568" s="67" t="n">
        <v>0</v>
      </c>
      <c r="O568" s="67" t="n">
        <v>0</v>
      </c>
      <c r="P568" s="67" t="n">
        <v>0</v>
      </c>
      <c r="Q568" s="67" t="n">
        <v>0</v>
      </c>
      <c r="R568" s="67" t="n">
        <v>0</v>
      </c>
      <c r="S568" s="67" t="n">
        <v>0</v>
      </c>
      <c r="T568" s="67" t="n">
        <v>0</v>
      </c>
      <c r="U568" s="67" t="n">
        <v>0</v>
      </c>
      <c r="V568" s="67" t="n">
        <v>0</v>
      </c>
      <c r="W568" s="67" t="n">
        <v>0</v>
      </c>
      <c r="X568" s="67" t="n">
        <v>0</v>
      </c>
      <c r="Y568" s="67" t="n">
        <v>25.145</v>
      </c>
      <c r="Z568" s="67" t="n">
        <v>3.495155</v>
      </c>
      <c r="AA568" s="67" t="n">
        <v>9.095</v>
      </c>
      <c r="AB568" s="67" t="n">
        <v>73.295</v>
      </c>
      <c r="AC568" s="67" t="n">
        <v>0</v>
      </c>
      <c r="AD568" s="67" t="n">
        <v>0</v>
      </c>
      <c r="AE568" s="67" t="n">
        <v>0</v>
      </c>
      <c r="AF568" s="67" t="n">
        <v>0</v>
      </c>
      <c r="AG568" s="67" t="n">
        <v>0</v>
      </c>
      <c r="AH568" s="67" t="n">
        <v>0</v>
      </c>
      <c r="AI568" s="67" t="n">
        <v>0</v>
      </c>
      <c r="AJ568" s="67" t="n">
        <v>0</v>
      </c>
      <c r="AK568" s="67" t="n">
        <v>0</v>
      </c>
      <c r="AL568" s="67" t="n">
        <v>20.7</v>
      </c>
      <c r="AM568" s="67" t="n">
        <v>0</v>
      </c>
      <c r="AN568" s="67" t="n">
        <v>0</v>
      </c>
      <c r="AO568" s="67" t="n">
        <v>8</v>
      </c>
      <c r="AP568" s="67" t="n">
        <v>0</v>
      </c>
      <c r="AQ568" s="67" t="n">
        <v>0</v>
      </c>
      <c r="AR568" s="67" t="n">
        <v>0</v>
      </c>
      <c r="AS568" s="67" t="n">
        <v>0</v>
      </c>
      <c r="AT568" s="67" t="n">
        <v>0</v>
      </c>
      <c r="AU568" s="67" t="n">
        <v>0</v>
      </c>
      <c r="AV568" s="67" t="n">
        <v>0</v>
      </c>
      <c r="AW568" s="67" t="n">
        <v>0</v>
      </c>
      <c r="AX568" s="67" t="n">
        <v>0</v>
      </c>
      <c r="AY568" s="67" t="n">
        <v>0</v>
      </c>
      <c r="AZ568" s="67" t="n">
        <v>0</v>
      </c>
      <c r="BA568" s="67" t="n">
        <v>161.848955</v>
      </c>
      <c r="BB568" s="67" t="n">
        <v>161.848955</v>
      </c>
      <c r="BC568" s="108" t="s">
        <v>2144</v>
      </c>
    </row>
    <row r="569" customFormat="false" ht="14.25" hidden="false" customHeight="false" outlineLevel="0" collapsed="false">
      <c r="C569" s="109" t="s">
        <v>1417</v>
      </c>
      <c r="D569" s="70" t="s">
        <v>1420</v>
      </c>
      <c r="E569" s="107" t="s">
        <v>36</v>
      </c>
      <c r="F569" s="67" t="n">
        <v>13872.2</v>
      </c>
      <c r="G569" s="67" t="n">
        <v>161.848955</v>
      </c>
      <c r="H569" s="110" t="n">
        <v>0</v>
      </c>
      <c r="I569" s="67" t="n">
        <v>22.1188</v>
      </c>
      <c r="J569" s="67" t="n">
        <v>22.1188</v>
      </c>
      <c r="K569" s="110" t="n">
        <v>1.828</v>
      </c>
      <c r="L569" s="110" t="n">
        <v>12.1</v>
      </c>
      <c r="M569" s="67" t="n">
        <v>0</v>
      </c>
      <c r="N569" s="110"/>
      <c r="O569" s="110"/>
      <c r="P569" s="67" t="n">
        <v>0</v>
      </c>
      <c r="Q569" s="110"/>
      <c r="R569" s="110"/>
      <c r="S569" s="67" t="n">
        <v>0</v>
      </c>
      <c r="T569" s="110"/>
      <c r="U569" s="110"/>
      <c r="V569" s="67" t="n">
        <v>0</v>
      </c>
      <c r="W569" s="110"/>
      <c r="X569" s="110"/>
      <c r="Y569" s="110" t="n">
        <v>25.145</v>
      </c>
      <c r="Z569" s="110" t="n">
        <v>3.495155</v>
      </c>
      <c r="AA569" s="110" t="n">
        <v>9.095</v>
      </c>
      <c r="AB569" s="110" t="n">
        <v>73.295</v>
      </c>
      <c r="AC569" s="110" t="n">
        <v>0</v>
      </c>
      <c r="AD569" s="110" t="n">
        <v>0</v>
      </c>
      <c r="AE569" s="110" t="n">
        <v>0</v>
      </c>
      <c r="AF569" s="110" t="n">
        <v>0</v>
      </c>
      <c r="AG569" s="110" t="n">
        <v>0</v>
      </c>
      <c r="AH569" s="110" t="n">
        <v>0</v>
      </c>
      <c r="AI569" s="110" t="n">
        <v>0</v>
      </c>
      <c r="AJ569" s="110" t="n">
        <v>0</v>
      </c>
      <c r="AK569" s="110" t="n">
        <v>0</v>
      </c>
      <c r="AL569" s="110" t="n">
        <v>20.7</v>
      </c>
      <c r="AM569" s="110" t="n">
        <v>0</v>
      </c>
      <c r="AN569" s="110" t="n">
        <v>0</v>
      </c>
      <c r="AO569" s="110" t="n">
        <v>8</v>
      </c>
      <c r="AP569" s="111" t="n">
        <v>0</v>
      </c>
      <c r="AQ569" s="110"/>
      <c r="AR569" s="110"/>
      <c r="AS569" s="110"/>
      <c r="AT569" s="110"/>
      <c r="AU569" s="110"/>
      <c r="AV569" s="110"/>
      <c r="AW569" s="110"/>
      <c r="AX569" s="110"/>
      <c r="AY569" s="110"/>
      <c r="AZ569" s="110"/>
      <c r="BA569" s="67" t="n">
        <v>161.848955</v>
      </c>
      <c r="BB569" s="67" t="n">
        <v>161.848955</v>
      </c>
      <c r="BC569" s="108"/>
    </row>
    <row r="570" customFormat="false" ht="12.75" hidden="false" customHeight="false" outlineLevel="0" collapsed="false">
      <c r="C570" s="41" t="n">
        <v>257</v>
      </c>
      <c r="D570" s="106" t="s">
        <v>2399</v>
      </c>
      <c r="E570" s="107"/>
      <c r="F570" s="67" t="n">
        <v>24604.2</v>
      </c>
      <c r="G570" s="67" t="n">
        <v>421.02922</v>
      </c>
      <c r="H570" s="67" t="n">
        <v>0</v>
      </c>
      <c r="I570" s="67" t="n">
        <v>39.4848</v>
      </c>
      <c r="J570" s="67" t="n">
        <v>39.4848</v>
      </c>
      <c r="K570" s="67" t="n">
        <v>1.828</v>
      </c>
      <c r="L570" s="67" t="n">
        <v>21.6</v>
      </c>
      <c r="M570" s="67" t="n">
        <v>0</v>
      </c>
      <c r="N570" s="67" t="n">
        <v>0</v>
      </c>
      <c r="O570" s="67" t="n">
        <v>0</v>
      </c>
      <c r="P570" s="67" t="n">
        <v>0</v>
      </c>
      <c r="Q570" s="67" t="n">
        <v>0</v>
      </c>
      <c r="R570" s="67" t="n">
        <v>0</v>
      </c>
      <c r="S570" s="67" t="n">
        <v>0</v>
      </c>
      <c r="T570" s="67" t="n">
        <v>0</v>
      </c>
      <c r="U570" s="67" t="n">
        <v>0</v>
      </c>
      <c r="V570" s="67" t="n">
        <v>0</v>
      </c>
      <c r="W570" s="67" t="n">
        <v>0</v>
      </c>
      <c r="X570" s="67" t="n">
        <v>0</v>
      </c>
      <c r="Y570" s="67" t="n">
        <v>57.78</v>
      </c>
      <c r="Z570" s="67" t="n">
        <v>8.03142</v>
      </c>
      <c r="AA570" s="67" t="n">
        <v>135.462</v>
      </c>
      <c r="AB570" s="67" t="n">
        <v>131.931</v>
      </c>
      <c r="AC570" s="67" t="n">
        <v>86</v>
      </c>
      <c r="AD570" s="67" t="n">
        <v>0</v>
      </c>
      <c r="AE570" s="67" t="n">
        <v>0</v>
      </c>
      <c r="AF570" s="67" t="n">
        <v>40.34</v>
      </c>
      <c r="AG570" s="67" t="n">
        <v>30</v>
      </c>
      <c r="AH570" s="67" t="n">
        <v>4.2</v>
      </c>
      <c r="AI570" s="67" t="n">
        <v>0</v>
      </c>
      <c r="AJ570" s="67" t="n">
        <v>0</v>
      </c>
      <c r="AK570" s="67" t="n">
        <v>0</v>
      </c>
      <c r="AL570" s="67" t="n">
        <v>0</v>
      </c>
      <c r="AM570" s="67" t="n">
        <v>0</v>
      </c>
      <c r="AN570" s="67" t="n">
        <v>0</v>
      </c>
      <c r="AO570" s="67" t="n">
        <v>8</v>
      </c>
      <c r="AP570" s="67" t="n">
        <v>0</v>
      </c>
      <c r="AQ570" s="67" t="n">
        <v>0</v>
      </c>
      <c r="AR570" s="67" t="n">
        <v>0</v>
      </c>
      <c r="AS570" s="67" t="n">
        <v>0</v>
      </c>
      <c r="AT570" s="67" t="n">
        <v>0</v>
      </c>
      <c r="AU570" s="67" t="n">
        <v>0</v>
      </c>
      <c r="AV570" s="67" t="n">
        <v>0</v>
      </c>
      <c r="AW570" s="67" t="n">
        <v>0</v>
      </c>
      <c r="AX570" s="67" t="n">
        <v>0</v>
      </c>
      <c r="AY570" s="67" t="n">
        <v>0</v>
      </c>
      <c r="AZ570" s="67" t="n">
        <v>0</v>
      </c>
      <c r="BA570" s="67" t="n">
        <v>421.02922</v>
      </c>
      <c r="BB570" s="67" t="n">
        <v>421.02922</v>
      </c>
      <c r="BC570" s="108" t="s">
        <v>2144</v>
      </c>
    </row>
    <row r="571" customFormat="false" ht="14.25" hidden="false" customHeight="false" outlineLevel="0" collapsed="false">
      <c r="C571" s="109" t="s">
        <v>1423</v>
      </c>
      <c r="D571" s="70" t="s">
        <v>1425</v>
      </c>
      <c r="E571" s="107" t="s">
        <v>36</v>
      </c>
      <c r="F571" s="67" t="n">
        <v>24604.2</v>
      </c>
      <c r="G571" s="67" t="n">
        <v>421.02922</v>
      </c>
      <c r="H571" s="110" t="n">
        <v>0</v>
      </c>
      <c r="I571" s="67" t="n">
        <v>39.4848</v>
      </c>
      <c r="J571" s="67" t="n">
        <v>39.4848</v>
      </c>
      <c r="K571" s="110" t="n">
        <v>1.828</v>
      </c>
      <c r="L571" s="110" t="n">
        <v>21.6</v>
      </c>
      <c r="M571" s="67" t="n">
        <v>0</v>
      </c>
      <c r="N571" s="110"/>
      <c r="O571" s="110"/>
      <c r="P571" s="67" t="n">
        <v>0</v>
      </c>
      <c r="Q571" s="110"/>
      <c r="R571" s="110"/>
      <c r="S571" s="67" t="n">
        <v>0</v>
      </c>
      <c r="T571" s="110"/>
      <c r="U571" s="110"/>
      <c r="V571" s="67" t="n">
        <v>0</v>
      </c>
      <c r="W571" s="110"/>
      <c r="X571" s="110"/>
      <c r="Y571" s="110" t="n">
        <v>57.78</v>
      </c>
      <c r="Z571" s="110" t="n">
        <v>8.03142</v>
      </c>
      <c r="AA571" s="110" t="n">
        <v>135.462</v>
      </c>
      <c r="AB571" s="110" t="n">
        <v>131.931</v>
      </c>
      <c r="AC571" s="110" t="n">
        <v>86</v>
      </c>
      <c r="AD571" s="110" t="n">
        <v>0</v>
      </c>
      <c r="AE571" s="110" t="n">
        <v>0</v>
      </c>
      <c r="AF571" s="110" t="n">
        <v>40.34</v>
      </c>
      <c r="AG571" s="110" t="n">
        <v>30</v>
      </c>
      <c r="AH571" s="110" t="n">
        <v>4.2</v>
      </c>
      <c r="AI571" s="110" t="n">
        <v>0</v>
      </c>
      <c r="AJ571" s="110" t="n">
        <v>0</v>
      </c>
      <c r="AK571" s="110" t="n">
        <v>0</v>
      </c>
      <c r="AL571" s="110" t="n">
        <v>0</v>
      </c>
      <c r="AM571" s="110" t="n">
        <v>0</v>
      </c>
      <c r="AN571" s="110" t="n">
        <v>0</v>
      </c>
      <c r="AO571" s="110" t="n">
        <v>8</v>
      </c>
      <c r="AP571" s="111" t="n">
        <v>0</v>
      </c>
      <c r="AQ571" s="110"/>
      <c r="AR571" s="110"/>
      <c r="AS571" s="110"/>
      <c r="AT571" s="110"/>
      <c r="AU571" s="110"/>
      <c r="AV571" s="110"/>
      <c r="AW571" s="110"/>
      <c r="AX571" s="110"/>
      <c r="AY571" s="110"/>
      <c r="AZ571" s="110"/>
      <c r="BA571" s="67" t="n">
        <v>421.02922</v>
      </c>
      <c r="BB571" s="67" t="n">
        <v>421.02922</v>
      </c>
      <c r="BC571" s="108"/>
    </row>
    <row r="572" customFormat="false" ht="12.75" hidden="false" customHeight="false" outlineLevel="0" collapsed="false">
      <c r="C572" s="41" t="n">
        <v>258</v>
      </c>
      <c r="D572" s="106" t="s">
        <v>2400</v>
      </c>
      <c r="E572" s="107"/>
      <c r="F572" s="67" t="n">
        <v>27532.6</v>
      </c>
      <c r="G572" s="67" t="n">
        <v>390.639748</v>
      </c>
      <c r="H572" s="67" t="n">
        <v>0</v>
      </c>
      <c r="I572" s="67" t="n">
        <v>44.0548</v>
      </c>
      <c r="J572" s="67" t="n">
        <v>44.0548</v>
      </c>
      <c r="K572" s="67" t="n">
        <v>1.828</v>
      </c>
      <c r="L572" s="67" t="n">
        <v>24.1</v>
      </c>
      <c r="M572" s="67" t="n">
        <v>0</v>
      </c>
      <c r="N572" s="67" t="n">
        <v>0</v>
      </c>
      <c r="O572" s="67" t="n">
        <v>0</v>
      </c>
      <c r="P572" s="67" t="n">
        <v>0</v>
      </c>
      <c r="Q572" s="67" t="n">
        <v>0</v>
      </c>
      <c r="R572" s="67" t="n">
        <v>0</v>
      </c>
      <c r="S572" s="67" t="n">
        <v>0</v>
      </c>
      <c r="T572" s="67" t="n">
        <v>0</v>
      </c>
      <c r="U572" s="67" t="n">
        <v>0</v>
      </c>
      <c r="V572" s="67" t="n">
        <v>0</v>
      </c>
      <c r="W572" s="67" t="n">
        <v>0</v>
      </c>
      <c r="X572" s="67" t="n">
        <v>0</v>
      </c>
      <c r="Y572" s="67" t="n">
        <v>29.532</v>
      </c>
      <c r="Z572" s="67" t="n">
        <v>4.104948</v>
      </c>
      <c r="AA572" s="67" t="n">
        <v>113.42</v>
      </c>
      <c r="AB572" s="67" t="n">
        <v>139.528</v>
      </c>
      <c r="AC572" s="67" t="n">
        <v>92</v>
      </c>
      <c r="AD572" s="67" t="n">
        <v>0</v>
      </c>
      <c r="AE572" s="67" t="n">
        <v>0</v>
      </c>
      <c r="AF572" s="67" t="n">
        <v>27</v>
      </c>
      <c r="AG572" s="67" t="n">
        <v>0</v>
      </c>
      <c r="AH572" s="67" t="n">
        <v>0</v>
      </c>
      <c r="AI572" s="67" t="n">
        <v>0</v>
      </c>
      <c r="AJ572" s="67" t="n">
        <v>0</v>
      </c>
      <c r="AK572" s="67" t="n">
        <v>0</v>
      </c>
      <c r="AL572" s="67" t="n">
        <v>25</v>
      </c>
      <c r="AM572" s="67" t="n">
        <v>0</v>
      </c>
      <c r="AN572" s="67" t="n">
        <v>0</v>
      </c>
      <c r="AO572" s="67" t="n">
        <v>8</v>
      </c>
      <c r="AP572" s="67" t="n">
        <v>0</v>
      </c>
      <c r="AQ572" s="67" t="n">
        <v>0</v>
      </c>
      <c r="AR572" s="67" t="n">
        <v>0</v>
      </c>
      <c r="AS572" s="67" t="n">
        <v>0</v>
      </c>
      <c r="AT572" s="67" t="n">
        <v>0</v>
      </c>
      <c r="AU572" s="67" t="n">
        <v>0</v>
      </c>
      <c r="AV572" s="67" t="n">
        <v>0</v>
      </c>
      <c r="AW572" s="67" t="n">
        <v>0</v>
      </c>
      <c r="AX572" s="67" t="n">
        <v>0</v>
      </c>
      <c r="AY572" s="67" t="n">
        <v>0</v>
      </c>
      <c r="AZ572" s="67" t="n">
        <v>0</v>
      </c>
      <c r="BA572" s="67" t="n">
        <v>390.639748</v>
      </c>
      <c r="BB572" s="67" t="n">
        <v>390.639748</v>
      </c>
      <c r="BC572" s="108" t="s">
        <v>2144</v>
      </c>
    </row>
    <row r="573" customFormat="false" ht="14.25" hidden="false" customHeight="false" outlineLevel="0" collapsed="false">
      <c r="C573" s="109" t="s">
        <v>1428</v>
      </c>
      <c r="D573" s="70" t="s">
        <v>1430</v>
      </c>
      <c r="E573" s="107" t="s">
        <v>36</v>
      </c>
      <c r="F573" s="67" t="n">
        <v>27532.6</v>
      </c>
      <c r="G573" s="67" t="n">
        <v>390.639748</v>
      </c>
      <c r="H573" s="110" t="n">
        <v>0</v>
      </c>
      <c r="I573" s="67" t="n">
        <v>44.0548</v>
      </c>
      <c r="J573" s="67" t="n">
        <v>44.0548</v>
      </c>
      <c r="K573" s="110" t="n">
        <v>1.828</v>
      </c>
      <c r="L573" s="110" t="n">
        <v>24.1</v>
      </c>
      <c r="M573" s="67" t="n">
        <v>0</v>
      </c>
      <c r="N573" s="110"/>
      <c r="O573" s="110"/>
      <c r="P573" s="67" t="n">
        <v>0</v>
      </c>
      <c r="Q573" s="110"/>
      <c r="R573" s="110"/>
      <c r="S573" s="67" t="n">
        <v>0</v>
      </c>
      <c r="T573" s="110"/>
      <c r="U573" s="110"/>
      <c r="V573" s="67" t="n">
        <v>0</v>
      </c>
      <c r="W573" s="110"/>
      <c r="X573" s="110"/>
      <c r="Y573" s="110" t="n">
        <v>29.532</v>
      </c>
      <c r="Z573" s="110" t="n">
        <v>4.104948</v>
      </c>
      <c r="AA573" s="110" t="n">
        <v>113.42</v>
      </c>
      <c r="AB573" s="110" t="n">
        <v>139.528</v>
      </c>
      <c r="AC573" s="110" t="n">
        <v>92</v>
      </c>
      <c r="AD573" s="110" t="n">
        <v>0</v>
      </c>
      <c r="AE573" s="110" t="n">
        <v>0</v>
      </c>
      <c r="AF573" s="110" t="n">
        <v>27</v>
      </c>
      <c r="AG573" s="110" t="n">
        <v>0</v>
      </c>
      <c r="AH573" s="110" t="n">
        <v>0</v>
      </c>
      <c r="AI573" s="110" t="n">
        <v>0</v>
      </c>
      <c r="AJ573" s="110" t="n">
        <v>0</v>
      </c>
      <c r="AK573" s="110" t="n">
        <v>0</v>
      </c>
      <c r="AL573" s="110" t="n">
        <v>25</v>
      </c>
      <c r="AM573" s="110" t="n">
        <v>0</v>
      </c>
      <c r="AN573" s="110" t="n">
        <v>0</v>
      </c>
      <c r="AO573" s="110" t="n">
        <v>8</v>
      </c>
      <c r="AP573" s="111" t="n">
        <v>0</v>
      </c>
      <c r="AQ573" s="110"/>
      <c r="AR573" s="110"/>
      <c r="AS573" s="110"/>
      <c r="AT573" s="110"/>
      <c r="AU573" s="110"/>
      <c r="AV573" s="110"/>
      <c r="AW573" s="110"/>
      <c r="AX573" s="110"/>
      <c r="AY573" s="110"/>
      <c r="AZ573" s="110"/>
      <c r="BA573" s="67" t="n">
        <v>390.639748</v>
      </c>
      <c r="BB573" s="67" t="n">
        <v>390.639748</v>
      </c>
      <c r="BC573" s="108"/>
    </row>
    <row r="574" customFormat="false" ht="25.5" hidden="false" customHeight="false" outlineLevel="0" collapsed="false">
      <c r="C574" s="41" t="n">
        <v>259</v>
      </c>
      <c r="D574" s="106" t="s">
        <v>2401</v>
      </c>
      <c r="E574" s="107"/>
      <c r="F574" s="67" t="n">
        <v>19882.9</v>
      </c>
      <c r="G574" s="67" t="n">
        <v>176.84039</v>
      </c>
      <c r="H574" s="67" t="n">
        <v>0</v>
      </c>
      <c r="I574" s="67" t="n">
        <v>31.99</v>
      </c>
      <c r="J574" s="67" t="n">
        <v>31.99</v>
      </c>
      <c r="K574" s="67" t="n">
        <v>1.828</v>
      </c>
      <c r="L574" s="67" t="n">
        <v>17.5</v>
      </c>
      <c r="M574" s="67" t="n">
        <v>0</v>
      </c>
      <c r="N574" s="67" t="n">
        <v>0</v>
      </c>
      <c r="O574" s="67" t="n">
        <v>0</v>
      </c>
      <c r="P574" s="67" t="n">
        <v>0</v>
      </c>
      <c r="Q574" s="67" t="n">
        <v>0</v>
      </c>
      <c r="R574" s="67" t="n">
        <v>0</v>
      </c>
      <c r="S574" s="67" t="n">
        <v>0</v>
      </c>
      <c r="T574" s="67" t="n">
        <v>0</v>
      </c>
      <c r="U574" s="67" t="n">
        <v>0</v>
      </c>
      <c r="V574" s="67" t="n">
        <v>0</v>
      </c>
      <c r="W574" s="67" t="n">
        <v>0</v>
      </c>
      <c r="X574" s="67" t="n">
        <v>0</v>
      </c>
      <c r="Y574" s="67" t="n">
        <v>46.01</v>
      </c>
      <c r="Z574" s="67" t="n">
        <v>6.39539</v>
      </c>
      <c r="AA574" s="67" t="n">
        <v>0</v>
      </c>
      <c r="AB574" s="67" t="n">
        <v>46.545</v>
      </c>
      <c r="AC574" s="67" t="n">
        <v>0</v>
      </c>
      <c r="AD574" s="67" t="n">
        <v>0</v>
      </c>
      <c r="AE574" s="67" t="n">
        <v>0</v>
      </c>
      <c r="AF574" s="67" t="n">
        <v>18.4</v>
      </c>
      <c r="AG574" s="67" t="n">
        <v>0</v>
      </c>
      <c r="AH574" s="67" t="n">
        <v>0</v>
      </c>
      <c r="AI574" s="67" t="n">
        <v>0</v>
      </c>
      <c r="AJ574" s="67" t="n">
        <v>0</v>
      </c>
      <c r="AK574" s="67" t="n">
        <v>0</v>
      </c>
      <c r="AL574" s="67" t="n">
        <v>19.5</v>
      </c>
      <c r="AM574" s="67" t="n">
        <v>0</v>
      </c>
      <c r="AN574" s="67" t="n">
        <v>0</v>
      </c>
      <c r="AO574" s="67" t="n">
        <v>8</v>
      </c>
      <c r="AP574" s="67" t="n">
        <v>0</v>
      </c>
      <c r="AQ574" s="67" t="n">
        <v>0</v>
      </c>
      <c r="AR574" s="67" t="n">
        <v>0</v>
      </c>
      <c r="AS574" s="67" t="n">
        <v>0</v>
      </c>
      <c r="AT574" s="67" t="n">
        <v>0</v>
      </c>
      <c r="AU574" s="67" t="n">
        <v>0</v>
      </c>
      <c r="AV574" s="67" t="n">
        <v>0</v>
      </c>
      <c r="AW574" s="67" t="n">
        <v>0</v>
      </c>
      <c r="AX574" s="67" t="n">
        <v>0</v>
      </c>
      <c r="AY574" s="67" t="n">
        <v>0</v>
      </c>
      <c r="AZ574" s="67" t="n">
        <v>0</v>
      </c>
      <c r="BA574" s="67" t="n">
        <v>176.84039</v>
      </c>
      <c r="BB574" s="67" t="n">
        <v>176.84039</v>
      </c>
      <c r="BC574" s="108" t="s">
        <v>2144</v>
      </c>
    </row>
    <row r="575" customFormat="false" ht="14.25" hidden="false" customHeight="false" outlineLevel="0" collapsed="false">
      <c r="C575" s="109" t="s">
        <v>1433</v>
      </c>
      <c r="D575" s="70" t="s">
        <v>1435</v>
      </c>
      <c r="E575" s="107" t="s">
        <v>36</v>
      </c>
      <c r="F575" s="67" t="n">
        <v>19882.9</v>
      </c>
      <c r="G575" s="67" t="n">
        <v>176.84039</v>
      </c>
      <c r="H575" s="110" t="n">
        <v>0</v>
      </c>
      <c r="I575" s="67" t="n">
        <v>31.99</v>
      </c>
      <c r="J575" s="67" t="n">
        <v>31.99</v>
      </c>
      <c r="K575" s="110" t="n">
        <v>1.828</v>
      </c>
      <c r="L575" s="110" t="n">
        <v>17.5</v>
      </c>
      <c r="M575" s="67" t="n">
        <v>0</v>
      </c>
      <c r="N575" s="110"/>
      <c r="O575" s="110"/>
      <c r="P575" s="67" t="n">
        <v>0</v>
      </c>
      <c r="Q575" s="110"/>
      <c r="R575" s="110"/>
      <c r="S575" s="67" t="n">
        <v>0</v>
      </c>
      <c r="T575" s="110"/>
      <c r="U575" s="110"/>
      <c r="V575" s="67" t="n">
        <v>0</v>
      </c>
      <c r="W575" s="110"/>
      <c r="X575" s="110"/>
      <c r="Y575" s="110" t="n">
        <v>46.01</v>
      </c>
      <c r="Z575" s="110" t="n">
        <v>6.39539</v>
      </c>
      <c r="AA575" s="110" t="n">
        <v>0</v>
      </c>
      <c r="AB575" s="110" t="n">
        <v>46.545</v>
      </c>
      <c r="AC575" s="110" t="n">
        <v>0</v>
      </c>
      <c r="AD575" s="110" t="n">
        <v>0</v>
      </c>
      <c r="AE575" s="110" t="n">
        <v>0</v>
      </c>
      <c r="AF575" s="110" t="n">
        <v>18.4</v>
      </c>
      <c r="AG575" s="110" t="n">
        <v>0</v>
      </c>
      <c r="AH575" s="110" t="n">
        <v>0</v>
      </c>
      <c r="AI575" s="110" t="n">
        <v>0</v>
      </c>
      <c r="AJ575" s="110" t="n">
        <v>0</v>
      </c>
      <c r="AK575" s="110" t="n">
        <v>0</v>
      </c>
      <c r="AL575" s="110" t="n">
        <v>19.5</v>
      </c>
      <c r="AM575" s="110" t="n">
        <v>0</v>
      </c>
      <c r="AN575" s="110" t="n">
        <v>0</v>
      </c>
      <c r="AO575" s="110" t="n">
        <v>8</v>
      </c>
      <c r="AP575" s="111" t="n">
        <v>0</v>
      </c>
      <c r="AQ575" s="110"/>
      <c r="AR575" s="110"/>
      <c r="AS575" s="110"/>
      <c r="AT575" s="110"/>
      <c r="AU575" s="110"/>
      <c r="AV575" s="110"/>
      <c r="AW575" s="110"/>
      <c r="AX575" s="110"/>
      <c r="AY575" s="110"/>
      <c r="AZ575" s="110"/>
      <c r="BA575" s="67" t="n">
        <v>176.84039</v>
      </c>
      <c r="BB575" s="67" t="n">
        <v>176.84039</v>
      </c>
      <c r="BC575" s="108"/>
    </row>
    <row r="576" customFormat="false" ht="12.75" hidden="false" customHeight="false" outlineLevel="0" collapsed="false">
      <c r="C576" s="41" t="n">
        <v>260</v>
      </c>
      <c r="D576" s="106" t="s">
        <v>2402</v>
      </c>
      <c r="E576" s="107"/>
      <c r="F576" s="67" t="n">
        <v>19443</v>
      </c>
      <c r="G576" s="67" t="n">
        <v>168.203207</v>
      </c>
      <c r="H576" s="67" t="n">
        <v>0</v>
      </c>
      <c r="I576" s="67" t="n">
        <v>31.2588</v>
      </c>
      <c r="J576" s="67" t="n">
        <v>31.2588</v>
      </c>
      <c r="K576" s="67" t="n">
        <v>1.828</v>
      </c>
      <c r="L576" s="67" t="n">
        <v>17.1</v>
      </c>
      <c r="M576" s="67" t="n">
        <v>0</v>
      </c>
      <c r="N576" s="67" t="n">
        <v>0</v>
      </c>
      <c r="O576" s="67" t="n">
        <v>0</v>
      </c>
      <c r="P576" s="67" t="n">
        <v>0</v>
      </c>
      <c r="Q576" s="67" t="n">
        <v>0</v>
      </c>
      <c r="R576" s="67" t="n">
        <v>0</v>
      </c>
      <c r="S576" s="67" t="n">
        <v>0</v>
      </c>
      <c r="T576" s="67" t="n">
        <v>0</v>
      </c>
      <c r="U576" s="67" t="n">
        <v>0</v>
      </c>
      <c r="V576" s="67" t="n">
        <v>0</v>
      </c>
      <c r="W576" s="67" t="n">
        <v>0</v>
      </c>
      <c r="X576" s="67" t="n">
        <v>0</v>
      </c>
      <c r="Y576" s="67" t="n">
        <v>38.413</v>
      </c>
      <c r="Z576" s="67" t="n">
        <v>5.339407</v>
      </c>
      <c r="AA576" s="67" t="n">
        <v>0</v>
      </c>
      <c r="AB576" s="67" t="n">
        <v>38.092</v>
      </c>
      <c r="AC576" s="67" t="n">
        <v>0</v>
      </c>
      <c r="AD576" s="67" t="n">
        <v>0</v>
      </c>
      <c r="AE576" s="67" t="n">
        <v>0</v>
      </c>
      <c r="AF576" s="67" t="n">
        <v>24.2</v>
      </c>
      <c r="AG576" s="67" t="n">
        <v>0</v>
      </c>
      <c r="AH576" s="67" t="n">
        <v>0</v>
      </c>
      <c r="AI576" s="67" t="n">
        <v>0</v>
      </c>
      <c r="AJ576" s="67" t="n">
        <v>0</v>
      </c>
      <c r="AK576" s="67" t="n">
        <v>0</v>
      </c>
      <c r="AL576" s="67" t="n">
        <v>22.9</v>
      </c>
      <c r="AM576" s="67" t="n">
        <v>0</v>
      </c>
      <c r="AN576" s="67" t="n">
        <v>0</v>
      </c>
      <c r="AO576" s="67" t="n">
        <v>8</v>
      </c>
      <c r="AP576" s="67" t="n">
        <v>0</v>
      </c>
      <c r="AQ576" s="67" t="n">
        <v>0</v>
      </c>
      <c r="AR576" s="67" t="n">
        <v>0</v>
      </c>
      <c r="AS576" s="67" t="n">
        <v>0</v>
      </c>
      <c r="AT576" s="67" t="n">
        <v>0</v>
      </c>
      <c r="AU576" s="67" t="n">
        <v>0</v>
      </c>
      <c r="AV576" s="67" t="n">
        <v>0</v>
      </c>
      <c r="AW576" s="67" t="n">
        <v>0</v>
      </c>
      <c r="AX576" s="67" t="n">
        <v>0</v>
      </c>
      <c r="AY576" s="67" t="n">
        <v>0</v>
      </c>
      <c r="AZ576" s="67" t="n">
        <v>0</v>
      </c>
      <c r="BA576" s="67" t="n">
        <v>168.203207</v>
      </c>
      <c r="BB576" s="67" t="n">
        <v>168.203207</v>
      </c>
      <c r="BC576" s="108" t="s">
        <v>2144</v>
      </c>
    </row>
    <row r="577" customFormat="false" ht="14.25" hidden="false" customHeight="false" outlineLevel="0" collapsed="false">
      <c r="C577" s="109" t="s">
        <v>1438</v>
      </c>
      <c r="D577" s="70" t="s">
        <v>1440</v>
      </c>
      <c r="E577" s="107" t="s">
        <v>36</v>
      </c>
      <c r="F577" s="67" t="n">
        <v>19443</v>
      </c>
      <c r="G577" s="67" t="n">
        <v>168.203207</v>
      </c>
      <c r="H577" s="110" t="n">
        <v>0</v>
      </c>
      <c r="I577" s="67" t="n">
        <v>31.2588</v>
      </c>
      <c r="J577" s="67" t="n">
        <v>31.2588</v>
      </c>
      <c r="K577" s="110" t="n">
        <v>1.828</v>
      </c>
      <c r="L577" s="110" t="n">
        <v>17.1</v>
      </c>
      <c r="M577" s="67" t="n">
        <v>0</v>
      </c>
      <c r="N577" s="110"/>
      <c r="O577" s="110"/>
      <c r="P577" s="67" t="n">
        <v>0</v>
      </c>
      <c r="Q577" s="110"/>
      <c r="R577" s="110"/>
      <c r="S577" s="67" t="n">
        <v>0</v>
      </c>
      <c r="T577" s="110"/>
      <c r="U577" s="110"/>
      <c r="V577" s="67" t="n">
        <v>0</v>
      </c>
      <c r="W577" s="110"/>
      <c r="X577" s="110"/>
      <c r="Y577" s="110" t="n">
        <v>38.413</v>
      </c>
      <c r="Z577" s="110" t="n">
        <v>5.339407</v>
      </c>
      <c r="AA577" s="110" t="n">
        <v>0</v>
      </c>
      <c r="AB577" s="110" t="n">
        <v>38.092</v>
      </c>
      <c r="AC577" s="110" t="n">
        <v>0</v>
      </c>
      <c r="AD577" s="110" t="n">
        <v>0</v>
      </c>
      <c r="AE577" s="110" t="n">
        <v>0</v>
      </c>
      <c r="AF577" s="110" t="n">
        <v>24.2</v>
      </c>
      <c r="AG577" s="110" t="n">
        <v>0</v>
      </c>
      <c r="AH577" s="110" t="n">
        <v>0</v>
      </c>
      <c r="AI577" s="110" t="n">
        <v>0</v>
      </c>
      <c r="AJ577" s="110" t="n">
        <v>0</v>
      </c>
      <c r="AK577" s="110" t="n">
        <v>0</v>
      </c>
      <c r="AL577" s="110" t="n">
        <v>22.9</v>
      </c>
      <c r="AM577" s="110" t="n">
        <v>0</v>
      </c>
      <c r="AN577" s="110" t="n">
        <v>0</v>
      </c>
      <c r="AO577" s="110" t="n">
        <v>8</v>
      </c>
      <c r="AP577" s="111" t="n">
        <v>0</v>
      </c>
      <c r="AQ577" s="110"/>
      <c r="AR577" s="110"/>
      <c r="AS577" s="110"/>
      <c r="AT577" s="110"/>
      <c r="AU577" s="110"/>
      <c r="AV577" s="110"/>
      <c r="AW577" s="110"/>
      <c r="AX577" s="110"/>
      <c r="AY577" s="110"/>
      <c r="AZ577" s="110"/>
      <c r="BA577" s="67" t="n">
        <v>168.203207</v>
      </c>
      <c r="BB577" s="67" t="n">
        <v>168.203207</v>
      </c>
      <c r="BC577" s="108"/>
    </row>
    <row r="578" customFormat="false" ht="12.75" hidden="false" customHeight="false" outlineLevel="0" collapsed="false">
      <c r="C578" s="41" t="n">
        <v>261</v>
      </c>
      <c r="D578" s="106" t="s">
        <v>2403</v>
      </c>
      <c r="E578" s="107"/>
      <c r="F578" s="67" t="n">
        <v>16479.6</v>
      </c>
      <c r="G578" s="67" t="n">
        <v>225.38401</v>
      </c>
      <c r="H578" s="67" t="n">
        <v>0</v>
      </c>
      <c r="I578" s="67" t="n">
        <v>26.506</v>
      </c>
      <c r="J578" s="67" t="n">
        <v>26.506</v>
      </c>
      <c r="K578" s="67" t="n">
        <v>1.828</v>
      </c>
      <c r="L578" s="67" t="n">
        <v>14.5</v>
      </c>
      <c r="M578" s="67" t="n">
        <v>0</v>
      </c>
      <c r="N578" s="67" t="n">
        <v>0</v>
      </c>
      <c r="O578" s="67" t="n">
        <v>0</v>
      </c>
      <c r="P578" s="67" t="n">
        <v>0</v>
      </c>
      <c r="Q578" s="67" t="n">
        <v>0</v>
      </c>
      <c r="R578" s="67" t="n">
        <v>0</v>
      </c>
      <c r="S578" s="67" t="n">
        <v>0</v>
      </c>
      <c r="T578" s="67" t="n">
        <v>0</v>
      </c>
      <c r="U578" s="67" t="n">
        <v>0</v>
      </c>
      <c r="V578" s="67" t="n">
        <v>0</v>
      </c>
      <c r="W578" s="67" t="n">
        <v>0</v>
      </c>
      <c r="X578" s="67" t="n">
        <v>0</v>
      </c>
      <c r="Y578" s="67" t="n">
        <v>39.59</v>
      </c>
      <c r="Z578" s="67" t="n">
        <v>5.50301</v>
      </c>
      <c r="AA578" s="67" t="n">
        <v>25.68</v>
      </c>
      <c r="AB578" s="67" t="n">
        <v>87.205</v>
      </c>
      <c r="AC578" s="67" t="n">
        <v>0</v>
      </c>
      <c r="AD578" s="67" t="n">
        <v>0</v>
      </c>
      <c r="AE578" s="67" t="n">
        <v>0</v>
      </c>
      <c r="AF578" s="67" t="n">
        <v>15.8</v>
      </c>
      <c r="AG578" s="67" t="n">
        <v>0</v>
      </c>
      <c r="AH578" s="67" t="n">
        <v>0</v>
      </c>
      <c r="AI578" s="67" t="n">
        <v>0</v>
      </c>
      <c r="AJ578" s="67" t="n">
        <v>0</v>
      </c>
      <c r="AK578" s="67" t="n">
        <v>0</v>
      </c>
      <c r="AL578" s="67" t="n">
        <v>17.1</v>
      </c>
      <c r="AM578" s="67" t="n">
        <v>0</v>
      </c>
      <c r="AN578" s="67" t="n">
        <v>0</v>
      </c>
      <c r="AO578" s="67" t="n">
        <v>8</v>
      </c>
      <c r="AP578" s="67" t="n">
        <v>0</v>
      </c>
      <c r="AQ578" s="67" t="n">
        <v>0</v>
      </c>
      <c r="AR578" s="67" t="n">
        <v>0</v>
      </c>
      <c r="AS578" s="67" t="n">
        <v>0</v>
      </c>
      <c r="AT578" s="67" t="n">
        <v>0</v>
      </c>
      <c r="AU578" s="67" t="n">
        <v>0</v>
      </c>
      <c r="AV578" s="67" t="n">
        <v>0</v>
      </c>
      <c r="AW578" s="67" t="n">
        <v>0</v>
      </c>
      <c r="AX578" s="67" t="n">
        <v>0</v>
      </c>
      <c r="AY578" s="67" t="n">
        <v>0</v>
      </c>
      <c r="AZ578" s="67" t="n">
        <v>0</v>
      </c>
      <c r="BA578" s="67" t="n">
        <v>225.38401</v>
      </c>
      <c r="BB578" s="67" t="n">
        <v>225.38401</v>
      </c>
      <c r="BC578" s="108" t="s">
        <v>2144</v>
      </c>
    </row>
    <row r="579" customFormat="false" ht="14.25" hidden="false" customHeight="false" outlineLevel="0" collapsed="false">
      <c r="C579" s="109" t="s">
        <v>1442</v>
      </c>
      <c r="D579" s="70" t="s">
        <v>1420</v>
      </c>
      <c r="E579" s="107" t="s">
        <v>36</v>
      </c>
      <c r="F579" s="67" t="n">
        <v>16479.6</v>
      </c>
      <c r="G579" s="67" t="n">
        <v>225.38401</v>
      </c>
      <c r="H579" s="110" t="n">
        <v>0</v>
      </c>
      <c r="I579" s="67" t="n">
        <v>26.506</v>
      </c>
      <c r="J579" s="67" t="n">
        <v>26.506</v>
      </c>
      <c r="K579" s="110" t="n">
        <v>1.828</v>
      </c>
      <c r="L579" s="110" t="n">
        <v>14.5</v>
      </c>
      <c r="M579" s="67" t="n">
        <v>0</v>
      </c>
      <c r="N579" s="110"/>
      <c r="O579" s="110"/>
      <c r="P579" s="67" t="n">
        <v>0</v>
      </c>
      <c r="Q579" s="110"/>
      <c r="R579" s="110"/>
      <c r="S579" s="67" t="n">
        <v>0</v>
      </c>
      <c r="T579" s="110"/>
      <c r="U579" s="110"/>
      <c r="V579" s="67" t="n">
        <v>0</v>
      </c>
      <c r="W579" s="110"/>
      <c r="X579" s="110"/>
      <c r="Y579" s="110" t="n">
        <v>39.59</v>
      </c>
      <c r="Z579" s="110" t="n">
        <v>5.50301</v>
      </c>
      <c r="AA579" s="110" t="n">
        <v>25.68</v>
      </c>
      <c r="AB579" s="110" t="n">
        <v>87.205</v>
      </c>
      <c r="AC579" s="110" t="n">
        <v>0</v>
      </c>
      <c r="AD579" s="110" t="n">
        <v>0</v>
      </c>
      <c r="AE579" s="110" t="n">
        <v>0</v>
      </c>
      <c r="AF579" s="110" t="n">
        <v>15.8</v>
      </c>
      <c r="AG579" s="110" t="n">
        <v>0</v>
      </c>
      <c r="AH579" s="110" t="n">
        <v>0</v>
      </c>
      <c r="AI579" s="110" t="n">
        <v>0</v>
      </c>
      <c r="AJ579" s="110" t="n">
        <v>0</v>
      </c>
      <c r="AK579" s="110" t="n">
        <v>0</v>
      </c>
      <c r="AL579" s="110" t="n">
        <v>17.1</v>
      </c>
      <c r="AM579" s="110" t="n">
        <v>0</v>
      </c>
      <c r="AN579" s="110" t="n">
        <v>0</v>
      </c>
      <c r="AO579" s="110" t="n">
        <v>8</v>
      </c>
      <c r="AP579" s="111" t="n">
        <v>0</v>
      </c>
      <c r="AQ579" s="110"/>
      <c r="AR579" s="110"/>
      <c r="AS579" s="110"/>
      <c r="AT579" s="110"/>
      <c r="AU579" s="110"/>
      <c r="AV579" s="110"/>
      <c r="AW579" s="110"/>
      <c r="AX579" s="110"/>
      <c r="AY579" s="110"/>
      <c r="AZ579" s="110"/>
      <c r="BA579" s="67" t="n">
        <v>225.38401</v>
      </c>
      <c r="BB579" s="67" t="n">
        <v>225.38401</v>
      </c>
      <c r="BC579" s="108"/>
    </row>
    <row r="580" customFormat="false" ht="12.75" hidden="false" customHeight="false" outlineLevel="0" collapsed="false">
      <c r="C580" s="41" t="n">
        <v>262</v>
      </c>
      <c r="D580" s="106" t="s">
        <v>2404</v>
      </c>
      <c r="E580" s="107"/>
      <c r="F580" s="67" t="n">
        <v>105678</v>
      </c>
      <c r="G580" s="67" t="n">
        <v>1055.58028</v>
      </c>
      <c r="H580" s="67" t="n">
        <v>0</v>
      </c>
      <c r="I580" s="67" t="n">
        <v>155.1972</v>
      </c>
      <c r="J580" s="67" t="n">
        <v>155.1972</v>
      </c>
      <c r="K580" s="67" t="n">
        <v>1.828</v>
      </c>
      <c r="L580" s="67" t="n">
        <v>84.9</v>
      </c>
      <c r="M580" s="67" t="n">
        <v>0</v>
      </c>
      <c r="N580" s="67" t="n">
        <v>0</v>
      </c>
      <c r="O580" s="67" t="n">
        <v>0</v>
      </c>
      <c r="P580" s="67" t="n">
        <v>0</v>
      </c>
      <c r="Q580" s="67" t="n">
        <v>0</v>
      </c>
      <c r="R580" s="67" t="n">
        <v>0</v>
      </c>
      <c r="S580" s="67" t="n">
        <v>0</v>
      </c>
      <c r="T580" s="67" t="n">
        <v>0</v>
      </c>
      <c r="U580" s="67" t="n">
        <v>0</v>
      </c>
      <c r="V580" s="67" t="n">
        <v>0</v>
      </c>
      <c r="W580" s="67" t="n">
        <v>0</v>
      </c>
      <c r="X580" s="67" t="n">
        <v>0</v>
      </c>
      <c r="Y580" s="67" t="n">
        <v>273.92</v>
      </c>
      <c r="Z580" s="67" t="n">
        <v>40.81408</v>
      </c>
      <c r="AA580" s="67" t="n">
        <v>0</v>
      </c>
      <c r="AB580" s="67" t="n">
        <v>353.849</v>
      </c>
      <c r="AC580" s="67" t="n">
        <v>280</v>
      </c>
      <c r="AD580" s="67" t="n">
        <v>0</v>
      </c>
      <c r="AE580" s="67" t="n">
        <v>0</v>
      </c>
      <c r="AF580" s="67" t="n">
        <v>109.6</v>
      </c>
      <c r="AG580" s="67" t="n">
        <v>86</v>
      </c>
      <c r="AH580" s="67" t="n">
        <v>12.8</v>
      </c>
      <c r="AI580" s="67" t="n">
        <v>0</v>
      </c>
      <c r="AJ580" s="67" t="n">
        <v>0</v>
      </c>
      <c r="AK580" s="67" t="n">
        <v>0</v>
      </c>
      <c r="AL580" s="67" t="n">
        <v>81.6</v>
      </c>
      <c r="AM580" s="67" t="n">
        <v>66</v>
      </c>
      <c r="AN580" s="67" t="n">
        <v>9.8</v>
      </c>
      <c r="AO580" s="67" t="n">
        <v>40.6</v>
      </c>
      <c r="AP580" s="67" t="n">
        <v>0</v>
      </c>
      <c r="AQ580" s="67" t="n">
        <v>0</v>
      </c>
      <c r="AR580" s="67" t="n">
        <v>0</v>
      </c>
      <c r="AS580" s="67" t="n">
        <v>0</v>
      </c>
      <c r="AT580" s="67" t="n">
        <v>0</v>
      </c>
      <c r="AU580" s="67" t="n">
        <v>0</v>
      </c>
      <c r="AV580" s="67" t="n">
        <v>0</v>
      </c>
      <c r="AW580" s="67" t="n">
        <v>0</v>
      </c>
      <c r="AX580" s="67" t="n">
        <v>0</v>
      </c>
      <c r="AY580" s="67" t="n">
        <v>0</v>
      </c>
      <c r="AZ580" s="67" t="n">
        <v>0</v>
      </c>
      <c r="BA580" s="67" t="n">
        <v>1055.58028</v>
      </c>
      <c r="BB580" s="67" t="n">
        <v>1055.58028</v>
      </c>
      <c r="BC580" s="108" t="s">
        <v>2144</v>
      </c>
    </row>
    <row r="581" customFormat="false" ht="14.25" hidden="false" customHeight="false" outlineLevel="0" collapsed="false">
      <c r="C581" s="109" t="s">
        <v>1445</v>
      </c>
      <c r="D581" s="70" t="s">
        <v>1447</v>
      </c>
      <c r="E581" s="107" t="s">
        <v>36</v>
      </c>
      <c r="F581" s="67" t="n">
        <v>105678</v>
      </c>
      <c r="G581" s="67" t="n">
        <v>1055.58028</v>
      </c>
      <c r="H581" s="110" t="n">
        <v>0</v>
      </c>
      <c r="I581" s="67" t="n">
        <v>155.1972</v>
      </c>
      <c r="J581" s="67" t="n">
        <v>155.1972</v>
      </c>
      <c r="K581" s="110" t="n">
        <v>1.828</v>
      </c>
      <c r="L581" s="110" t="n">
        <v>84.9</v>
      </c>
      <c r="M581" s="67" t="n">
        <v>0</v>
      </c>
      <c r="N581" s="110"/>
      <c r="O581" s="110"/>
      <c r="P581" s="67" t="n">
        <v>0</v>
      </c>
      <c r="Q581" s="110"/>
      <c r="R581" s="110"/>
      <c r="S581" s="67" t="n">
        <v>0</v>
      </c>
      <c r="T581" s="110"/>
      <c r="U581" s="110"/>
      <c r="V581" s="67" t="n">
        <v>0</v>
      </c>
      <c r="W581" s="110"/>
      <c r="X581" s="110"/>
      <c r="Y581" s="110" t="n">
        <v>273.92</v>
      </c>
      <c r="Z581" s="110" t="n">
        <v>40.81408</v>
      </c>
      <c r="AA581" s="110" t="n">
        <v>0</v>
      </c>
      <c r="AB581" s="110" t="n">
        <v>353.849</v>
      </c>
      <c r="AC581" s="110" t="n">
        <v>280</v>
      </c>
      <c r="AD581" s="110" t="n">
        <v>0</v>
      </c>
      <c r="AE581" s="110" t="n">
        <v>0</v>
      </c>
      <c r="AF581" s="110" t="n">
        <v>109.6</v>
      </c>
      <c r="AG581" s="110" t="n">
        <v>86</v>
      </c>
      <c r="AH581" s="110" t="n">
        <v>12.8</v>
      </c>
      <c r="AI581" s="110" t="n">
        <v>0</v>
      </c>
      <c r="AJ581" s="110" t="n">
        <v>0</v>
      </c>
      <c r="AK581" s="110" t="n">
        <v>0</v>
      </c>
      <c r="AL581" s="110" t="n">
        <v>81.6</v>
      </c>
      <c r="AM581" s="110" t="n">
        <v>66</v>
      </c>
      <c r="AN581" s="110" t="n">
        <v>9.8</v>
      </c>
      <c r="AO581" s="110" t="n">
        <v>40.6</v>
      </c>
      <c r="AP581" s="111" t="n">
        <v>0</v>
      </c>
      <c r="AQ581" s="110"/>
      <c r="AR581" s="110"/>
      <c r="AS581" s="110"/>
      <c r="AT581" s="110"/>
      <c r="AU581" s="110"/>
      <c r="AV581" s="110"/>
      <c r="AW581" s="110"/>
      <c r="AX581" s="110"/>
      <c r="AY581" s="110"/>
      <c r="AZ581" s="110"/>
      <c r="BA581" s="67" t="n">
        <v>1055.58028</v>
      </c>
      <c r="BB581" s="67" t="n">
        <v>1055.58028</v>
      </c>
      <c r="BC581" s="108"/>
    </row>
    <row r="582" customFormat="false" ht="12.75" hidden="false" customHeight="false" outlineLevel="0" collapsed="false">
      <c r="C582" s="41" t="n">
        <v>263</v>
      </c>
      <c r="D582" s="106" t="s">
        <v>2405</v>
      </c>
      <c r="E582" s="107"/>
      <c r="F582" s="67" t="n">
        <v>11789.6</v>
      </c>
      <c r="G582" s="67" t="n">
        <v>150.71519</v>
      </c>
      <c r="H582" s="67" t="n">
        <v>0</v>
      </c>
      <c r="I582" s="67" t="n">
        <v>18.8284</v>
      </c>
      <c r="J582" s="67" t="n">
        <v>18.8284</v>
      </c>
      <c r="K582" s="67" t="n">
        <v>1.828</v>
      </c>
      <c r="L582" s="67" t="n">
        <v>10.3</v>
      </c>
      <c r="M582" s="67" t="n">
        <v>0</v>
      </c>
      <c r="N582" s="67" t="n">
        <v>0</v>
      </c>
      <c r="O582" s="67" t="n">
        <v>0</v>
      </c>
      <c r="P582" s="67" t="n">
        <v>0</v>
      </c>
      <c r="Q582" s="67" t="n">
        <v>0</v>
      </c>
      <c r="R582" s="67" t="n">
        <v>0</v>
      </c>
      <c r="S582" s="67" t="n">
        <v>0</v>
      </c>
      <c r="T582" s="67" t="n">
        <v>0</v>
      </c>
      <c r="U582" s="67" t="n">
        <v>0</v>
      </c>
      <c r="V582" s="67" t="n">
        <v>0</v>
      </c>
      <c r="W582" s="67" t="n">
        <v>0</v>
      </c>
      <c r="X582" s="67" t="n">
        <v>0</v>
      </c>
      <c r="Y582" s="67" t="n">
        <v>24.61</v>
      </c>
      <c r="Z582" s="67" t="n">
        <v>3.42079</v>
      </c>
      <c r="AA582" s="67" t="n">
        <v>0</v>
      </c>
      <c r="AB582" s="67" t="n">
        <v>75.756</v>
      </c>
      <c r="AC582" s="67" t="n">
        <v>0</v>
      </c>
      <c r="AD582" s="67" t="n">
        <v>0</v>
      </c>
      <c r="AE582" s="67" t="n">
        <v>0</v>
      </c>
      <c r="AF582" s="67" t="n">
        <v>12.8</v>
      </c>
      <c r="AG582" s="67" t="n">
        <v>0</v>
      </c>
      <c r="AH582" s="67" t="n">
        <v>0</v>
      </c>
      <c r="AI582" s="67" t="n">
        <v>0</v>
      </c>
      <c r="AJ582" s="67" t="n">
        <v>0</v>
      </c>
      <c r="AK582" s="67" t="n">
        <v>0</v>
      </c>
      <c r="AL582" s="67" t="n">
        <v>7.3</v>
      </c>
      <c r="AM582" s="67" t="n">
        <v>0</v>
      </c>
      <c r="AN582" s="67" t="n">
        <v>0</v>
      </c>
      <c r="AO582" s="67" t="n">
        <v>8</v>
      </c>
      <c r="AP582" s="67" t="n">
        <v>0</v>
      </c>
      <c r="AQ582" s="67" t="n">
        <v>0</v>
      </c>
      <c r="AR582" s="67" t="n">
        <v>0</v>
      </c>
      <c r="AS582" s="67" t="n">
        <v>0</v>
      </c>
      <c r="AT582" s="67" t="n">
        <v>0</v>
      </c>
      <c r="AU582" s="67" t="n">
        <v>0</v>
      </c>
      <c r="AV582" s="67" t="n">
        <v>0</v>
      </c>
      <c r="AW582" s="67" t="n">
        <v>0</v>
      </c>
      <c r="AX582" s="67" t="n">
        <v>0</v>
      </c>
      <c r="AY582" s="67" t="n">
        <v>0</v>
      </c>
      <c r="AZ582" s="67" t="n">
        <v>0</v>
      </c>
      <c r="BA582" s="67" t="n">
        <v>150.71519</v>
      </c>
      <c r="BB582" s="67" t="n">
        <v>150.71519</v>
      </c>
      <c r="BC582" s="108" t="s">
        <v>2144</v>
      </c>
    </row>
    <row r="583" customFormat="false" ht="14.25" hidden="false" customHeight="false" outlineLevel="0" collapsed="false">
      <c r="C583" s="109" t="s">
        <v>1450</v>
      </c>
      <c r="D583" s="70" t="s">
        <v>1452</v>
      </c>
      <c r="E583" s="107" t="s">
        <v>36</v>
      </c>
      <c r="F583" s="67" t="n">
        <v>11789.6</v>
      </c>
      <c r="G583" s="67" t="n">
        <v>150.71519</v>
      </c>
      <c r="H583" s="110" t="n">
        <v>0</v>
      </c>
      <c r="I583" s="67" t="n">
        <v>18.8284</v>
      </c>
      <c r="J583" s="67" t="n">
        <v>18.8284</v>
      </c>
      <c r="K583" s="110" t="n">
        <v>1.828</v>
      </c>
      <c r="L583" s="110" t="n">
        <v>10.3</v>
      </c>
      <c r="M583" s="67" t="n">
        <v>0</v>
      </c>
      <c r="N583" s="110"/>
      <c r="O583" s="110"/>
      <c r="P583" s="67" t="n">
        <v>0</v>
      </c>
      <c r="Q583" s="110"/>
      <c r="R583" s="110"/>
      <c r="S583" s="67" t="n">
        <v>0</v>
      </c>
      <c r="T583" s="110"/>
      <c r="U583" s="110"/>
      <c r="V583" s="67" t="n">
        <v>0</v>
      </c>
      <c r="W583" s="110"/>
      <c r="X583" s="110"/>
      <c r="Y583" s="110" t="n">
        <v>24.61</v>
      </c>
      <c r="Z583" s="110" t="n">
        <v>3.42079</v>
      </c>
      <c r="AA583" s="110" t="n">
        <v>0</v>
      </c>
      <c r="AB583" s="110" t="n">
        <v>75.756</v>
      </c>
      <c r="AC583" s="110" t="n">
        <v>0</v>
      </c>
      <c r="AD583" s="110" t="n">
        <v>0</v>
      </c>
      <c r="AE583" s="110" t="n">
        <v>0</v>
      </c>
      <c r="AF583" s="110" t="n">
        <v>12.8</v>
      </c>
      <c r="AG583" s="110" t="n">
        <v>0</v>
      </c>
      <c r="AH583" s="110" t="n">
        <v>0</v>
      </c>
      <c r="AI583" s="110" t="n">
        <v>0</v>
      </c>
      <c r="AJ583" s="110" t="n">
        <v>0</v>
      </c>
      <c r="AK583" s="110" t="n">
        <v>0</v>
      </c>
      <c r="AL583" s="110" t="n">
        <v>7.3</v>
      </c>
      <c r="AM583" s="110" t="n">
        <v>0</v>
      </c>
      <c r="AN583" s="110" t="n">
        <v>0</v>
      </c>
      <c r="AO583" s="110" t="n">
        <v>8</v>
      </c>
      <c r="AP583" s="111" t="n">
        <v>0</v>
      </c>
      <c r="AQ583" s="110"/>
      <c r="AR583" s="110"/>
      <c r="AS583" s="110"/>
      <c r="AT583" s="110"/>
      <c r="AU583" s="110"/>
      <c r="AV583" s="110"/>
      <c r="AW583" s="110"/>
      <c r="AX583" s="110"/>
      <c r="AY583" s="110"/>
      <c r="AZ583" s="110"/>
      <c r="BA583" s="67" t="n">
        <v>150.71519</v>
      </c>
      <c r="BB583" s="67" t="n">
        <v>150.71519</v>
      </c>
      <c r="BC583" s="108"/>
    </row>
    <row r="584" customFormat="false" ht="12.75" hidden="false" customHeight="false" outlineLevel="0" collapsed="false">
      <c r="C584" s="41" t="n">
        <v>264</v>
      </c>
      <c r="D584" s="106" t="s">
        <v>2406</v>
      </c>
      <c r="E584" s="107"/>
      <c r="F584" s="67" t="n">
        <v>15814.4</v>
      </c>
      <c r="G584" s="67" t="n">
        <v>169.089353</v>
      </c>
      <c r="H584" s="67" t="n">
        <v>0</v>
      </c>
      <c r="I584" s="67" t="n">
        <v>25.4092</v>
      </c>
      <c r="J584" s="67" t="n">
        <v>25.4092</v>
      </c>
      <c r="K584" s="67" t="n">
        <v>1.828</v>
      </c>
      <c r="L584" s="67" t="n">
        <v>13.9</v>
      </c>
      <c r="M584" s="67" t="n">
        <v>0</v>
      </c>
      <c r="N584" s="67" t="n">
        <v>0</v>
      </c>
      <c r="O584" s="67" t="n">
        <v>0</v>
      </c>
      <c r="P584" s="67" t="n">
        <v>0</v>
      </c>
      <c r="Q584" s="67" t="n">
        <v>0</v>
      </c>
      <c r="R584" s="67" t="n">
        <v>0</v>
      </c>
      <c r="S584" s="67" t="n">
        <v>0</v>
      </c>
      <c r="T584" s="67" t="n">
        <v>0</v>
      </c>
      <c r="U584" s="67" t="n">
        <v>0</v>
      </c>
      <c r="V584" s="67" t="n">
        <v>0</v>
      </c>
      <c r="W584" s="67" t="n">
        <v>0</v>
      </c>
      <c r="X584" s="67" t="n">
        <v>0</v>
      </c>
      <c r="Y584" s="67" t="n">
        <v>38.627</v>
      </c>
      <c r="Z584" s="67" t="n">
        <v>5.369153</v>
      </c>
      <c r="AA584" s="67" t="n">
        <v>51.788</v>
      </c>
      <c r="AB584" s="67" t="n">
        <v>35.096</v>
      </c>
      <c r="AC584" s="67" t="n">
        <v>0</v>
      </c>
      <c r="AD584" s="67" t="n">
        <v>0</v>
      </c>
      <c r="AE584" s="67" t="n">
        <v>0</v>
      </c>
      <c r="AF584" s="67" t="n">
        <v>0</v>
      </c>
      <c r="AG584" s="67" t="n">
        <v>0</v>
      </c>
      <c r="AH584" s="67" t="n">
        <v>0</v>
      </c>
      <c r="AI584" s="67" t="n">
        <v>0</v>
      </c>
      <c r="AJ584" s="67" t="n">
        <v>0</v>
      </c>
      <c r="AK584" s="67" t="n">
        <v>0</v>
      </c>
      <c r="AL584" s="67" t="n">
        <v>4.8</v>
      </c>
      <c r="AM584" s="67" t="n">
        <v>0</v>
      </c>
      <c r="AN584" s="67" t="n">
        <v>0</v>
      </c>
      <c r="AO584" s="67" t="n">
        <v>8</v>
      </c>
      <c r="AP584" s="67" t="n">
        <v>0</v>
      </c>
      <c r="AQ584" s="67" t="n">
        <v>0</v>
      </c>
      <c r="AR584" s="67" t="n">
        <v>0</v>
      </c>
      <c r="AS584" s="67" t="n">
        <v>0</v>
      </c>
      <c r="AT584" s="67" t="n">
        <v>0</v>
      </c>
      <c r="AU584" s="67" t="n">
        <v>0</v>
      </c>
      <c r="AV584" s="67" t="n">
        <v>0</v>
      </c>
      <c r="AW584" s="67" t="n">
        <v>0</v>
      </c>
      <c r="AX584" s="67" t="n">
        <v>0</v>
      </c>
      <c r="AY584" s="67" t="n">
        <v>0</v>
      </c>
      <c r="AZ584" s="67" t="n">
        <v>0</v>
      </c>
      <c r="BA584" s="67" t="n">
        <v>169.089353</v>
      </c>
      <c r="BB584" s="67" t="n">
        <v>169.089353</v>
      </c>
      <c r="BC584" s="108" t="s">
        <v>2144</v>
      </c>
    </row>
    <row r="585" customFormat="false" ht="14.25" hidden="false" customHeight="false" outlineLevel="0" collapsed="false">
      <c r="C585" s="109" t="s">
        <v>1455</v>
      </c>
      <c r="D585" s="70" t="s">
        <v>1457</v>
      </c>
      <c r="E585" s="107" t="s">
        <v>36</v>
      </c>
      <c r="F585" s="67" t="n">
        <v>15814.4</v>
      </c>
      <c r="G585" s="67" t="n">
        <v>169.089353</v>
      </c>
      <c r="H585" s="110" t="n">
        <v>0</v>
      </c>
      <c r="I585" s="67" t="n">
        <v>25.4092</v>
      </c>
      <c r="J585" s="67" t="n">
        <v>25.4092</v>
      </c>
      <c r="K585" s="110" t="n">
        <v>1.828</v>
      </c>
      <c r="L585" s="110" t="n">
        <v>13.9</v>
      </c>
      <c r="M585" s="67" t="n">
        <v>0</v>
      </c>
      <c r="N585" s="110"/>
      <c r="O585" s="110"/>
      <c r="P585" s="67" t="n">
        <v>0</v>
      </c>
      <c r="Q585" s="110"/>
      <c r="R585" s="110"/>
      <c r="S585" s="67" t="n">
        <v>0</v>
      </c>
      <c r="T585" s="110"/>
      <c r="U585" s="110"/>
      <c r="V585" s="67" t="n">
        <v>0</v>
      </c>
      <c r="W585" s="110"/>
      <c r="X585" s="110"/>
      <c r="Y585" s="110" t="n">
        <v>38.627</v>
      </c>
      <c r="Z585" s="110" t="n">
        <v>5.369153</v>
      </c>
      <c r="AA585" s="110" t="n">
        <v>51.788</v>
      </c>
      <c r="AB585" s="110" t="n">
        <v>35.096</v>
      </c>
      <c r="AC585" s="110" t="n">
        <v>0</v>
      </c>
      <c r="AD585" s="110" t="n">
        <v>0</v>
      </c>
      <c r="AE585" s="110" t="n">
        <v>0</v>
      </c>
      <c r="AF585" s="110" t="n">
        <v>0</v>
      </c>
      <c r="AG585" s="110" t="n">
        <v>0</v>
      </c>
      <c r="AH585" s="110" t="n">
        <v>0</v>
      </c>
      <c r="AI585" s="110" t="n">
        <v>0</v>
      </c>
      <c r="AJ585" s="110" t="n">
        <v>0</v>
      </c>
      <c r="AK585" s="110" t="n">
        <v>0</v>
      </c>
      <c r="AL585" s="110" t="n">
        <v>4.8</v>
      </c>
      <c r="AM585" s="110" t="n">
        <v>0</v>
      </c>
      <c r="AN585" s="110" t="n">
        <v>0</v>
      </c>
      <c r="AO585" s="110" t="n">
        <v>8</v>
      </c>
      <c r="AP585" s="111" t="n">
        <v>0</v>
      </c>
      <c r="AQ585" s="110"/>
      <c r="AR585" s="110"/>
      <c r="AS585" s="110"/>
      <c r="AT585" s="110"/>
      <c r="AU585" s="110"/>
      <c r="AV585" s="110"/>
      <c r="AW585" s="110"/>
      <c r="AX585" s="110"/>
      <c r="AY585" s="110"/>
      <c r="AZ585" s="110"/>
      <c r="BA585" s="67" t="n">
        <v>169.089353</v>
      </c>
      <c r="BB585" s="67" t="n">
        <v>169.089353</v>
      </c>
      <c r="BC585" s="108"/>
    </row>
    <row r="586" customFormat="false" ht="12.75" hidden="false" customHeight="false" outlineLevel="0" collapsed="false">
      <c r="C586" s="41" t="n">
        <v>265</v>
      </c>
      <c r="D586" s="106" t="s">
        <v>2407</v>
      </c>
      <c r="E586" s="107"/>
      <c r="F586" s="67" t="n">
        <v>15096.3</v>
      </c>
      <c r="G586" s="67" t="n">
        <v>162.944958</v>
      </c>
      <c r="H586" s="67" t="n">
        <v>0</v>
      </c>
      <c r="I586" s="67" t="n">
        <v>24.1296</v>
      </c>
      <c r="J586" s="67" t="n">
        <v>24.1296</v>
      </c>
      <c r="K586" s="67" t="n">
        <v>1.828</v>
      </c>
      <c r="L586" s="67" t="n">
        <v>13.2</v>
      </c>
      <c r="M586" s="67" t="n">
        <v>0</v>
      </c>
      <c r="N586" s="67" t="n">
        <v>0</v>
      </c>
      <c r="O586" s="67" t="n">
        <v>0</v>
      </c>
      <c r="P586" s="67" t="n">
        <v>0</v>
      </c>
      <c r="Q586" s="67" t="n">
        <v>0</v>
      </c>
      <c r="R586" s="67" t="n">
        <v>0</v>
      </c>
      <c r="S586" s="67" t="n">
        <v>0</v>
      </c>
      <c r="T586" s="67" t="n">
        <v>0</v>
      </c>
      <c r="U586" s="67" t="n">
        <v>0</v>
      </c>
      <c r="V586" s="67" t="n">
        <v>0</v>
      </c>
      <c r="W586" s="67" t="n">
        <v>0</v>
      </c>
      <c r="X586" s="67" t="n">
        <v>0</v>
      </c>
      <c r="Y586" s="67" t="n">
        <v>47.722</v>
      </c>
      <c r="Z586" s="67" t="n">
        <v>6.633358</v>
      </c>
      <c r="AA586" s="67" t="n">
        <v>19.26</v>
      </c>
      <c r="AB586" s="67" t="n">
        <v>32.1</v>
      </c>
      <c r="AC586" s="67" t="n">
        <v>0</v>
      </c>
      <c r="AD586" s="67" t="n">
        <v>0</v>
      </c>
      <c r="AE586" s="67" t="n">
        <v>0</v>
      </c>
      <c r="AF586" s="67" t="n">
        <v>5.9</v>
      </c>
      <c r="AG586" s="67" t="n">
        <v>0</v>
      </c>
      <c r="AH586" s="67" t="n">
        <v>0</v>
      </c>
      <c r="AI586" s="67" t="n">
        <v>0</v>
      </c>
      <c r="AJ586" s="67" t="n">
        <v>0</v>
      </c>
      <c r="AK586" s="67" t="n">
        <v>0</v>
      </c>
      <c r="AL586" s="67" t="n">
        <v>19.2</v>
      </c>
      <c r="AM586" s="67" t="n">
        <v>0</v>
      </c>
      <c r="AN586" s="67" t="n">
        <v>0</v>
      </c>
      <c r="AO586" s="67" t="n">
        <v>8</v>
      </c>
      <c r="AP586" s="67" t="n">
        <v>0</v>
      </c>
      <c r="AQ586" s="67" t="n">
        <v>0</v>
      </c>
      <c r="AR586" s="67" t="n">
        <v>0</v>
      </c>
      <c r="AS586" s="67" t="n">
        <v>0</v>
      </c>
      <c r="AT586" s="67" t="n">
        <v>0</v>
      </c>
      <c r="AU586" s="67" t="n">
        <v>0</v>
      </c>
      <c r="AV586" s="67" t="n">
        <v>0</v>
      </c>
      <c r="AW586" s="67" t="n">
        <v>0</v>
      </c>
      <c r="AX586" s="67" t="n">
        <v>0</v>
      </c>
      <c r="AY586" s="67" t="n">
        <v>0</v>
      </c>
      <c r="AZ586" s="67" t="n">
        <v>0</v>
      </c>
      <c r="BA586" s="67" t="n">
        <v>162.944958</v>
      </c>
      <c r="BB586" s="67" t="n">
        <v>162.944958</v>
      </c>
      <c r="BC586" s="108" t="s">
        <v>2144</v>
      </c>
    </row>
    <row r="587" customFormat="false" ht="14.25" hidden="false" customHeight="false" outlineLevel="0" collapsed="false">
      <c r="C587" s="109" t="s">
        <v>1460</v>
      </c>
      <c r="D587" s="70" t="s">
        <v>1462</v>
      </c>
      <c r="E587" s="107" t="s">
        <v>36</v>
      </c>
      <c r="F587" s="67" t="n">
        <v>15096.3</v>
      </c>
      <c r="G587" s="67" t="n">
        <v>162.944958</v>
      </c>
      <c r="H587" s="110" t="n">
        <v>0</v>
      </c>
      <c r="I587" s="67" t="n">
        <v>24.1296</v>
      </c>
      <c r="J587" s="67" t="n">
        <v>24.1296</v>
      </c>
      <c r="K587" s="110" t="n">
        <v>1.828</v>
      </c>
      <c r="L587" s="110" t="n">
        <v>13.2</v>
      </c>
      <c r="M587" s="67" t="n">
        <v>0</v>
      </c>
      <c r="N587" s="110"/>
      <c r="O587" s="110"/>
      <c r="P587" s="67" t="n">
        <v>0</v>
      </c>
      <c r="Q587" s="110"/>
      <c r="R587" s="110"/>
      <c r="S587" s="67" t="n">
        <v>0</v>
      </c>
      <c r="T587" s="110"/>
      <c r="U587" s="110"/>
      <c r="V587" s="67" t="n">
        <v>0</v>
      </c>
      <c r="W587" s="110"/>
      <c r="X587" s="110"/>
      <c r="Y587" s="110" t="n">
        <v>47.722</v>
      </c>
      <c r="Z587" s="110" t="n">
        <v>6.633358</v>
      </c>
      <c r="AA587" s="110" t="n">
        <v>19.26</v>
      </c>
      <c r="AB587" s="110" t="n">
        <v>32.1</v>
      </c>
      <c r="AC587" s="110" t="n">
        <v>0</v>
      </c>
      <c r="AD587" s="110" t="n">
        <v>0</v>
      </c>
      <c r="AE587" s="110" t="n">
        <v>0</v>
      </c>
      <c r="AF587" s="110" t="n">
        <v>5.9</v>
      </c>
      <c r="AG587" s="110" t="n">
        <v>0</v>
      </c>
      <c r="AH587" s="110" t="n">
        <v>0</v>
      </c>
      <c r="AI587" s="110" t="n">
        <v>0</v>
      </c>
      <c r="AJ587" s="110" t="n">
        <v>0</v>
      </c>
      <c r="AK587" s="110" t="n">
        <v>0</v>
      </c>
      <c r="AL587" s="110" t="n">
        <v>19.2</v>
      </c>
      <c r="AM587" s="110" t="n">
        <v>0</v>
      </c>
      <c r="AN587" s="110" t="n">
        <v>0</v>
      </c>
      <c r="AO587" s="110" t="n">
        <v>8</v>
      </c>
      <c r="AP587" s="111" t="n">
        <v>0</v>
      </c>
      <c r="AQ587" s="110"/>
      <c r="AR587" s="110"/>
      <c r="AS587" s="110"/>
      <c r="AT587" s="110"/>
      <c r="AU587" s="110"/>
      <c r="AV587" s="110"/>
      <c r="AW587" s="110"/>
      <c r="AX587" s="110"/>
      <c r="AY587" s="110"/>
      <c r="AZ587" s="110"/>
      <c r="BA587" s="67" t="n">
        <v>162.944958</v>
      </c>
      <c r="BB587" s="67" t="n">
        <v>162.944958</v>
      </c>
      <c r="BC587" s="108"/>
    </row>
    <row r="588" customFormat="false" ht="12.75" hidden="false" customHeight="false" outlineLevel="0" collapsed="false">
      <c r="C588" s="41" t="n">
        <v>266</v>
      </c>
      <c r="D588" s="106" t="s">
        <v>2408</v>
      </c>
      <c r="E588" s="107"/>
      <c r="F588" s="67" t="n">
        <v>40451</v>
      </c>
      <c r="G588" s="67" t="n">
        <v>480.8568</v>
      </c>
      <c r="H588" s="67" t="n">
        <v>0</v>
      </c>
      <c r="I588" s="67" t="n">
        <v>83.3568</v>
      </c>
      <c r="J588" s="67" t="n">
        <v>83.3568</v>
      </c>
      <c r="K588" s="67" t="n">
        <v>1.828</v>
      </c>
      <c r="L588" s="67" t="n">
        <v>45.6</v>
      </c>
      <c r="M588" s="67" t="n">
        <v>0</v>
      </c>
      <c r="N588" s="67" t="n">
        <v>0</v>
      </c>
      <c r="O588" s="67" t="n">
        <v>0</v>
      </c>
      <c r="P588" s="67" t="n">
        <v>0</v>
      </c>
      <c r="Q588" s="67" t="n">
        <v>0</v>
      </c>
      <c r="R588" s="67" t="n">
        <v>0</v>
      </c>
      <c r="S588" s="67" t="n">
        <v>0</v>
      </c>
      <c r="T588" s="67" t="n">
        <v>0</v>
      </c>
      <c r="U588" s="67" t="n">
        <v>0</v>
      </c>
      <c r="V588" s="67" t="n">
        <v>0</v>
      </c>
      <c r="W588" s="67" t="n">
        <v>0</v>
      </c>
      <c r="X588" s="67" t="n">
        <v>0</v>
      </c>
      <c r="Y588" s="67" t="n">
        <v>91.7</v>
      </c>
      <c r="Z588" s="67" t="n">
        <v>13</v>
      </c>
      <c r="AA588" s="67" t="n">
        <v>178.6</v>
      </c>
      <c r="AB588" s="67" t="n">
        <v>40.1</v>
      </c>
      <c r="AC588" s="67" t="n">
        <v>0</v>
      </c>
      <c r="AD588" s="67" t="n">
        <v>0</v>
      </c>
      <c r="AE588" s="67" t="n">
        <v>0</v>
      </c>
      <c r="AF588" s="67" t="n">
        <v>36.7</v>
      </c>
      <c r="AG588" s="67" t="n">
        <v>0</v>
      </c>
      <c r="AH588" s="67" t="n">
        <v>0</v>
      </c>
      <c r="AI588" s="67" t="n">
        <v>0</v>
      </c>
      <c r="AJ588" s="67" t="n">
        <v>0</v>
      </c>
      <c r="AK588" s="67" t="n">
        <v>0</v>
      </c>
      <c r="AL588" s="67" t="n">
        <v>27.5</v>
      </c>
      <c r="AM588" s="67" t="n">
        <v>0</v>
      </c>
      <c r="AN588" s="67" t="n">
        <v>0</v>
      </c>
      <c r="AO588" s="67" t="n">
        <v>9.9</v>
      </c>
      <c r="AP588" s="67" t="n">
        <v>47.5</v>
      </c>
      <c r="AQ588" s="67" t="n">
        <v>0</v>
      </c>
      <c r="AR588" s="67" t="n">
        <v>0</v>
      </c>
      <c r="AS588" s="67" t="n">
        <v>0</v>
      </c>
      <c r="AT588" s="67" t="n">
        <v>0</v>
      </c>
      <c r="AU588" s="67" t="n">
        <v>47.5</v>
      </c>
      <c r="AV588" s="67" t="n">
        <v>0</v>
      </c>
      <c r="AW588" s="67" t="n">
        <v>0</v>
      </c>
      <c r="AX588" s="67" t="n">
        <v>0</v>
      </c>
      <c r="AY588" s="67" t="n">
        <v>0</v>
      </c>
      <c r="AZ588" s="67" t="n">
        <v>0</v>
      </c>
      <c r="BA588" s="67" t="n">
        <v>528.3568</v>
      </c>
      <c r="BB588" s="67" t="n">
        <v>528.3568</v>
      </c>
      <c r="BC588" s="108" t="s">
        <v>2144</v>
      </c>
    </row>
    <row r="589" customFormat="false" ht="14.25" hidden="false" customHeight="false" outlineLevel="0" collapsed="false">
      <c r="C589" s="109" t="s">
        <v>1465</v>
      </c>
      <c r="D589" s="70" t="s">
        <v>1468</v>
      </c>
      <c r="E589" s="107" t="s">
        <v>36</v>
      </c>
      <c r="F589" s="67" t="n">
        <v>40451</v>
      </c>
      <c r="G589" s="67" t="n">
        <v>480.8568</v>
      </c>
      <c r="H589" s="110" t="n">
        <v>0</v>
      </c>
      <c r="I589" s="67" t="n">
        <v>83.3568</v>
      </c>
      <c r="J589" s="67" t="n">
        <v>83.3568</v>
      </c>
      <c r="K589" s="110" t="n">
        <v>1.828</v>
      </c>
      <c r="L589" s="110" t="n">
        <v>45.6</v>
      </c>
      <c r="M589" s="67" t="n">
        <v>0</v>
      </c>
      <c r="N589" s="110"/>
      <c r="O589" s="110"/>
      <c r="P589" s="67" t="n">
        <v>0</v>
      </c>
      <c r="Q589" s="110"/>
      <c r="R589" s="110"/>
      <c r="S589" s="67" t="n">
        <v>0</v>
      </c>
      <c r="T589" s="110"/>
      <c r="U589" s="110"/>
      <c r="V589" s="67" t="n">
        <v>0</v>
      </c>
      <c r="W589" s="110"/>
      <c r="X589" s="110"/>
      <c r="Y589" s="110" t="n">
        <v>91.7</v>
      </c>
      <c r="Z589" s="110" t="n">
        <v>13</v>
      </c>
      <c r="AA589" s="110" t="n">
        <v>178.6</v>
      </c>
      <c r="AB589" s="110" t="n">
        <v>40.1</v>
      </c>
      <c r="AC589" s="110" t="n">
        <v>0</v>
      </c>
      <c r="AD589" s="110" t="n">
        <v>0</v>
      </c>
      <c r="AE589" s="110" t="n">
        <v>0</v>
      </c>
      <c r="AF589" s="110" t="n">
        <v>36.7</v>
      </c>
      <c r="AG589" s="110" t="n">
        <v>0</v>
      </c>
      <c r="AH589" s="110" t="n">
        <v>0</v>
      </c>
      <c r="AI589" s="110" t="n">
        <v>0</v>
      </c>
      <c r="AJ589" s="110" t="n">
        <v>0</v>
      </c>
      <c r="AK589" s="110" t="n">
        <v>0</v>
      </c>
      <c r="AL589" s="110" t="n">
        <v>27.5</v>
      </c>
      <c r="AM589" s="110" t="n">
        <v>0</v>
      </c>
      <c r="AN589" s="110" t="n">
        <v>0</v>
      </c>
      <c r="AO589" s="110" t="n">
        <v>9.9</v>
      </c>
      <c r="AP589" s="111" t="n">
        <v>47.5</v>
      </c>
      <c r="AQ589" s="110"/>
      <c r="AR589" s="110"/>
      <c r="AS589" s="110"/>
      <c r="AT589" s="110"/>
      <c r="AU589" s="110" t="n">
        <v>47.5</v>
      </c>
      <c r="AV589" s="110"/>
      <c r="AW589" s="110"/>
      <c r="AX589" s="110"/>
      <c r="AY589" s="110"/>
      <c r="AZ589" s="110"/>
      <c r="BA589" s="67" t="n">
        <v>528.3568</v>
      </c>
      <c r="BB589" s="67" t="n">
        <v>528.3568</v>
      </c>
      <c r="BC589" s="108"/>
    </row>
    <row r="590" customFormat="false" ht="12.75" hidden="false" customHeight="false" outlineLevel="0" collapsed="false">
      <c r="C590" s="41" t="n">
        <v>267</v>
      </c>
      <c r="D590" s="106" t="s">
        <v>2409</v>
      </c>
      <c r="E590" s="107"/>
      <c r="F590" s="67" t="n">
        <v>73357.5</v>
      </c>
      <c r="G590" s="67" t="n">
        <v>873.3272</v>
      </c>
      <c r="H590" s="67" t="n">
        <v>0</v>
      </c>
      <c r="I590" s="67" t="n">
        <v>150.6272</v>
      </c>
      <c r="J590" s="67" t="n">
        <v>150.6272</v>
      </c>
      <c r="K590" s="67" t="n">
        <v>1.828</v>
      </c>
      <c r="L590" s="67" t="n">
        <v>82.4</v>
      </c>
      <c r="M590" s="67" t="n">
        <v>0</v>
      </c>
      <c r="N590" s="67" t="n">
        <v>0</v>
      </c>
      <c r="O590" s="67" t="n">
        <v>0</v>
      </c>
      <c r="P590" s="67" t="n">
        <v>0</v>
      </c>
      <c r="Q590" s="67" t="n">
        <v>0</v>
      </c>
      <c r="R590" s="67" t="n">
        <v>0</v>
      </c>
      <c r="S590" s="67" t="n">
        <v>0</v>
      </c>
      <c r="T590" s="67" t="n">
        <v>0</v>
      </c>
      <c r="U590" s="67" t="n">
        <v>0</v>
      </c>
      <c r="V590" s="67" t="n">
        <v>0</v>
      </c>
      <c r="W590" s="67" t="n">
        <v>0</v>
      </c>
      <c r="X590" s="67" t="n">
        <v>0</v>
      </c>
      <c r="Y590" s="67" t="n">
        <v>225.9</v>
      </c>
      <c r="Z590" s="67" t="n">
        <v>32.1</v>
      </c>
      <c r="AA590" s="67" t="n">
        <v>148.6</v>
      </c>
      <c r="AB590" s="67" t="n">
        <v>187.2</v>
      </c>
      <c r="AC590" s="67" t="n">
        <v>80</v>
      </c>
      <c r="AD590" s="67" t="n">
        <v>0</v>
      </c>
      <c r="AE590" s="67" t="n">
        <v>0</v>
      </c>
      <c r="AF590" s="67" t="n">
        <v>67.7</v>
      </c>
      <c r="AG590" s="67" t="n">
        <v>30</v>
      </c>
      <c r="AH590" s="67" t="n">
        <v>4.3</v>
      </c>
      <c r="AI590" s="67" t="n">
        <v>0</v>
      </c>
      <c r="AJ590" s="67" t="n">
        <v>0</v>
      </c>
      <c r="AK590" s="67" t="n">
        <v>0</v>
      </c>
      <c r="AL590" s="67" t="n">
        <v>45.2</v>
      </c>
      <c r="AM590" s="67" t="n">
        <v>26</v>
      </c>
      <c r="AN590" s="67" t="n">
        <v>3.7</v>
      </c>
      <c r="AO590" s="67" t="n">
        <v>16</v>
      </c>
      <c r="AP590" s="67" t="n">
        <v>83.5</v>
      </c>
      <c r="AQ590" s="67" t="n">
        <v>0</v>
      </c>
      <c r="AR590" s="67" t="n">
        <v>0</v>
      </c>
      <c r="AS590" s="67" t="n">
        <v>0</v>
      </c>
      <c r="AT590" s="67" t="n">
        <v>0</v>
      </c>
      <c r="AU590" s="67" t="n">
        <v>83.5</v>
      </c>
      <c r="AV590" s="67" t="n">
        <v>0</v>
      </c>
      <c r="AW590" s="67" t="n">
        <v>0</v>
      </c>
      <c r="AX590" s="67" t="n">
        <v>0</v>
      </c>
      <c r="AY590" s="67" t="n">
        <v>0</v>
      </c>
      <c r="AZ590" s="67" t="n">
        <v>0</v>
      </c>
      <c r="BA590" s="67" t="n">
        <v>956.8272</v>
      </c>
      <c r="BB590" s="67" t="n">
        <v>956.8272</v>
      </c>
      <c r="BC590" s="108" t="s">
        <v>2144</v>
      </c>
    </row>
    <row r="591" customFormat="false" ht="14.25" hidden="false" customHeight="false" outlineLevel="0" collapsed="false">
      <c r="C591" s="109" t="s">
        <v>1471</v>
      </c>
      <c r="D591" s="70" t="s">
        <v>1473</v>
      </c>
      <c r="E591" s="107" t="s">
        <v>36</v>
      </c>
      <c r="F591" s="67" t="n">
        <v>73357.5</v>
      </c>
      <c r="G591" s="67" t="n">
        <v>873.3272</v>
      </c>
      <c r="H591" s="110" t="n">
        <v>0</v>
      </c>
      <c r="I591" s="67" t="n">
        <v>150.6272</v>
      </c>
      <c r="J591" s="67" t="n">
        <v>150.6272</v>
      </c>
      <c r="K591" s="110" t="n">
        <v>1.828</v>
      </c>
      <c r="L591" s="110" t="n">
        <v>82.4</v>
      </c>
      <c r="M591" s="67" t="n">
        <v>0</v>
      </c>
      <c r="N591" s="110"/>
      <c r="O591" s="110"/>
      <c r="P591" s="67" t="n">
        <v>0</v>
      </c>
      <c r="Q591" s="110"/>
      <c r="R591" s="110"/>
      <c r="S591" s="67" t="n">
        <v>0</v>
      </c>
      <c r="T591" s="110"/>
      <c r="U591" s="110"/>
      <c r="V591" s="67" t="n">
        <v>0</v>
      </c>
      <c r="W591" s="110"/>
      <c r="X591" s="110"/>
      <c r="Y591" s="110" t="n">
        <v>225.9</v>
      </c>
      <c r="Z591" s="110" t="n">
        <v>32.1</v>
      </c>
      <c r="AA591" s="110" t="n">
        <v>148.6</v>
      </c>
      <c r="AB591" s="110" t="n">
        <v>187.2</v>
      </c>
      <c r="AC591" s="110" t="n">
        <v>80</v>
      </c>
      <c r="AD591" s="110" t="n">
        <v>0</v>
      </c>
      <c r="AE591" s="110" t="n">
        <v>0</v>
      </c>
      <c r="AF591" s="110" t="n">
        <v>67.7</v>
      </c>
      <c r="AG591" s="110" t="n">
        <v>30</v>
      </c>
      <c r="AH591" s="110" t="n">
        <v>4.3</v>
      </c>
      <c r="AI591" s="110" t="n">
        <v>0</v>
      </c>
      <c r="AJ591" s="110" t="n">
        <v>0</v>
      </c>
      <c r="AK591" s="110" t="n">
        <v>0</v>
      </c>
      <c r="AL591" s="110" t="n">
        <v>45.2</v>
      </c>
      <c r="AM591" s="110" t="n">
        <v>26</v>
      </c>
      <c r="AN591" s="110" t="n">
        <v>3.7</v>
      </c>
      <c r="AO591" s="110" t="n">
        <v>16</v>
      </c>
      <c r="AP591" s="111" t="n">
        <v>83.5</v>
      </c>
      <c r="AQ591" s="110"/>
      <c r="AR591" s="110"/>
      <c r="AS591" s="110"/>
      <c r="AT591" s="110"/>
      <c r="AU591" s="110" t="n">
        <v>83.5</v>
      </c>
      <c r="AV591" s="110"/>
      <c r="AW591" s="110"/>
      <c r="AX591" s="110"/>
      <c r="AY591" s="110"/>
      <c r="AZ591" s="110"/>
      <c r="BA591" s="67" t="n">
        <v>956.8272</v>
      </c>
      <c r="BB591" s="67" t="n">
        <v>956.8272</v>
      </c>
      <c r="BC591" s="108"/>
    </row>
    <row r="592" customFormat="false" ht="12.75" hidden="false" customHeight="false" outlineLevel="0" collapsed="false">
      <c r="C592" s="41" t="n">
        <v>268</v>
      </c>
      <c r="D592" s="106" t="s">
        <v>2410</v>
      </c>
      <c r="E592" s="107"/>
      <c r="F592" s="67" t="n">
        <v>38712.8</v>
      </c>
      <c r="G592" s="67" t="n">
        <v>460.618</v>
      </c>
      <c r="H592" s="67" t="n">
        <v>0</v>
      </c>
      <c r="I592" s="67" t="n">
        <v>79.518</v>
      </c>
      <c r="J592" s="67" t="n">
        <v>79.518</v>
      </c>
      <c r="K592" s="67" t="n">
        <v>1.828</v>
      </c>
      <c r="L592" s="67" t="n">
        <v>43.5</v>
      </c>
      <c r="M592" s="67" t="n">
        <v>0</v>
      </c>
      <c r="N592" s="67" t="n">
        <v>0</v>
      </c>
      <c r="O592" s="67" t="n">
        <v>0</v>
      </c>
      <c r="P592" s="67" t="n">
        <v>0</v>
      </c>
      <c r="Q592" s="67" t="n">
        <v>0</v>
      </c>
      <c r="R592" s="67" t="n">
        <v>0</v>
      </c>
      <c r="S592" s="67" t="n">
        <v>0</v>
      </c>
      <c r="T592" s="67" t="n">
        <v>0</v>
      </c>
      <c r="U592" s="67" t="n">
        <v>0</v>
      </c>
      <c r="V592" s="67" t="n">
        <v>0</v>
      </c>
      <c r="W592" s="67" t="n">
        <v>0</v>
      </c>
      <c r="X592" s="67" t="n">
        <v>0</v>
      </c>
      <c r="Y592" s="67" t="n">
        <v>141.6</v>
      </c>
      <c r="Z592" s="67" t="n">
        <v>20.1</v>
      </c>
      <c r="AA592" s="67" t="n">
        <v>81.7</v>
      </c>
      <c r="AB592" s="67" t="n">
        <v>29.7</v>
      </c>
      <c r="AC592" s="67" t="n">
        <v>0</v>
      </c>
      <c r="AD592" s="67" t="n">
        <v>0</v>
      </c>
      <c r="AE592" s="67" t="n">
        <v>0</v>
      </c>
      <c r="AF592" s="67" t="n">
        <v>56.7</v>
      </c>
      <c r="AG592" s="67" t="n">
        <v>36</v>
      </c>
      <c r="AH592" s="67" t="n">
        <v>5.1</v>
      </c>
      <c r="AI592" s="67" t="n">
        <v>0</v>
      </c>
      <c r="AJ592" s="67" t="n">
        <v>0</v>
      </c>
      <c r="AK592" s="67" t="n">
        <v>0</v>
      </c>
      <c r="AL592" s="67" t="n">
        <v>42</v>
      </c>
      <c r="AM592" s="67" t="n">
        <v>28</v>
      </c>
      <c r="AN592" s="67" t="n">
        <v>4</v>
      </c>
      <c r="AO592" s="67" t="n">
        <v>9.3</v>
      </c>
      <c r="AP592" s="67" t="n">
        <v>43.1</v>
      </c>
      <c r="AQ592" s="67" t="n">
        <v>0</v>
      </c>
      <c r="AR592" s="67" t="n">
        <v>0</v>
      </c>
      <c r="AS592" s="67" t="n">
        <v>0</v>
      </c>
      <c r="AT592" s="67" t="n">
        <v>0</v>
      </c>
      <c r="AU592" s="67" t="n">
        <v>43.1</v>
      </c>
      <c r="AV592" s="67" t="n">
        <v>0</v>
      </c>
      <c r="AW592" s="67" t="n">
        <v>0</v>
      </c>
      <c r="AX592" s="67" t="n">
        <v>0</v>
      </c>
      <c r="AY592" s="67" t="n">
        <v>0</v>
      </c>
      <c r="AZ592" s="67" t="n">
        <v>0</v>
      </c>
      <c r="BA592" s="67" t="n">
        <v>503.718</v>
      </c>
      <c r="BB592" s="67" t="n">
        <v>503.718</v>
      </c>
      <c r="BC592" s="108" t="s">
        <v>2144</v>
      </c>
    </row>
    <row r="593" customFormat="false" ht="14.25" hidden="false" customHeight="false" outlineLevel="0" collapsed="false">
      <c r="C593" s="109" t="s">
        <v>1476</v>
      </c>
      <c r="D593" s="70" t="s">
        <v>1478</v>
      </c>
      <c r="E593" s="107" t="s">
        <v>36</v>
      </c>
      <c r="F593" s="67" t="n">
        <v>38712.8</v>
      </c>
      <c r="G593" s="67" t="n">
        <v>460.618</v>
      </c>
      <c r="H593" s="110" t="n">
        <v>0</v>
      </c>
      <c r="I593" s="67" t="n">
        <v>79.518</v>
      </c>
      <c r="J593" s="67" t="n">
        <v>79.518</v>
      </c>
      <c r="K593" s="110" t="n">
        <v>1.828</v>
      </c>
      <c r="L593" s="110" t="n">
        <v>43.5</v>
      </c>
      <c r="M593" s="67" t="n">
        <v>0</v>
      </c>
      <c r="N593" s="110"/>
      <c r="O593" s="110"/>
      <c r="P593" s="67" t="n">
        <v>0</v>
      </c>
      <c r="Q593" s="110"/>
      <c r="R593" s="110"/>
      <c r="S593" s="67" t="n">
        <v>0</v>
      </c>
      <c r="T593" s="110"/>
      <c r="U593" s="110"/>
      <c r="V593" s="67" t="n">
        <v>0</v>
      </c>
      <c r="W593" s="110"/>
      <c r="X593" s="110"/>
      <c r="Y593" s="110" t="n">
        <v>141.6</v>
      </c>
      <c r="Z593" s="110" t="n">
        <v>20.1</v>
      </c>
      <c r="AA593" s="110" t="n">
        <v>81.7</v>
      </c>
      <c r="AB593" s="110" t="n">
        <v>29.7</v>
      </c>
      <c r="AC593" s="110" t="n">
        <v>0</v>
      </c>
      <c r="AD593" s="110" t="n">
        <v>0</v>
      </c>
      <c r="AE593" s="110" t="n">
        <v>0</v>
      </c>
      <c r="AF593" s="110" t="n">
        <v>56.7</v>
      </c>
      <c r="AG593" s="110" t="n">
        <v>36</v>
      </c>
      <c r="AH593" s="110" t="n">
        <v>5.1</v>
      </c>
      <c r="AI593" s="110" t="n">
        <v>0</v>
      </c>
      <c r="AJ593" s="110" t="n">
        <v>0</v>
      </c>
      <c r="AK593" s="110" t="n">
        <v>0</v>
      </c>
      <c r="AL593" s="110" t="n">
        <v>42</v>
      </c>
      <c r="AM593" s="110" t="n">
        <v>28</v>
      </c>
      <c r="AN593" s="110" t="n">
        <v>4</v>
      </c>
      <c r="AO593" s="110" t="n">
        <v>9.3</v>
      </c>
      <c r="AP593" s="111" t="n">
        <v>43.1</v>
      </c>
      <c r="AQ593" s="110"/>
      <c r="AR593" s="110"/>
      <c r="AS593" s="110"/>
      <c r="AT593" s="110"/>
      <c r="AU593" s="110" t="n">
        <v>43.1</v>
      </c>
      <c r="AV593" s="110"/>
      <c r="AW593" s="110"/>
      <c r="AX593" s="110"/>
      <c r="AY593" s="110"/>
      <c r="AZ593" s="110"/>
      <c r="BA593" s="67" t="n">
        <v>503.718</v>
      </c>
      <c r="BB593" s="67" t="n">
        <v>503.718</v>
      </c>
      <c r="BC593" s="108"/>
    </row>
    <row r="594" customFormat="false" ht="12.75" hidden="false" customHeight="false" outlineLevel="0" collapsed="false">
      <c r="C594" s="41" t="n">
        <v>269</v>
      </c>
      <c r="D594" s="106" t="s">
        <v>2411</v>
      </c>
      <c r="E594" s="107"/>
      <c r="F594" s="67" t="n">
        <v>37695.1</v>
      </c>
      <c r="G594" s="67" t="n">
        <v>448.3244</v>
      </c>
      <c r="H594" s="67" t="n">
        <v>0</v>
      </c>
      <c r="I594" s="67" t="n">
        <v>77.3244</v>
      </c>
      <c r="J594" s="67" t="n">
        <v>77.3244</v>
      </c>
      <c r="K594" s="67" t="n">
        <v>1.828</v>
      </c>
      <c r="L594" s="67" t="n">
        <v>42.3</v>
      </c>
      <c r="M594" s="67" t="n">
        <v>0</v>
      </c>
      <c r="N594" s="67" t="n">
        <v>0</v>
      </c>
      <c r="O594" s="67" t="n">
        <v>0</v>
      </c>
      <c r="P594" s="67" t="n">
        <v>0</v>
      </c>
      <c r="Q594" s="67" t="n">
        <v>0</v>
      </c>
      <c r="R594" s="67" t="n">
        <v>0</v>
      </c>
      <c r="S594" s="67" t="n">
        <v>0</v>
      </c>
      <c r="T594" s="67" t="n">
        <v>0</v>
      </c>
      <c r="U594" s="67" t="n">
        <v>0</v>
      </c>
      <c r="V594" s="67" t="n">
        <v>0</v>
      </c>
      <c r="W594" s="67" t="n">
        <v>0</v>
      </c>
      <c r="X594" s="67" t="n">
        <v>0</v>
      </c>
      <c r="Y594" s="67" t="n">
        <v>155.7</v>
      </c>
      <c r="Z594" s="67" t="n">
        <v>21.7</v>
      </c>
      <c r="AA594" s="67" t="n">
        <v>38.6</v>
      </c>
      <c r="AB594" s="67" t="n">
        <v>39.4</v>
      </c>
      <c r="AC594" s="67" t="n">
        <v>0</v>
      </c>
      <c r="AD594" s="67" t="n">
        <v>0</v>
      </c>
      <c r="AE594" s="67" t="n">
        <v>0</v>
      </c>
      <c r="AF594" s="67" t="n">
        <v>62.3</v>
      </c>
      <c r="AG594" s="67" t="n">
        <v>0</v>
      </c>
      <c r="AH594" s="67" t="n">
        <v>0</v>
      </c>
      <c r="AI594" s="67" t="n">
        <v>0</v>
      </c>
      <c r="AJ594" s="67" t="n">
        <v>0</v>
      </c>
      <c r="AK594" s="67" t="n">
        <v>0</v>
      </c>
      <c r="AL594" s="67" t="n">
        <v>46.7</v>
      </c>
      <c r="AM594" s="67" t="n">
        <v>0</v>
      </c>
      <c r="AN594" s="67" t="n">
        <v>0</v>
      </c>
      <c r="AO594" s="67" t="n">
        <v>6.6</v>
      </c>
      <c r="AP594" s="67" t="n">
        <v>41.4</v>
      </c>
      <c r="AQ594" s="67" t="n">
        <v>0</v>
      </c>
      <c r="AR594" s="67" t="n">
        <v>0</v>
      </c>
      <c r="AS594" s="67" t="n">
        <v>0</v>
      </c>
      <c r="AT594" s="67" t="n">
        <v>0</v>
      </c>
      <c r="AU594" s="67" t="n">
        <v>41.4</v>
      </c>
      <c r="AV594" s="67" t="n">
        <v>0</v>
      </c>
      <c r="AW594" s="67" t="n">
        <v>0</v>
      </c>
      <c r="AX594" s="67" t="n">
        <v>0</v>
      </c>
      <c r="AY594" s="67" t="n">
        <v>0</v>
      </c>
      <c r="AZ594" s="67" t="n">
        <v>0</v>
      </c>
      <c r="BA594" s="67" t="n">
        <v>489.7244</v>
      </c>
      <c r="BB594" s="67" t="n">
        <v>489.7244</v>
      </c>
      <c r="BC594" s="108" t="s">
        <v>2144</v>
      </c>
    </row>
    <row r="595" customFormat="false" ht="14.25" hidden="false" customHeight="false" outlineLevel="0" collapsed="false">
      <c r="C595" s="109" t="s">
        <v>1481</v>
      </c>
      <c r="D595" s="70" t="s">
        <v>1483</v>
      </c>
      <c r="E595" s="107" t="s">
        <v>36</v>
      </c>
      <c r="F595" s="67" t="n">
        <v>37695.1</v>
      </c>
      <c r="G595" s="67" t="n">
        <v>448.3244</v>
      </c>
      <c r="H595" s="110" t="n">
        <v>0</v>
      </c>
      <c r="I595" s="67" t="n">
        <v>77.3244</v>
      </c>
      <c r="J595" s="67" t="n">
        <v>77.3244</v>
      </c>
      <c r="K595" s="110" t="n">
        <v>1.828</v>
      </c>
      <c r="L595" s="110" t="n">
        <v>42.3</v>
      </c>
      <c r="M595" s="67" t="n">
        <v>0</v>
      </c>
      <c r="N595" s="110"/>
      <c r="O595" s="110"/>
      <c r="P595" s="67" t="n">
        <v>0</v>
      </c>
      <c r="Q595" s="110"/>
      <c r="R595" s="110"/>
      <c r="S595" s="67" t="n">
        <v>0</v>
      </c>
      <c r="T595" s="110"/>
      <c r="U595" s="110"/>
      <c r="V595" s="67" t="n">
        <v>0</v>
      </c>
      <c r="W595" s="110"/>
      <c r="X595" s="110"/>
      <c r="Y595" s="110" t="n">
        <v>155.7</v>
      </c>
      <c r="Z595" s="110" t="n">
        <v>21.7</v>
      </c>
      <c r="AA595" s="110" t="n">
        <v>38.6</v>
      </c>
      <c r="AB595" s="110" t="n">
        <v>39.4</v>
      </c>
      <c r="AC595" s="110" t="n">
        <v>0</v>
      </c>
      <c r="AD595" s="110" t="n">
        <v>0</v>
      </c>
      <c r="AE595" s="110" t="n">
        <v>0</v>
      </c>
      <c r="AF595" s="110" t="n">
        <v>62.3</v>
      </c>
      <c r="AG595" s="110"/>
      <c r="AH595" s="110"/>
      <c r="AI595" s="110"/>
      <c r="AJ595" s="110"/>
      <c r="AK595" s="110"/>
      <c r="AL595" s="110" t="n">
        <v>46.7</v>
      </c>
      <c r="AM595" s="110"/>
      <c r="AN595" s="110"/>
      <c r="AO595" s="110" t="n">
        <v>6.6</v>
      </c>
      <c r="AP595" s="111" t="n">
        <v>41.4</v>
      </c>
      <c r="AQ595" s="110"/>
      <c r="AR595" s="110"/>
      <c r="AS595" s="110"/>
      <c r="AT595" s="110"/>
      <c r="AU595" s="110" t="n">
        <v>41.4</v>
      </c>
      <c r="AV595" s="110"/>
      <c r="AW595" s="110"/>
      <c r="AX595" s="110"/>
      <c r="AY595" s="110"/>
      <c r="AZ595" s="110"/>
      <c r="BA595" s="67" t="n">
        <v>489.7244</v>
      </c>
      <c r="BB595" s="67" t="n">
        <v>489.7244</v>
      </c>
      <c r="BC595" s="108"/>
    </row>
    <row r="596" customFormat="false" ht="12.75" hidden="false" customHeight="false" outlineLevel="0" collapsed="false">
      <c r="C596" s="41" t="n">
        <v>270</v>
      </c>
      <c r="D596" s="106" t="s">
        <v>2412</v>
      </c>
      <c r="E596" s="107"/>
      <c r="F596" s="67" t="n">
        <v>59880.4</v>
      </c>
      <c r="G596" s="67" t="n">
        <v>711.7416</v>
      </c>
      <c r="H596" s="67" t="n">
        <v>0</v>
      </c>
      <c r="I596" s="67" t="n">
        <v>122.8416</v>
      </c>
      <c r="J596" s="67" t="n">
        <v>122.8416</v>
      </c>
      <c r="K596" s="67" t="n">
        <v>1.828</v>
      </c>
      <c r="L596" s="67" t="n">
        <v>67.2</v>
      </c>
      <c r="M596" s="67" t="n">
        <v>0</v>
      </c>
      <c r="N596" s="67" t="n">
        <v>0</v>
      </c>
      <c r="O596" s="67" t="n">
        <v>0</v>
      </c>
      <c r="P596" s="67" t="n">
        <v>0</v>
      </c>
      <c r="Q596" s="67" t="n">
        <v>0</v>
      </c>
      <c r="R596" s="67" t="n">
        <v>0</v>
      </c>
      <c r="S596" s="67" t="n">
        <v>0</v>
      </c>
      <c r="T596" s="67" t="n">
        <v>0</v>
      </c>
      <c r="U596" s="67" t="n">
        <v>0</v>
      </c>
      <c r="V596" s="67" t="n">
        <v>0</v>
      </c>
      <c r="W596" s="67" t="n">
        <v>0</v>
      </c>
      <c r="X596" s="67" t="n">
        <v>0</v>
      </c>
      <c r="Y596" s="67" t="n">
        <v>141.6</v>
      </c>
      <c r="Z596" s="67" t="n">
        <v>20.1</v>
      </c>
      <c r="AA596" s="67" t="n">
        <v>251.4</v>
      </c>
      <c r="AB596" s="67" t="n">
        <v>60.1</v>
      </c>
      <c r="AC596" s="67" t="n">
        <v>0</v>
      </c>
      <c r="AD596" s="67" t="n">
        <v>0</v>
      </c>
      <c r="AE596" s="67" t="n">
        <v>0</v>
      </c>
      <c r="AF596" s="67" t="n">
        <v>56.7</v>
      </c>
      <c r="AG596" s="67" t="n">
        <v>28.8</v>
      </c>
      <c r="AH596" s="67" t="n">
        <v>4.1</v>
      </c>
      <c r="AI596" s="67" t="n">
        <v>0</v>
      </c>
      <c r="AJ596" s="67" t="n">
        <v>0</v>
      </c>
      <c r="AK596" s="67" t="n">
        <v>0</v>
      </c>
      <c r="AL596" s="67" t="n">
        <v>42.5</v>
      </c>
      <c r="AM596" s="67" t="n">
        <v>26</v>
      </c>
      <c r="AN596" s="67" t="n">
        <v>3.7</v>
      </c>
      <c r="AO596" s="67" t="n">
        <v>16.5</v>
      </c>
      <c r="AP596" s="67" t="n">
        <v>67.8</v>
      </c>
      <c r="AQ596" s="67" t="n">
        <v>0</v>
      </c>
      <c r="AR596" s="67" t="n">
        <v>0</v>
      </c>
      <c r="AS596" s="67" t="n">
        <v>0</v>
      </c>
      <c r="AT596" s="67" t="n">
        <v>0</v>
      </c>
      <c r="AU596" s="67" t="n">
        <v>67.8</v>
      </c>
      <c r="AV596" s="67" t="n">
        <v>0</v>
      </c>
      <c r="AW596" s="67" t="n">
        <v>0</v>
      </c>
      <c r="AX596" s="67" t="n">
        <v>0</v>
      </c>
      <c r="AY596" s="67" t="n">
        <v>0</v>
      </c>
      <c r="AZ596" s="67" t="n">
        <v>0</v>
      </c>
      <c r="BA596" s="67" t="n">
        <v>779.5416</v>
      </c>
      <c r="BB596" s="67" t="n">
        <v>779.5416</v>
      </c>
      <c r="BC596" s="108" t="s">
        <v>2144</v>
      </c>
    </row>
    <row r="597" customFormat="false" ht="14.25" hidden="false" customHeight="false" outlineLevel="0" collapsed="false">
      <c r="C597" s="109" t="s">
        <v>1486</v>
      </c>
      <c r="D597" s="70" t="s">
        <v>1488</v>
      </c>
      <c r="E597" s="107" t="s">
        <v>36</v>
      </c>
      <c r="F597" s="67" t="n">
        <v>59880.4</v>
      </c>
      <c r="G597" s="67" t="n">
        <v>711.7416</v>
      </c>
      <c r="H597" s="110" t="n">
        <v>0</v>
      </c>
      <c r="I597" s="67" t="n">
        <v>122.8416</v>
      </c>
      <c r="J597" s="67" t="n">
        <v>122.8416</v>
      </c>
      <c r="K597" s="110" t="n">
        <v>1.828</v>
      </c>
      <c r="L597" s="110" t="n">
        <v>67.2</v>
      </c>
      <c r="M597" s="67" t="n">
        <v>0</v>
      </c>
      <c r="N597" s="110"/>
      <c r="O597" s="110"/>
      <c r="P597" s="67" t="n">
        <v>0</v>
      </c>
      <c r="Q597" s="110"/>
      <c r="R597" s="110"/>
      <c r="S597" s="67" t="n">
        <v>0</v>
      </c>
      <c r="T597" s="110"/>
      <c r="U597" s="110"/>
      <c r="V597" s="67" t="n">
        <v>0</v>
      </c>
      <c r="W597" s="110"/>
      <c r="X597" s="110"/>
      <c r="Y597" s="110" t="n">
        <v>141.6</v>
      </c>
      <c r="Z597" s="110" t="n">
        <v>20.1</v>
      </c>
      <c r="AA597" s="110" t="n">
        <v>251.4</v>
      </c>
      <c r="AB597" s="110" t="n">
        <v>60.1</v>
      </c>
      <c r="AC597" s="110" t="n">
        <v>0</v>
      </c>
      <c r="AD597" s="110" t="n">
        <v>0</v>
      </c>
      <c r="AE597" s="110" t="n">
        <v>0</v>
      </c>
      <c r="AF597" s="110" t="n">
        <v>56.7</v>
      </c>
      <c r="AG597" s="110" t="n">
        <v>28.8</v>
      </c>
      <c r="AH597" s="110" t="n">
        <v>4.1</v>
      </c>
      <c r="AI597" s="110" t="n">
        <v>0</v>
      </c>
      <c r="AJ597" s="110" t="n">
        <v>0</v>
      </c>
      <c r="AK597" s="110" t="n">
        <v>0</v>
      </c>
      <c r="AL597" s="110" t="n">
        <v>42.5</v>
      </c>
      <c r="AM597" s="110" t="n">
        <v>26</v>
      </c>
      <c r="AN597" s="110" t="n">
        <v>3.7</v>
      </c>
      <c r="AO597" s="110" t="n">
        <v>16.5</v>
      </c>
      <c r="AP597" s="111" t="n">
        <v>67.8</v>
      </c>
      <c r="AQ597" s="110"/>
      <c r="AR597" s="110"/>
      <c r="AS597" s="110"/>
      <c r="AT597" s="110"/>
      <c r="AU597" s="110" t="n">
        <v>67.8</v>
      </c>
      <c r="AV597" s="110"/>
      <c r="AW597" s="110"/>
      <c r="AX597" s="110"/>
      <c r="AY597" s="110"/>
      <c r="AZ597" s="110"/>
      <c r="BA597" s="67" t="n">
        <v>779.5416</v>
      </c>
      <c r="BB597" s="67" t="n">
        <v>779.5416</v>
      </c>
      <c r="BC597" s="108"/>
    </row>
    <row r="598" customFormat="false" ht="12.75" hidden="false" customHeight="false" outlineLevel="0" collapsed="false">
      <c r="C598" s="41" t="n">
        <v>271</v>
      </c>
      <c r="D598" s="106" t="s">
        <v>2413</v>
      </c>
      <c r="E598" s="107"/>
      <c r="F598" s="67" t="n">
        <v>47600</v>
      </c>
      <c r="G598" s="67" t="n">
        <v>528.2128</v>
      </c>
      <c r="H598" s="67" t="n">
        <v>0</v>
      </c>
      <c r="I598" s="67" t="n">
        <v>87.0128</v>
      </c>
      <c r="J598" s="67" t="n">
        <v>87.0128</v>
      </c>
      <c r="K598" s="67" t="n">
        <v>1.828</v>
      </c>
      <c r="L598" s="67" t="n">
        <v>47.6</v>
      </c>
      <c r="M598" s="67" t="n">
        <v>0</v>
      </c>
      <c r="N598" s="67" t="n">
        <v>0</v>
      </c>
      <c r="O598" s="67" t="n">
        <v>0</v>
      </c>
      <c r="P598" s="67" t="n">
        <v>0</v>
      </c>
      <c r="Q598" s="67" t="n">
        <v>0</v>
      </c>
      <c r="R598" s="67" t="n">
        <v>0</v>
      </c>
      <c r="S598" s="67" t="n">
        <v>0</v>
      </c>
      <c r="T598" s="67" t="n">
        <v>0</v>
      </c>
      <c r="U598" s="67" t="n">
        <v>0</v>
      </c>
      <c r="V598" s="67" t="n">
        <v>0</v>
      </c>
      <c r="W598" s="67" t="n">
        <v>0</v>
      </c>
      <c r="X598" s="67" t="n">
        <v>0</v>
      </c>
      <c r="Y598" s="67" t="n">
        <v>118</v>
      </c>
      <c r="Z598" s="67" t="n">
        <v>16.7</v>
      </c>
      <c r="AA598" s="67" t="n">
        <v>99</v>
      </c>
      <c r="AB598" s="67" t="n">
        <v>112.4</v>
      </c>
      <c r="AC598" s="67" t="n">
        <v>80</v>
      </c>
      <c r="AD598" s="67" t="n">
        <v>0</v>
      </c>
      <c r="AE598" s="67" t="n">
        <v>0</v>
      </c>
      <c r="AF598" s="67" t="n">
        <v>47.1</v>
      </c>
      <c r="AG598" s="67" t="n">
        <v>28.4</v>
      </c>
      <c r="AH598" s="67" t="n">
        <v>4.1</v>
      </c>
      <c r="AI598" s="67" t="n">
        <v>0</v>
      </c>
      <c r="AJ598" s="67" t="n">
        <v>0</v>
      </c>
      <c r="AK598" s="67" t="n">
        <v>0</v>
      </c>
      <c r="AL598" s="67" t="n">
        <v>35.3</v>
      </c>
      <c r="AM598" s="67" t="n">
        <v>26</v>
      </c>
      <c r="AN598" s="67" t="n">
        <v>3.7</v>
      </c>
      <c r="AO598" s="67" t="n">
        <v>12.7</v>
      </c>
      <c r="AP598" s="67" t="n">
        <v>49.2</v>
      </c>
      <c r="AQ598" s="67" t="n">
        <v>0</v>
      </c>
      <c r="AR598" s="67" t="n">
        <v>0</v>
      </c>
      <c r="AS598" s="67" t="n">
        <v>0</v>
      </c>
      <c r="AT598" s="67" t="n">
        <v>0</v>
      </c>
      <c r="AU598" s="67" t="n">
        <v>49.2</v>
      </c>
      <c r="AV598" s="67" t="n">
        <v>0</v>
      </c>
      <c r="AW598" s="67" t="n">
        <v>0</v>
      </c>
      <c r="AX598" s="67" t="n">
        <v>0</v>
      </c>
      <c r="AY598" s="67" t="n">
        <v>0</v>
      </c>
      <c r="AZ598" s="67" t="n">
        <v>0</v>
      </c>
      <c r="BA598" s="67" t="n">
        <v>577.4128</v>
      </c>
      <c r="BB598" s="67" t="n">
        <v>577.4128</v>
      </c>
      <c r="BC598" s="108" t="s">
        <v>2144</v>
      </c>
    </row>
    <row r="599" customFormat="false" ht="14.25" hidden="false" customHeight="false" outlineLevel="0" collapsed="false">
      <c r="C599" s="109" t="s">
        <v>1491</v>
      </c>
      <c r="D599" s="70" t="s">
        <v>1493</v>
      </c>
      <c r="E599" s="107" t="s">
        <v>36</v>
      </c>
      <c r="F599" s="67" t="n">
        <v>47600</v>
      </c>
      <c r="G599" s="67" t="n">
        <v>528.2128</v>
      </c>
      <c r="H599" s="110" t="n">
        <v>0</v>
      </c>
      <c r="I599" s="67" t="n">
        <v>87.0128</v>
      </c>
      <c r="J599" s="67" t="n">
        <v>87.0128</v>
      </c>
      <c r="K599" s="110" t="n">
        <v>1.828</v>
      </c>
      <c r="L599" s="110" t="n">
        <v>47.6</v>
      </c>
      <c r="M599" s="67" t="n">
        <v>0</v>
      </c>
      <c r="N599" s="110"/>
      <c r="O599" s="110"/>
      <c r="P599" s="67" t="n">
        <v>0</v>
      </c>
      <c r="Q599" s="110"/>
      <c r="R599" s="110"/>
      <c r="S599" s="67" t="n">
        <v>0</v>
      </c>
      <c r="T599" s="110"/>
      <c r="U599" s="110"/>
      <c r="V599" s="67" t="n">
        <v>0</v>
      </c>
      <c r="W599" s="110"/>
      <c r="X599" s="110"/>
      <c r="Y599" s="110" t="n">
        <v>118</v>
      </c>
      <c r="Z599" s="110" t="n">
        <v>16.7</v>
      </c>
      <c r="AA599" s="110" t="n">
        <v>99</v>
      </c>
      <c r="AB599" s="110" t="n">
        <v>112.4</v>
      </c>
      <c r="AC599" s="110" t="n">
        <v>80</v>
      </c>
      <c r="AD599" s="110" t="n">
        <v>0</v>
      </c>
      <c r="AE599" s="110" t="n">
        <v>0</v>
      </c>
      <c r="AF599" s="110" t="n">
        <v>47.1</v>
      </c>
      <c r="AG599" s="110" t="n">
        <v>28.4</v>
      </c>
      <c r="AH599" s="110" t="n">
        <v>4.1</v>
      </c>
      <c r="AI599" s="110" t="n">
        <v>0</v>
      </c>
      <c r="AJ599" s="110" t="n">
        <v>0</v>
      </c>
      <c r="AK599" s="110" t="n">
        <v>0</v>
      </c>
      <c r="AL599" s="110" t="n">
        <v>35.3</v>
      </c>
      <c r="AM599" s="110" t="n">
        <v>26</v>
      </c>
      <c r="AN599" s="110" t="n">
        <v>3.7</v>
      </c>
      <c r="AO599" s="110" t="n">
        <v>12.7</v>
      </c>
      <c r="AP599" s="111" t="n">
        <v>49.2</v>
      </c>
      <c r="AQ599" s="110"/>
      <c r="AR599" s="110"/>
      <c r="AS599" s="110"/>
      <c r="AT599" s="110"/>
      <c r="AU599" s="110" t="n">
        <v>49.2</v>
      </c>
      <c r="AV599" s="110"/>
      <c r="AW599" s="110"/>
      <c r="AX599" s="110"/>
      <c r="AY599" s="110"/>
      <c r="AZ599" s="110"/>
      <c r="BA599" s="67" t="n">
        <v>577.4128</v>
      </c>
      <c r="BB599" s="67" t="n">
        <v>577.4128</v>
      </c>
      <c r="BC599" s="108"/>
    </row>
    <row r="600" customFormat="false" ht="12.75" hidden="false" customHeight="false" outlineLevel="0" collapsed="false">
      <c r="C600" s="41" t="n">
        <v>272</v>
      </c>
      <c r="D600" s="106" t="s">
        <v>2414</v>
      </c>
      <c r="E600" s="107"/>
      <c r="F600" s="67" t="n">
        <v>65566.8</v>
      </c>
      <c r="G600" s="67" t="n">
        <v>779.8408</v>
      </c>
      <c r="H600" s="67" t="n">
        <v>0</v>
      </c>
      <c r="I600" s="67" t="n">
        <v>134.5408</v>
      </c>
      <c r="J600" s="67" t="n">
        <v>134.5408</v>
      </c>
      <c r="K600" s="67" t="n">
        <v>1.828</v>
      </c>
      <c r="L600" s="67" t="n">
        <v>73.6</v>
      </c>
      <c r="M600" s="67" t="n">
        <v>0</v>
      </c>
      <c r="N600" s="67" t="n">
        <v>0</v>
      </c>
      <c r="O600" s="67" t="n">
        <v>0</v>
      </c>
      <c r="P600" s="67" t="n">
        <v>0</v>
      </c>
      <c r="Q600" s="67" t="n">
        <v>0</v>
      </c>
      <c r="R600" s="67" t="n">
        <v>0</v>
      </c>
      <c r="S600" s="67" t="n">
        <v>0</v>
      </c>
      <c r="T600" s="67" t="n">
        <v>0</v>
      </c>
      <c r="U600" s="67" t="n">
        <v>0</v>
      </c>
      <c r="V600" s="67" t="n">
        <v>0</v>
      </c>
      <c r="W600" s="67" t="n">
        <v>0</v>
      </c>
      <c r="X600" s="67" t="n">
        <v>0</v>
      </c>
      <c r="Y600" s="67" t="n">
        <v>168.2</v>
      </c>
      <c r="Z600" s="67" t="n">
        <v>23.9</v>
      </c>
      <c r="AA600" s="67" t="n">
        <v>199.6</v>
      </c>
      <c r="AB600" s="67" t="n">
        <v>126</v>
      </c>
      <c r="AC600" s="67" t="n">
        <v>86</v>
      </c>
      <c r="AD600" s="67" t="n">
        <v>0</v>
      </c>
      <c r="AE600" s="67" t="n">
        <v>0</v>
      </c>
      <c r="AF600" s="67" t="n">
        <v>54</v>
      </c>
      <c r="AG600" s="67" t="n">
        <v>30.6</v>
      </c>
      <c r="AH600" s="67" t="n">
        <v>4.4</v>
      </c>
      <c r="AI600" s="67" t="n">
        <v>0</v>
      </c>
      <c r="AJ600" s="67" t="n">
        <v>0</v>
      </c>
      <c r="AK600" s="67" t="n">
        <v>0</v>
      </c>
      <c r="AL600" s="67" t="n">
        <v>55.5</v>
      </c>
      <c r="AM600" s="67" t="n">
        <v>28.4</v>
      </c>
      <c r="AN600" s="67" t="n">
        <v>4.1</v>
      </c>
      <c r="AO600" s="67" t="n">
        <v>18.1</v>
      </c>
      <c r="AP600" s="67" t="n">
        <v>70.9</v>
      </c>
      <c r="AQ600" s="67" t="n">
        <v>0</v>
      </c>
      <c r="AR600" s="67" t="n">
        <v>0</v>
      </c>
      <c r="AS600" s="67" t="n">
        <v>0</v>
      </c>
      <c r="AT600" s="67" t="n">
        <v>0</v>
      </c>
      <c r="AU600" s="67" t="n">
        <v>70.9</v>
      </c>
      <c r="AV600" s="67" t="n">
        <v>0</v>
      </c>
      <c r="AW600" s="67" t="n">
        <v>0</v>
      </c>
      <c r="AX600" s="67" t="n">
        <v>0</v>
      </c>
      <c r="AY600" s="67" t="n">
        <v>0</v>
      </c>
      <c r="AZ600" s="67" t="n">
        <v>0</v>
      </c>
      <c r="BA600" s="67" t="n">
        <v>850.7408</v>
      </c>
      <c r="BB600" s="67" t="n">
        <v>850.7408</v>
      </c>
      <c r="BC600" s="108" t="s">
        <v>2144</v>
      </c>
    </row>
    <row r="601" customFormat="false" ht="14.25" hidden="false" customHeight="false" outlineLevel="0" collapsed="false">
      <c r="C601" s="109" t="s">
        <v>1496</v>
      </c>
      <c r="D601" s="70" t="s">
        <v>1498</v>
      </c>
      <c r="E601" s="107" t="s">
        <v>36</v>
      </c>
      <c r="F601" s="67" t="n">
        <v>65566.8</v>
      </c>
      <c r="G601" s="67" t="n">
        <v>779.8408</v>
      </c>
      <c r="H601" s="110" t="n">
        <v>0</v>
      </c>
      <c r="I601" s="67" t="n">
        <v>134.5408</v>
      </c>
      <c r="J601" s="67" t="n">
        <v>134.5408</v>
      </c>
      <c r="K601" s="110" t="n">
        <v>1.828</v>
      </c>
      <c r="L601" s="110" t="n">
        <v>73.6</v>
      </c>
      <c r="M601" s="67" t="n">
        <v>0</v>
      </c>
      <c r="N601" s="110"/>
      <c r="O601" s="110"/>
      <c r="P601" s="67" t="n">
        <v>0</v>
      </c>
      <c r="Q601" s="110"/>
      <c r="R601" s="110"/>
      <c r="S601" s="67" t="n">
        <v>0</v>
      </c>
      <c r="T601" s="110"/>
      <c r="U601" s="110"/>
      <c r="V601" s="67" t="n">
        <v>0</v>
      </c>
      <c r="W601" s="110"/>
      <c r="X601" s="110"/>
      <c r="Y601" s="110" t="n">
        <v>168.2</v>
      </c>
      <c r="Z601" s="110" t="n">
        <v>23.9</v>
      </c>
      <c r="AA601" s="110" t="n">
        <v>199.6</v>
      </c>
      <c r="AB601" s="110" t="n">
        <v>126</v>
      </c>
      <c r="AC601" s="110" t="n">
        <v>86</v>
      </c>
      <c r="AD601" s="110" t="n">
        <v>0</v>
      </c>
      <c r="AE601" s="110" t="n">
        <v>0</v>
      </c>
      <c r="AF601" s="110" t="n">
        <v>54</v>
      </c>
      <c r="AG601" s="110" t="n">
        <v>30.6</v>
      </c>
      <c r="AH601" s="110" t="n">
        <v>4.4</v>
      </c>
      <c r="AI601" s="110" t="n">
        <v>0</v>
      </c>
      <c r="AJ601" s="110" t="n">
        <v>0</v>
      </c>
      <c r="AK601" s="110" t="n">
        <v>0</v>
      </c>
      <c r="AL601" s="110" t="n">
        <v>55.5</v>
      </c>
      <c r="AM601" s="110" t="n">
        <v>28.4</v>
      </c>
      <c r="AN601" s="110" t="n">
        <v>4.1</v>
      </c>
      <c r="AO601" s="110" t="n">
        <v>18.1</v>
      </c>
      <c r="AP601" s="111" t="n">
        <v>70.9</v>
      </c>
      <c r="AQ601" s="110"/>
      <c r="AR601" s="110"/>
      <c r="AS601" s="110"/>
      <c r="AT601" s="110"/>
      <c r="AU601" s="110" t="n">
        <v>70.9</v>
      </c>
      <c r="AV601" s="110"/>
      <c r="AW601" s="110"/>
      <c r="AX601" s="110"/>
      <c r="AY601" s="110"/>
      <c r="AZ601" s="110"/>
      <c r="BA601" s="67" t="n">
        <v>850.7408</v>
      </c>
      <c r="BB601" s="67" t="n">
        <v>850.7408</v>
      </c>
      <c r="BC601" s="108"/>
    </row>
    <row r="602" customFormat="false" ht="12.75" hidden="false" customHeight="false" outlineLevel="0" collapsed="false">
      <c r="C602" s="41" t="n">
        <v>273</v>
      </c>
      <c r="D602" s="106" t="s">
        <v>2415</v>
      </c>
      <c r="E602" s="107"/>
      <c r="F602" s="67" t="n">
        <v>31550.7</v>
      </c>
      <c r="G602" s="67" t="n">
        <v>375.32607692</v>
      </c>
      <c r="H602" s="67" t="n">
        <v>0</v>
      </c>
      <c r="I602" s="67" t="n">
        <v>64.7112</v>
      </c>
      <c r="J602" s="67" t="n">
        <v>64.7112</v>
      </c>
      <c r="K602" s="67" t="n">
        <v>1.828</v>
      </c>
      <c r="L602" s="67" t="n">
        <v>35.4</v>
      </c>
      <c r="M602" s="67" t="n">
        <v>0</v>
      </c>
      <c r="N602" s="67" t="n">
        <v>0</v>
      </c>
      <c r="O602" s="67" t="n">
        <v>0</v>
      </c>
      <c r="P602" s="67" t="n">
        <v>0</v>
      </c>
      <c r="Q602" s="67" t="n">
        <v>0</v>
      </c>
      <c r="R602" s="67" t="n">
        <v>0</v>
      </c>
      <c r="S602" s="67" t="n">
        <v>0</v>
      </c>
      <c r="T602" s="67" t="n">
        <v>0</v>
      </c>
      <c r="U602" s="67" t="n">
        <v>0</v>
      </c>
      <c r="V602" s="67" t="n">
        <v>0</v>
      </c>
      <c r="W602" s="67" t="n">
        <v>0</v>
      </c>
      <c r="X602" s="67" t="n">
        <v>0</v>
      </c>
      <c r="Y602" s="67" t="n">
        <v>114.7</v>
      </c>
      <c r="Z602" s="67" t="n">
        <v>16.3</v>
      </c>
      <c r="AA602" s="67" t="n">
        <v>93.01487692</v>
      </c>
      <c r="AB602" s="67" t="n">
        <v>57.3</v>
      </c>
      <c r="AC602" s="67" t="n">
        <v>0</v>
      </c>
      <c r="AD602" s="67" t="n">
        <v>0</v>
      </c>
      <c r="AE602" s="67" t="n">
        <v>0</v>
      </c>
      <c r="AF602" s="67" t="n">
        <v>11.4</v>
      </c>
      <c r="AG602" s="67" t="n">
        <v>0</v>
      </c>
      <c r="AH602" s="67" t="n">
        <v>0</v>
      </c>
      <c r="AI602" s="67" t="n">
        <v>0</v>
      </c>
      <c r="AJ602" s="67" t="n">
        <v>0</v>
      </c>
      <c r="AK602" s="67" t="n">
        <v>0</v>
      </c>
      <c r="AL602" s="67" t="n">
        <v>11.5</v>
      </c>
      <c r="AM602" s="67" t="n">
        <v>0</v>
      </c>
      <c r="AN602" s="67" t="n">
        <v>0</v>
      </c>
      <c r="AO602" s="67" t="n">
        <v>6.4</v>
      </c>
      <c r="AP602" s="67" t="n">
        <v>35.2</v>
      </c>
      <c r="AQ602" s="67" t="n">
        <v>0</v>
      </c>
      <c r="AR602" s="67" t="n">
        <v>0</v>
      </c>
      <c r="AS602" s="67" t="n">
        <v>0</v>
      </c>
      <c r="AT602" s="67" t="n">
        <v>0</v>
      </c>
      <c r="AU602" s="67" t="n">
        <v>35.2</v>
      </c>
      <c r="AV602" s="67" t="n">
        <v>0</v>
      </c>
      <c r="AW602" s="67" t="n">
        <v>0</v>
      </c>
      <c r="AX602" s="67" t="n">
        <v>0</v>
      </c>
      <c r="AY602" s="67" t="n">
        <v>0</v>
      </c>
      <c r="AZ602" s="67" t="n">
        <v>0</v>
      </c>
      <c r="BA602" s="67" t="n">
        <v>410.52607692</v>
      </c>
      <c r="BB602" s="67" t="n">
        <v>410.52607692</v>
      </c>
      <c r="BC602" s="108" t="s">
        <v>2144</v>
      </c>
    </row>
    <row r="603" customFormat="false" ht="14.25" hidden="false" customHeight="false" outlineLevel="0" collapsed="false">
      <c r="C603" s="109" t="s">
        <v>1501</v>
      </c>
      <c r="D603" s="70" t="s">
        <v>1503</v>
      </c>
      <c r="E603" s="107" t="s">
        <v>36</v>
      </c>
      <c r="F603" s="67" t="n">
        <v>31550.7</v>
      </c>
      <c r="G603" s="67" t="n">
        <v>375.32607692</v>
      </c>
      <c r="H603" s="110" t="n">
        <v>0</v>
      </c>
      <c r="I603" s="67" t="n">
        <v>64.7112</v>
      </c>
      <c r="J603" s="67" t="n">
        <v>64.7112</v>
      </c>
      <c r="K603" s="110" t="n">
        <v>1.828</v>
      </c>
      <c r="L603" s="110" t="n">
        <v>35.4</v>
      </c>
      <c r="M603" s="67" t="n">
        <v>0</v>
      </c>
      <c r="N603" s="110"/>
      <c r="O603" s="110"/>
      <c r="P603" s="67" t="n">
        <v>0</v>
      </c>
      <c r="Q603" s="110"/>
      <c r="R603" s="110"/>
      <c r="S603" s="67" t="n">
        <v>0</v>
      </c>
      <c r="T603" s="110"/>
      <c r="U603" s="110"/>
      <c r="V603" s="67" t="n">
        <v>0</v>
      </c>
      <c r="W603" s="110"/>
      <c r="X603" s="110"/>
      <c r="Y603" s="110" t="n">
        <v>114.7</v>
      </c>
      <c r="Z603" s="110" t="n">
        <v>16.3</v>
      </c>
      <c r="AA603" s="110" t="n">
        <v>93.01487692</v>
      </c>
      <c r="AB603" s="110" t="n">
        <v>57.3</v>
      </c>
      <c r="AC603" s="110" t="n">
        <v>0</v>
      </c>
      <c r="AD603" s="110" t="n">
        <v>0</v>
      </c>
      <c r="AE603" s="110" t="n">
        <v>0</v>
      </c>
      <c r="AF603" s="110" t="n">
        <v>11.4</v>
      </c>
      <c r="AG603" s="110" t="n">
        <v>0</v>
      </c>
      <c r="AH603" s="110" t="n">
        <v>0</v>
      </c>
      <c r="AI603" s="110" t="n">
        <v>0</v>
      </c>
      <c r="AJ603" s="110" t="n">
        <v>0</v>
      </c>
      <c r="AK603" s="110" t="n">
        <v>0</v>
      </c>
      <c r="AL603" s="110" t="n">
        <v>11.5</v>
      </c>
      <c r="AM603" s="110" t="n">
        <v>0</v>
      </c>
      <c r="AN603" s="110" t="n">
        <v>0</v>
      </c>
      <c r="AO603" s="110" t="n">
        <v>6.4</v>
      </c>
      <c r="AP603" s="111" t="n">
        <v>35.2</v>
      </c>
      <c r="AQ603" s="110"/>
      <c r="AR603" s="110"/>
      <c r="AS603" s="110"/>
      <c r="AT603" s="110"/>
      <c r="AU603" s="110" t="n">
        <v>35.2</v>
      </c>
      <c r="AV603" s="110"/>
      <c r="AW603" s="110"/>
      <c r="AX603" s="110"/>
      <c r="AY603" s="110"/>
      <c r="AZ603" s="110"/>
      <c r="BA603" s="67" t="n">
        <v>410.52607692</v>
      </c>
      <c r="BB603" s="67" t="n">
        <v>410.52607692</v>
      </c>
      <c r="BC603" s="108"/>
    </row>
    <row r="604" customFormat="false" ht="12.75" hidden="false" customHeight="false" outlineLevel="0" collapsed="false">
      <c r="C604" s="41" t="n">
        <v>274</v>
      </c>
      <c r="D604" s="106" t="s">
        <v>2416</v>
      </c>
      <c r="E604" s="107"/>
      <c r="F604" s="67" t="n">
        <v>36414</v>
      </c>
      <c r="G604" s="67" t="n">
        <v>432.96937763</v>
      </c>
      <c r="H604" s="67" t="n">
        <v>0</v>
      </c>
      <c r="I604" s="67" t="n">
        <v>74.7652</v>
      </c>
      <c r="J604" s="67" t="n">
        <v>74.7652</v>
      </c>
      <c r="K604" s="67" t="n">
        <v>1.828</v>
      </c>
      <c r="L604" s="67" t="n">
        <v>40.9</v>
      </c>
      <c r="M604" s="67" t="n">
        <v>0</v>
      </c>
      <c r="N604" s="67" t="n">
        <v>0</v>
      </c>
      <c r="O604" s="67" t="n">
        <v>0</v>
      </c>
      <c r="P604" s="67" t="n">
        <v>0</v>
      </c>
      <c r="Q604" s="67" t="n">
        <v>0</v>
      </c>
      <c r="R604" s="67" t="n">
        <v>0</v>
      </c>
      <c r="S604" s="67" t="n">
        <v>0</v>
      </c>
      <c r="T604" s="67" t="n">
        <v>0</v>
      </c>
      <c r="U604" s="67" t="n">
        <v>0</v>
      </c>
      <c r="V604" s="67" t="n">
        <v>0</v>
      </c>
      <c r="W604" s="67" t="n">
        <v>0</v>
      </c>
      <c r="X604" s="67" t="n">
        <v>0</v>
      </c>
      <c r="Y604" s="67" t="n">
        <v>141.6</v>
      </c>
      <c r="Z604" s="67" t="n">
        <v>20.1</v>
      </c>
      <c r="AA604" s="67" t="n">
        <v>69.40417763</v>
      </c>
      <c r="AB604" s="67" t="n">
        <v>23.1</v>
      </c>
      <c r="AC604" s="67" t="n">
        <v>0</v>
      </c>
      <c r="AD604" s="67" t="n">
        <v>0</v>
      </c>
      <c r="AE604" s="67" t="n">
        <v>0</v>
      </c>
      <c r="AF604" s="67" t="n">
        <v>56.7</v>
      </c>
      <c r="AG604" s="67" t="n">
        <v>32.6</v>
      </c>
      <c r="AH604" s="67" t="n">
        <v>4.7</v>
      </c>
      <c r="AI604" s="67" t="n">
        <v>0</v>
      </c>
      <c r="AJ604" s="67" t="n">
        <v>0</v>
      </c>
      <c r="AK604" s="67" t="n">
        <v>0</v>
      </c>
      <c r="AL604" s="67" t="n">
        <v>42.5</v>
      </c>
      <c r="AM604" s="67" t="n">
        <v>28</v>
      </c>
      <c r="AN604" s="67" t="n">
        <v>4</v>
      </c>
      <c r="AO604" s="67" t="n">
        <v>4.8</v>
      </c>
      <c r="AP604" s="67" t="n">
        <v>44.2</v>
      </c>
      <c r="AQ604" s="67" t="n">
        <v>0</v>
      </c>
      <c r="AR604" s="67" t="n">
        <v>0</v>
      </c>
      <c r="AS604" s="67" t="n">
        <v>0</v>
      </c>
      <c r="AT604" s="67" t="n">
        <v>0</v>
      </c>
      <c r="AU604" s="67" t="n">
        <v>44.2</v>
      </c>
      <c r="AV604" s="67" t="n">
        <v>0</v>
      </c>
      <c r="AW604" s="67" t="n">
        <v>0</v>
      </c>
      <c r="AX604" s="67" t="n">
        <v>0</v>
      </c>
      <c r="AY604" s="67" t="n">
        <v>0</v>
      </c>
      <c r="AZ604" s="67" t="n">
        <v>0</v>
      </c>
      <c r="BA604" s="67" t="n">
        <v>477.16937763</v>
      </c>
      <c r="BB604" s="67" t="n">
        <v>477.16937763</v>
      </c>
      <c r="BC604" s="108" t="s">
        <v>2144</v>
      </c>
    </row>
    <row r="605" customFormat="false" ht="14.25" hidden="false" customHeight="false" outlineLevel="0" collapsed="false">
      <c r="C605" s="109" t="s">
        <v>1506</v>
      </c>
      <c r="D605" s="70" t="s">
        <v>1508</v>
      </c>
      <c r="E605" s="107" t="s">
        <v>36</v>
      </c>
      <c r="F605" s="67" t="n">
        <v>36414</v>
      </c>
      <c r="G605" s="67" t="n">
        <v>432.96937763</v>
      </c>
      <c r="H605" s="110" t="n">
        <v>0</v>
      </c>
      <c r="I605" s="67" t="n">
        <v>74.7652</v>
      </c>
      <c r="J605" s="67" t="n">
        <v>74.7652</v>
      </c>
      <c r="K605" s="110" t="n">
        <v>1.828</v>
      </c>
      <c r="L605" s="110" t="n">
        <v>40.9</v>
      </c>
      <c r="M605" s="67" t="n">
        <v>0</v>
      </c>
      <c r="N605" s="110"/>
      <c r="O605" s="110"/>
      <c r="P605" s="67" t="n">
        <v>0</v>
      </c>
      <c r="Q605" s="110"/>
      <c r="R605" s="110"/>
      <c r="S605" s="67" t="n">
        <v>0</v>
      </c>
      <c r="T605" s="110"/>
      <c r="U605" s="110"/>
      <c r="V605" s="67" t="n">
        <v>0</v>
      </c>
      <c r="W605" s="110"/>
      <c r="X605" s="110"/>
      <c r="Y605" s="110" t="n">
        <v>141.6</v>
      </c>
      <c r="Z605" s="110" t="n">
        <v>20.1</v>
      </c>
      <c r="AA605" s="110" t="n">
        <v>69.40417763</v>
      </c>
      <c r="AB605" s="110" t="n">
        <v>23.1</v>
      </c>
      <c r="AC605" s="110" t="n">
        <v>0</v>
      </c>
      <c r="AD605" s="110" t="n">
        <v>0</v>
      </c>
      <c r="AE605" s="110" t="n">
        <v>0</v>
      </c>
      <c r="AF605" s="110" t="n">
        <v>56.7</v>
      </c>
      <c r="AG605" s="110" t="n">
        <v>32.6</v>
      </c>
      <c r="AH605" s="110" t="n">
        <v>4.7</v>
      </c>
      <c r="AI605" s="110" t="n">
        <v>0</v>
      </c>
      <c r="AJ605" s="110" t="n">
        <v>0</v>
      </c>
      <c r="AK605" s="110" t="n">
        <v>0</v>
      </c>
      <c r="AL605" s="110" t="n">
        <v>42.5</v>
      </c>
      <c r="AM605" s="110" t="n">
        <v>28</v>
      </c>
      <c r="AN605" s="110" t="n">
        <v>4</v>
      </c>
      <c r="AO605" s="110" t="n">
        <v>4.8</v>
      </c>
      <c r="AP605" s="111" t="n">
        <v>44.2</v>
      </c>
      <c r="AQ605" s="110"/>
      <c r="AR605" s="110"/>
      <c r="AS605" s="110"/>
      <c r="AT605" s="110"/>
      <c r="AU605" s="110" t="n">
        <v>44.2</v>
      </c>
      <c r="AV605" s="110"/>
      <c r="AW605" s="110"/>
      <c r="AX605" s="110"/>
      <c r="AY605" s="110"/>
      <c r="AZ605" s="110"/>
      <c r="BA605" s="67" t="n">
        <v>477.16937763</v>
      </c>
      <c r="BB605" s="67" t="n">
        <v>477.16937763</v>
      </c>
      <c r="BC605" s="108"/>
    </row>
    <row r="606" customFormat="false" ht="12.75" hidden="false" customHeight="false" outlineLevel="0" collapsed="false">
      <c r="C606" s="41" t="n">
        <v>275</v>
      </c>
      <c r="D606" s="106" t="s">
        <v>2417</v>
      </c>
      <c r="E606" s="107"/>
      <c r="F606" s="67" t="n">
        <v>11455.25</v>
      </c>
      <c r="G606" s="67" t="n">
        <v>135.8164</v>
      </c>
      <c r="H606" s="67" t="n">
        <v>0</v>
      </c>
      <c r="I606" s="67" t="n">
        <v>23.3984</v>
      </c>
      <c r="J606" s="67" t="n">
        <v>23.3984</v>
      </c>
      <c r="K606" s="67" t="n">
        <v>1.828</v>
      </c>
      <c r="L606" s="67" t="n">
        <v>12.8</v>
      </c>
      <c r="M606" s="67" t="n">
        <v>0</v>
      </c>
      <c r="N606" s="67" t="n">
        <v>0</v>
      </c>
      <c r="O606" s="67" t="n">
        <v>0</v>
      </c>
      <c r="P606" s="67" t="n">
        <v>0</v>
      </c>
      <c r="Q606" s="67" t="n">
        <v>0</v>
      </c>
      <c r="R606" s="67" t="n">
        <v>0</v>
      </c>
      <c r="S606" s="67" t="n">
        <v>0</v>
      </c>
      <c r="T606" s="67" t="n">
        <v>0</v>
      </c>
      <c r="U606" s="67" t="n">
        <v>0</v>
      </c>
      <c r="V606" s="67" t="n">
        <v>0</v>
      </c>
      <c r="W606" s="67" t="n">
        <v>0</v>
      </c>
      <c r="X606" s="67" t="n">
        <v>0</v>
      </c>
      <c r="Y606" s="67" t="n">
        <v>39</v>
      </c>
      <c r="Z606" s="67" t="n">
        <v>5.618</v>
      </c>
      <c r="AA606" s="67" t="n">
        <v>18</v>
      </c>
      <c r="AB606" s="67" t="n">
        <v>17.8</v>
      </c>
      <c r="AC606" s="67" t="n">
        <v>0</v>
      </c>
      <c r="AD606" s="67" t="n">
        <v>0</v>
      </c>
      <c r="AE606" s="67" t="n">
        <v>0</v>
      </c>
      <c r="AF606" s="67" t="n">
        <v>17.2</v>
      </c>
      <c r="AG606" s="67" t="n">
        <v>0</v>
      </c>
      <c r="AH606" s="67" t="n">
        <v>0</v>
      </c>
      <c r="AI606" s="67" t="n">
        <v>0</v>
      </c>
      <c r="AJ606" s="67" t="n">
        <v>0</v>
      </c>
      <c r="AK606" s="67" t="n">
        <v>0</v>
      </c>
      <c r="AL606" s="67" t="n">
        <v>12</v>
      </c>
      <c r="AM606" s="67" t="n">
        <v>0</v>
      </c>
      <c r="AN606" s="67" t="n">
        <v>0</v>
      </c>
      <c r="AO606" s="67" t="n">
        <v>2.8</v>
      </c>
      <c r="AP606" s="67" t="n">
        <v>13.8</v>
      </c>
      <c r="AQ606" s="67" t="n">
        <v>0</v>
      </c>
      <c r="AR606" s="67" t="n">
        <v>0</v>
      </c>
      <c r="AS606" s="67" t="n">
        <v>0</v>
      </c>
      <c r="AT606" s="67" t="n">
        <v>0</v>
      </c>
      <c r="AU606" s="67" t="n">
        <v>13.8</v>
      </c>
      <c r="AV606" s="67" t="n">
        <v>0</v>
      </c>
      <c r="AW606" s="67" t="n">
        <v>0</v>
      </c>
      <c r="AX606" s="67" t="n">
        <v>0</v>
      </c>
      <c r="AY606" s="67" t="n">
        <v>0</v>
      </c>
      <c r="AZ606" s="67" t="n">
        <v>0</v>
      </c>
      <c r="BA606" s="67" t="n">
        <v>149.6164</v>
      </c>
      <c r="BB606" s="67" t="n">
        <v>149.6164</v>
      </c>
      <c r="BC606" s="108" t="s">
        <v>2144</v>
      </c>
    </row>
    <row r="607" customFormat="false" ht="14.25" hidden="false" customHeight="false" outlineLevel="0" collapsed="false">
      <c r="C607" s="109" t="s">
        <v>1511</v>
      </c>
      <c r="D607" s="70" t="s">
        <v>1513</v>
      </c>
      <c r="E607" s="107" t="s">
        <v>36</v>
      </c>
      <c r="F607" s="67" t="n">
        <v>11455.25</v>
      </c>
      <c r="G607" s="67" t="n">
        <v>135.8164</v>
      </c>
      <c r="H607" s="110" t="n">
        <v>0</v>
      </c>
      <c r="I607" s="67" t="n">
        <v>23.3984</v>
      </c>
      <c r="J607" s="67" t="n">
        <v>23.3984</v>
      </c>
      <c r="K607" s="110" t="n">
        <v>1.828</v>
      </c>
      <c r="L607" s="110" t="n">
        <v>12.8</v>
      </c>
      <c r="M607" s="67" t="n">
        <v>0</v>
      </c>
      <c r="N607" s="110"/>
      <c r="O607" s="110"/>
      <c r="P607" s="67" t="n">
        <v>0</v>
      </c>
      <c r="Q607" s="110"/>
      <c r="R607" s="110"/>
      <c r="S607" s="67" t="n">
        <v>0</v>
      </c>
      <c r="T607" s="110"/>
      <c r="U607" s="110"/>
      <c r="V607" s="67" t="n">
        <v>0</v>
      </c>
      <c r="W607" s="110"/>
      <c r="X607" s="110"/>
      <c r="Y607" s="110" t="n">
        <v>39</v>
      </c>
      <c r="Z607" s="110" t="n">
        <v>5.618</v>
      </c>
      <c r="AA607" s="110" t="n">
        <v>18</v>
      </c>
      <c r="AB607" s="110" t="n">
        <v>17.8</v>
      </c>
      <c r="AC607" s="110" t="n">
        <v>0</v>
      </c>
      <c r="AD607" s="110" t="n">
        <v>0</v>
      </c>
      <c r="AE607" s="110" t="n">
        <v>0</v>
      </c>
      <c r="AF607" s="110" t="n">
        <v>17.2</v>
      </c>
      <c r="AG607" s="110" t="n">
        <v>0</v>
      </c>
      <c r="AH607" s="110" t="n">
        <v>0</v>
      </c>
      <c r="AI607" s="110" t="n">
        <v>0</v>
      </c>
      <c r="AJ607" s="110" t="n">
        <v>0</v>
      </c>
      <c r="AK607" s="110" t="n">
        <v>0</v>
      </c>
      <c r="AL607" s="110" t="n">
        <v>12</v>
      </c>
      <c r="AM607" s="110" t="n">
        <v>0</v>
      </c>
      <c r="AN607" s="110" t="n">
        <v>0</v>
      </c>
      <c r="AO607" s="110" t="n">
        <v>2.8</v>
      </c>
      <c r="AP607" s="111" t="n">
        <v>13.8</v>
      </c>
      <c r="AQ607" s="110"/>
      <c r="AR607" s="110"/>
      <c r="AS607" s="110"/>
      <c r="AT607" s="110"/>
      <c r="AU607" s="110" t="n">
        <v>13.8</v>
      </c>
      <c r="AV607" s="110"/>
      <c r="AW607" s="110"/>
      <c r="AX607" s="110"/>
      <c r="AY607" s="110"/>
      <c r="AZ607" s="110"/>
      <c r="BA607" s="67" t="n">
        <v>149.6164</v>
      </c>
      <c r="BB607" s="67" t="n">
        <v>149.6164</v>
      </c>
      <c r="BC607" s="108"/>
    </row>
    <row r="608" customFormat="false" ht="12.75" hidden="false" customHeight="false" outlineLevel="0" collapsed="false">
      <c r="C608" s="41" t="n">
        <v>276</v>
      </c>
      <c r="D608" s="106" t="s">
        <v>2418</v>
      </c>
      <c r="E608" s="107"/>
      <c r="F608" s="67" t="n">
        <v>36042.2</v>
      </c>
      <c r="G608" s="67" t="n">
        <v>428.0504</v>
      </c>
      <c r="H608" s="67" t="n">
        <v>0</v>
      </c>
      <c r="I608" s="67" t="n">
        <v>39.8504</v>
      </c>
      <c r="J608" s="67" t="n">
        <v>39.8504</v>
      </c>
      <c r="K608" s="67" t="n">
        <v>1.828</v>
      </c>
      <c r="L608" s="67" t="n">
        <v>21.8</v>
      </c>
      <c r="M608" s="67" t="n">
        <v>0</v>
      </c>
      <c r="N608" s="67" t="n">
        <v>0</v>
      </c>
      <c r="O608" s="67" t="n">
        <v>0</v>
      </c>
      <c r="P608" s="67" t="n">
        <v>0</v>
      </c>
      <c r="Q608" s="67" t="n">
        <v>0</v>
      </c>
      <c r="R608" s="67" t="n">
        <v>0</v>
      </c>
      <c r="S608" s="67" t="n">
        <v>0</v>
      </c>
      <c r="T608" s="67" t="n">
        <v>0</v>
      </c>
      <c r="U608" s="67" t="n">
        <v>0</v>
      </c>
      <c r="V608" s="67" t="n">
        <v>0</v>
      </c>
      <c r="W608" s="67" t="n">
        <v>0</v>
      </c>
      <c r="X608" s="67" t="n">
        <v>0</v>
      </c>
      <c r="Y608" s="67" t="n">
        <v>144.4</v>
      </c>
      <c r="Z608" s="67" t="n">
        <v>20.6</v>
      </c>
      <c r="AA608" s="67" t="n">
        <v>34.9</v>
      </c>
      <c r="AB608" s="67" t="n">
        <v>79</v>
      </c>
      <c r="AC608" s="67" t="n">
        <v>0</v>
      </c>
      <c r="AD608" s="67" t="n">
        <v>0</v>
      </c>
      <c r="AE608" s="67" t="n">
        <v>0</v>
      </c>
      <c r="AF608" s="67" t="n">
        <v>54.1</v>
      </c>
      <c r="AG608" s="67" t="n">
        <v>32</v>
      </c>
      <c r="AH608" s="67" t="n">
        <v>7.7</v>
      </c>
      <c r="AI608" s="67" t="n">
        <v>0</v>
      </c>
      <c r="AJ608" s="67" t="n">
        <v>0</v>
      </c>
      <c r="AK608" s="67" t="n">
        <v>0</v>
      </c>
      <c r="AL608" s="67" t="n">
        <v>44.8</v>
      </c>
      <c r="AM608" s="67" t="n">
        <v>32</v>
      </c>
      <c r="AN608" s="67" t="n">
        <v>4.6</v>
      </c>
      <c r="AO608" s="67" t="n">
        <v>10.4</v>
      </c>
      <c r="AP608" s="67" t="n">
        <v>43.4</v>
      </c>
      <c r="AQ608" s="67" t="n">
        <v>0</v>
      </c>
      <c r="AR608" s="67" t="n">
        <v>0</v>
      </c>
      <c r="AS608" s="67" t="n">
        <v>0</v>
      </c>
      <c r="AT608" s="67" t="n">
        <v>0</v>
      </c>
      <c r="AU608" s="67" t="n">
        <v>43.4</v>
      </c>
      <c r="AV608" s="67" t="n">
        <v>0</v>
      </c>
      <c r="AW608" s="67" t="n">
        <v>0</v>
      </c>
      <c r="AX608" s="67" t="n">
        <v>0</v>
      </c>
      <c r="AY608" s="67" t="n">
        <v>0</v>
      </c>
      <c r="AZ608" s="67" t="n">
        <v>0</v>
      </c>
      <c r="BA608" s="67" t="n">
        <v>471.4504</v>
      </c>
      <c r="BB608" s="67" t="n">
        <v>471.4504</v>
      </c>
      <c r="BC608" s="108" t="s">
        <v>2144</v>
      </c>
    </row>
    <row r="609" customFormat="false" ht="14.25" hidden="false" customHeight="false" outlineLevel="0" collapsed="false">
      <c r="C609" s="109" t="s">
        <v>1516</v>
      </c>
      <c r="D609" s="70" t="s">
        <v>1518</v>
      </c>
      <c r="E609" s="107" t="s">
        <v>36</v>
      </c>
      <c r="F609" s="67" t="n">
        <v>36042.2</v>
      </c>
      <c r="G609" s="67" t="n">
        <v>428.0504</v>
      </c>
      <c r="H609" s="110" t="n">
        <v>0</v>
      </c>
      <c r="I609" s="67" t="n">
        <v>39.8504</v>
      </c>
      <c r="J609" s="67" t="n">
        <v>39.8504</v>
      </c>
      <c r="K609" s="110" t="n">
        <v>1.828</v>
      </c>
      <c r="L609" s="110" t="n">
        <v>21.8</v>
      </c>
      <c r="M609" s="67" t="n">
        <v>0</v>
      </c>
      <c r="N609" s="110"/>
      <c r="O609" s="110"/>
      <c r="P609" s="67" t="n">
        <v>0</v>
      </c>
      <c r="Q609" s="110"/>
      <c r="R609" s="110"/>
      <c r="S609" s="67" t="n">
        <v>0</v>
      </c>
      <c r="T609" s="110"/>
      <c r="U609" s="110"/>
      <c r="V609" s="67" t="n">
        <v>0</v>
      </c>
      <c r="W609" s="110"/>
      <c r="X609" s="110"/>
      <c r="Y609" s="110" t="n">
        <v>144.4</v>
      </c>
      <c r="Z609" s="110" t="n">
        <v>20.6</v>
      </c>
      <c r="AA609" s="110" t="n">
        <v>34.9</v>
      </c>
      <c r="AB609" s="110" t="n">
        <v>79</v>
      </c>
      <c r="AC609" s="110" t="n">
        <v>0</v>
      </c>
      <c r="AD609" s="110" t="n">
        <v>0</v>
      </c>
      <c r="AE609" s="110" t="n">
        <v>0</v>
      </c>
      <c r="AF609" s="110" t="n">
        <v>54.1</v>
      </c>
      <c r="AG609" s="110" t="n">
        <v>32</v>
      </c>
      <c r="AH609" s="110" t="n">
        <v>7.7</v>
      </c>
      <c r="AI609" s="110" t="n">
        <v>0</v>
      </c>
      <c r="AJ609" s="110" t="n">
        <v>0</v>
      </c>
      <c r="AK609" s="110" t="n">
        <v>0</v>
      </c>
      <c r="AL609" s="110" t="n">
        <v>44.8</v>
      </c>
      <c r="AM609" s="110" t="n">
        <v>32</v>
      </c>
      <c r="AN609" s="110" t="n">
        <v>4.6</v>
      </c>
      <c r="AO609" s="110" t="n">
        <v>10.4</v>
      </c>
      <c r="AP609" s="111" t="n">
        <v>43.4</v>
      </c>
      <c r="AQ609" s="110"/>
      <c r="AR609" s="110"/>
      <c r="AS609" s="110"/>
      <c r="AT609" s="110"/>
      <c r="AU609" s="110" t="n">
        <v>43.4</v>
      </c>
      <c r="AV609" s="110"/>
      <c r="AW609" s="110"/>
      <c r="AX609" s="110"/>
      <c r="AY609" s="110"/>
      <c r="AZ609" s="110"/>
      <c r="BA609" s="67" t="n">
        <v>471.4504</v>
      </c>
      <c r="BB609" s="67" t="n">
        <v>471.4504</v>
      </c>
      <c r="BC609" s="108"/>
    </row>
    <row r="610" customFormat="false" ht="12.75" hidden="false" customHeight="false" outlineLevel="0" collapsed="false">
      <c r="C610" s="41" t="n">
        <v>277</v>
      </c>
      <c r="D610" s="106" t="s">
        <v>2419</v>
      </c>
      <c r="E610" s="107"/>
      <c r="F610" s="67" t="n">
        <v>513294</v>
      </c>
      <c r="G610" s="67" t="n">
        <v>6193.115339</v>
      </c>
      <c r="H610" s="67" t="n">
        <v>0</v>
      </c>
      <c r="I610" s="67" t="n">
        <v>796.186</v>
      </c>
      <c r="J610" s="67" t="n">
        <v>796.186</v>
      </c>
      <c r="K610" s="67" t="n">
        <v>1.549</v>
      </c>
      <c r="L610" s="67" t="n">
        <v>514</v>
      </c>
      <c r="M610" s="67" t="n">
        <v>0</v>
      </c>
      <c r="N610" s="67" t="n">
        <v>0</v>
      </c>
      <c r="O610" s="67" t="n">
        <v>0</v>
      </c>
      <c r="P610" s="67" t="n">
        <v>0</v>
      </c>
      <c r="Q610" s="67" t="n">
        <v>0</v>
      </c>
      <c r="R610" s="67" t="n">
        <v>0</v>
      </c>
      <c r="S610" s="67" t="n">
        <v>0</v>
      </c>
      <c r="T610" s="67" t="n">
        <v>0</v>
      </c>
      <c r="U610" s="67" t="n">
        <v>0</v>
      </c>
      <c r="V610" s="67" t="n">
        <v>0</v>
      </c>
      <c r="W610" s="67" t="n">
        <v>0</v>
      </c>
      <c r="X610" s="67" t="n">
        <v>0</v>
      </c>
      <c r="Y610" s="67" t="n">
        <v>1634.853</v>
      </c>
      <c r="Z610" s="67" t="n">
        <v>429.966339</v>
      </c>
      <c r="AA610" s="67" t="n">
        <v>560</v>
      </c>
      <c r="AB610" s="67" t="n">
        <v>1010.91</v>
      </c>
      <c r="AC610" s="67" t="n">
        <v>800</v>
      </c>
      <c r="AD610" s="67" t="n">
        <v>0</v>
      </c>
      <c r="AE610" s="67" t="n">
        <v>0</v>
      </c>
      <c r="AF610" s="67" t="n">
        <v>653.9</v>
      </c>
      <c r="AG610" s="67" t="n">
        <v>420</v>
      </c>
      <c r="AH610" s="67" t="n">
        <v>110.5</v>
      </c>
      <c r="AI610" s="67" t="n">
        <v>0</v>
      </c>
      <c r="AJ610" s="67" t="n">
        <v>0</v>
      </c>
      <c r="AK610" s="67" t="n">
        <v>0</v>
      </c>
      <c r="AL610" s="67" t="n">
        <v>490.5</v>
      </c>
      <c r="AM610" s="67" t="n">
        <v>260</v>
      </c>
      <c r="AN610" s="67" t="n">
        <v>68.4</v>
      </c>
      <c r="AO610" s="67" t="n">
        <v>616.8</v>
      </c>
      <c r="AP610" s="67" t="n">
        <v>456.6</v>
      </c>
      <c r="AQ610" s="67" t="n">
        <v>0</v>
      </c>
      <c r="AR610" s="67" t="n">
        <v>0</v>
      </c>
      <c r="AS610" s="67" t="n">
        <v>244.4</v>
      </c>
      <c r="AT610" s="67" t="n">
        <v>0</v>
      </c>
      <c r="AU610" s="67" t="n">
        <v>135</v>
      </c>
      <c r="AV610" s="67" t="n">
        <v>77.2</v>
      </c>
      <c r="AW610" s="67" t="n">
        <v>77.2</v>
      </c>
      <c r="AX610" s="67" t="n">
        <v>0</v>
      </c>
      <c r="AY610" s="67" t="n">
        <v>0</v>
      </c>
      <c r="AZ610" s="67" t="n">
        <v>0</v>
      </c>
      <c r="BA610" s="67" t="n">
        <v>6649.715339</v>
      </c>
      <c r="BB610" s="67" t="n">
        <v>7846.66410002</v>
      </c>
      <c r="BC610" s="108" t="s">
        <v>2144</v>
      </c>
    </row>
    <row r="611" customFormat="false" ht="14.25" hidden="false" customHeight="false" outlineLevel="0" collapsed="false">
      <c r="C611" s="109" t="s">
        <v>1521</v>
      </c>
      <c r="D611" s="70" t="s">
        <v>1523</v>
      </c>
      <c r="E611" s="107" t="s">
        <v>38</v>
      </c>
      <c r="F611" s="67" t="n">
        <v>513294</v>
      </c>
      <c r="G611" s="67" t="n">
        <v>6193.115339</v>
      </c>
      <c r="H611" s="110" t="n">
        <v>0</v>
      </c>
      <c r="I611" s="67" t="n">
        <v>796.186</v>
      </c>
      <c r="J611" s="67" t="n">
        <v>796.186</v>
      </c>
      <c r="K611" s="110" t="n">
        <v>1.549</v>
      </c>
      <c r="L611" s="110" t="n">
        <v>514</v>
      </c>
      <c r="M611" s="67" t="n">
        <v>0</v>
      </c>
      <c r="N611" s="110"/>
      <c r="O611" s="110"/>
      <c r="P611" s="67" t="n">
        <v>0</v>
      </c>
      <c r="Q611" s="110"/>
      <c r="R611" s="110"/>
      <c r="S611" s="67" t="n">
        <v>0</v>
      </c>
      <c r="T611" s="110"/>
      <c r="U611" s="110"/>
      <c r="V611" s="67" t="n">
        <v>0</v>
      </c>
      <c r="W611" s="110"/>
      <c r="X611" s="110"/>
      <c r="Y611" s="110" t="n">
        <v>1634.853</v>
      </c>
      <c r="Z611" s="110" t="n">
        <v>429.966339</v>
      </c>
      <c r="AA611" s="110" t="n">
        <v>560</v>
      </c>
      <c r="AB611" s="110" t="n">
        <v>1010.91</v>
      </c>
      <c r="AC611" s="110" t="n">
        <v>800</v>
      </c>
      <c r="AD611" s="110" t="n">
        <v>0</v>
      </c>
      <c r="AE611" s="110" t="n">
        <v>0</v>
      </c>
      <c r="AF611" s="110" t="n">
        <v>653.9</v>
      </c>
      <c r="AG611" s="110" t="n">
        <v>420</v>
      </c>
      <c r="AH611" s="110" t="n">
        <v>110.5</v>
      </c>
      <c r="AI611" s="110" t="n">
        <v>0</v>
      </c>
      <c r="AJ611" s="110" t="n">
        <v>0</v>
      </c>
      <c r="AK611" s="110" t="n">
        <v>0</v>
      </c>
      <c r="AL611" s="110" t="n">
        <v>490.5</v>
      </c>
      <c r="AM611" s="110" t="n">
        <v>260</v>
      </c>
      <c r="AN611" s="110" t="n">
        <v>68.4</v>
      </c>
      <c r="AO611" s="110" t="n">
        <v>616.8</v>
      </c>
      <c r="AP611" s="111" t="n">
        <v>456.6</v>
      </c>
      <c r="AQ611" s="110"/>
      <c r="AR611" s="110"/>
      <c r="AS611" s="110" t="n">
        <v>244.4</v>
      </c>
      <c r="AT611" s="110"/>
      <c r="AU611" s="110" t="n">
        <v>135</v>
      </c>
      <c r="AV611" s="110" t="n">
        <v>77.2</v>
      </c>
      <c r="AW611" s="110" t="n">
        <v>77.2</v>
      </c>
      <c r="AX611" s="110"/>
      <c r="AY611" s="110"/>
      <c r="AZ611" s="110"/>
      <c r="BA611" s="67" t="n">
        <v>6649.715339</v>
      </c>
      <c r="BB611" s="67" t="n">
        <v>7846.66410002</v>
      </c>
      <c r="BC611" s="108"/>
    </row>
    <row r="612" customFormat="false" ht="25.5" hidden="false" customHeight="false" outlineLevel="0" collapsed="false">
      <c r="C612" s="41" t="n">
        <v>278</v>
      </c>
      <c r="D612" s="106" t="s">
        <v>2420</v>
      </c>
      <c r="E612" s="107"/>
      <c r="F612" s="67" t="n">
        <v>41000</v>
      </c>
      <c r="G612" s="67" t="n">
        <v>487.688</v>
      </c>
      <c r="H612" s="67" t="n">
        <v>0</v>
      </c>
      <c r="I612" s="67" t="n">
        <v>84.088</v>
      </c>
      <c r="J612" s="67" t="n">
        <v>84.088</v>
      </c>
      <c r="K612" s="67" t="n">
        <v>1.828</v>
      </c>
      <c r="L612" s="67" t="n">
        <v>46</v>
      </c>
      <c r="M612" s="67" t="n">
        <v>0</v>
      </c>
      <c r="N612" s="67" t="n">
        <v>0</v>
      </c>
      <c r="O612" s="67" t="n">
        <v>0</v>
      </c>
      <c r="P612" s="67" t="n">
        <v>0</v>
      </c>
      <c r="Q612" s="67" t="n">
        <v>0</v>
      </c>
      <c r="R612" s="67" t="n">
        <v>0</v>
      </c>
      <c r="S612" s="67" t="n">
        <v>0</v>
      </c>
      <c r="T612" s="67" t="n">
        <v>0</v>
      </c>
      <c r="U612" s="67" t="n">
        <v>0</v>
      </c>
      <c r="V612" s="67" t="n">
        <v>0</v>
      </c>
      <c r="W612" s="67" t="n">
        <v>0</v>
      </c>
      <c r="X612" s="67" t="n">
        <v>0</v>
      </c>
      <c r="Y612" s="67" t="n">
        <v>53.1</v>
      </c>
      <c r="Z612" s="67" t="n">
        <v>7.6</v>
      </c>
      <c r="AA612" s="67" t="n">
        <v>215</v>
      </c>
      <c r="AB612" s="67" t="n">
        <v>83.9</v>
      </c>
      <c r="AC612" s="67" t="n">
        <v>0</v>
      </c>
      <c r="AD612" s="67" t="n">
        <v>0</v>
      </c>
      <c r="AE612" s="67" t="n">
        <v>0</v>
      </c>
      <c r="AF612" s="67" t="n">
        <v>21.3</v>
      </c>
      <c r="AG612" s="67" t="n">
        <v>0</v>
      </c>
      <c r="AH612" s="67" t="n">
        <v>0</v>
      </c>
      <c r="AI612" s="67" t="n">
        <v>0</v>
      </c>
      <c r="AJ612" s="67" t="n">
        <v>0</v>
      </c>
      <c r="AK612" s="67" t="n">
        <v>0</v>
      </c>
      <c r="AL612" s="67" t="n">
        <v>15.9</v>
      </c>
      <c r="AM612" s="67" t="n">
        <v>0</v>
      </c>
      <c r="AN612" s="67" t="n">
        <v>0</v>
      </c>
      <c r="AO612" s="67" t="n">
        <v>6.8</v>
      </c>
      <c r="AP612" s="67" t="n">
        <v>48.3</v>
      </c>
      <c r="AQ612" s="67" t="n">
        <v>0</v>
      </c>
      <c r="AR612" s="67" t="n">
        <v>0</v>
      </c>
      <c r="AS612" s="67" t="n">
        <v>0</v>
      </c>
      <c r="AT612" s="67" t="n">
        <v>0</v>
      </c>
      <c r="AU612" s="67" t="n">
        <v>48.3</v>
      </c>
      <c r="AV612" s="67" t="n">
        <v>0</v>
      </c>
      <c r="AW612" s="67" t="n">
        <v>0</v>
      </c>
      <c r="AX612" s="67" t="n">
        <v>0</v>
      </c>
      <c r="AY612" s="67" t="n">
        <v>0</v>
      </c>
      <c r="AZ612" s="67" t="n">
        <v>0</v>
      </c>
      <c r="BA612" s="67" t="n">
        <v>535.988</v>
      </c>
      <c r="BB612" s="67" t="n">
        <v>535.988</v>
      </c>
      <c r="BC612" s="108" t="s">
        <v>2144</v>
      </c>
    </row>
    <row r="613" customFormat="false" ht="14.25" hidden="false" customHeight="false" outlineLevel="0" collapsed="false">
      <c r="C613" s="109" t="s">
        <v>1526</v>
      </c>
      <c r="D613" s="70" t="s">
        <v>1528</v>
      </c>
      <c r="E613" s="107" t="s">
        <v>36</v>
      </c>
      <c r="F613" s="67" t="n">
        <v>41000</v>
      </c>
      <c r="G613" s="67" t="n">
        <v>487.688</v>
      </c>
      <c r="H613" s="110" t="n">
        <v>0</v>
      </c>
      <c r="I613" s="67" t="n">
        <v>84.088</v>
      </c>
      <c r="J613" s="67" t="n">
        <v>84.088</v>
      </c>
      <c r="K613" s="110" t="n">
        <v>1.828</v>
      </c>
      <c r="L613" s="110" t="n">
        <v>46</v>
      </c>
      <c r="M613" s="67" t="n">
        <v>0</v>
      </c>
      <c r="N613" s="110"/>
      <c r="O613" s="110"/>
      <c r="P613" s="67" t="n">
        <v>0</v>
      </c>
      <c r="Q613" s="110"/>
      <c r="R613" s="110"/>
      <c r="S613" s="67" t="n">
        <v>0</v>
      </c>
      <c r="T613" s="110"/>
      <c r="U613" s="110"/>
      <c r="V613" s="67" t="n">
        <v>0</v>
      </c>
      <c r="W613" s="110"/>
      <c r="X613" s="110"/>
      <c r="Y613" s="110" t="n">
        <v>53.1</v>
      </c>
      <c r="Z613" s="110" t="n">
        <v>7.6</v>
      </c>
      <c r="AA613" s="110" t="n">
        <v>215</v>
      </c>
      <c r="AB613" s="110" t="n">
        <v>83.9</v>
      </c>
      <c r="AC613" s="110" t="n">
        <v>0</v>
      </c>
      <c r="AD613" s="110" t="n">
        <v>0</v>
      </c>
      <c r="AE613" s="110" t="n">
        <v>0</v>
      </c>
      <c r="AF613" s="110" t="n">
        <v>21.3</v>
      </c>
      <c r="AG613" s="110" t="n">
        <v>0</v>
      </c>
      <c r="AH613" s="110" t="n">
        <v>0</v>
      </c>
      <c r="AI613" s="110" t="n">
        <v>0</v>
      </c>
      <c r="AJ613" s="110" t="n">
        <v>0</v>
      </c>
      <c r="AK613" s="110" t="n">
        <v>0</v>
      </c>
      <c r="AL613" s="110" t="n">
        <v>15.9</v>
      </c>
      <c r="AM613" s="110" t="n">
        <v>0</v>
      </c>
      <c r="AN613" s="110" t="n">
        <v>0</v>
      </c>
      <c r="AO613" s="110" t="n">
        <v>6.8</v>
      </c>
      <c r="AP613" s="111" t="n">
        <v>48.3</v>
      </c>
      <c r="AQ613" s="110"/>
      <c r="AR613" s="110"/>
      <c r="AS613" s="110"/>
      <c r="AT613" s="110"/>
      <c r="AU613" s="110" t="n">
        <v>48.3</v>
      </c>
      <c r="AV613" s="110"/>
      <c r="AW613" s="110"/>
      <c r="AX613" s="110"/>
      <c r="AY613" s="110"/>
      <c r="AZ613" s="110"/>
      <c r="BA613" s="67" t="n">
        <v>535.988</v>
      </c>
      <c r="BB613" s="67" t="n">
        <v>535.988</v>
      </c>
      <c r="BC613" s="108"/>
    </row>
    <row r="614" customFormat="false" ht="12.75" hidden="false" customHeight="false" outlineLevel="0" collapsed="false">
      <c r="C614" s="41" t="n">
        <v>279</v>
      </c>
      <c r="D614" s="106" t="s">
        <v>2421</v>
      </c>
      <c r="E614" s="107"/>
      <c r="F614" s="67" t="n">
        <v>46907</v>
      </c>
      <c r="G614" s="67" t="n">
        <v>560.5012</v>
      </c>
      <c r="H614" s="67" t="n">
        <v>0</v>
      </c>
      <c r="I614" s="67" t="n">
        <v>96.7012</v>
      </c>
      <c r="J614" s="67" t="n">
        <v>96.7012</v>
      </c>
      <c r="K614" s="67" t="n">
        <v>1.828</v>
      </c>
      <c r="L614" s="67" t="n">
        <v>52.9</v>
      </c>
      <c r="M614" s="67" t="n">
        <v>0</v>
      </c>
      <c r="N614" s="67" t="n">
        <v>0</v>
      </c>
      <c r="O614" s="67" t="n">
        <v>0</v>
      </c>
      <c r="P614" s="67" t="n">
        <v>0</v>
      </c>
      <c r="Q614" s="67" t="n">
        <v>0</v>
      </c>
      <c r="R614" s="67" t="n">
        <v>0</v>
      </c>
      <c r="S614" s="67" t="n">
        <v>0</v>
      </c>
      <c r="T614" s="67" t="n">
        <v>0</v>
      </c>
      <c r="U614" s="67" t="n">
        <v>0</v>
      </c>
      <c r="V614" s="67" t="n">
        <v>0</v>
      </c>
      <c r="W614" s="67" t="n">
        <v>0</v>
      </c>
      <c r="X614" s="67" t="n">
        <v>0</v>
      </c>
      <c r="Y614" s="67" t="n">
        <v>141.6</v>
      </c>
      <c r="Z614" s="67" t="n">
        <v>20.1</v>
      </c>
      <c r="AA614" s="67" t="n">
        <v>107.4</v>
      </c>
      <c r="AB614" s="67" t="n">
        <v>83</v>
      </c>
      <c r="AC614" s="67" t="n">
        <v>0</v>
      </c>
      <c r="AD614" s="67" t="n">
        <v>0</v>
      </c>
      <c r="AE614" s="67" t="n">
        <v>0</v>
      </c>
      <c r="AF614" s="67" t="n">
        <v>56.7</v>
      </c>
      <c r="AG614" s="67" t="n">
        <v>48</v>
      </c>
      <c r="AH614" s="67" t="n">
        <v>6.7</v>
      </c>
      <c r="AI614" s="67" t="n">
        <v>0</v>
      </c>
      <c r="AJ614" s="67" t="n">
        <v>0</v>
      </c>
      <c r="AK614" s="67" t="n">
        <v>0</v>
      </c>
      <c r="AL614" s="67" t="n">
        <v>42.5</v>
      </c>
      <c r="AM614" s="67" t="n">
        <v>32</v>
      </c>
      <c r="AN614" s="67" t="n">
        <v>4.6</v>
      </c>
      <c r="AO614" s="67" t="n">
        <v>12.5</v>
      </c>
      <c r="AP614" s="67" t="n">
        <v>53.9</v>
      </c>
      <c r="AQ614" s="67" t="n">
        <v>0</v>
      </c>
      <c r="AR614" s="67" t="n">
        <v>0</v>
      </c>
      <c r="AS614" s="67" t="n">
        <v>0</v>
      </c>
      <c r="AT614" s="67" t="n">
        <v>0</v>
      </c>
      <c r="AU614" s="67" t="n">
        <v>53.9</v>
      </c>
      <c r="AV614" s="67" t="n">
        <v>0</v>
      </c>
      <c r="AW614" s="67" t="n">
        <v>0</v>
      </c>
      <c r="AX614" s="67" t="n">
        <v>0</v>
      </c>
      <c r="AY614" s="67" t="n">
        <v>0</v>
      </c>
      <c r="AZ614" s="67" t="n">
        <v>0</v>
      </c>
      <c r="BA614" s="67" t="n">
        <v>614.4012</v>
      </c>
      <c r="BB614" s="67" t="n">
        <v>614.4012</v>
      </c>
      <c r="BC614" s="108" t="s">
        <v>2144</v>
      </c>
    </row>
    <row r="615" customFormat="false" ht="14.25" hidden="false" customHeight="false" outlineLevel="0" collapsed="false">
      <c r="C615" s="109" t="s">
        <v>1531</v>
      </c>
      <c r="D615" s="70" t="s">
        <v>1533</v>
      </c>
      <c r="E615" s="107" t="s">
        <v>36</v>
      </c>
      <c r="F615" s="67" t="n">
        <v>46907</v>
      </c>
      <c r="G615" s="67" t="n">
        <v>560.5012</v>
      </c>
      <c r="H615" s="110" t="n">
        <v>0</v>
      </c>
      <c r="I615" s="67" t="n">
        <v>96.7012</v>
      </c>
      <c r="J615" s="67" t="n">
        <v>96.7012</v>
      </c>
      <c r="K615" s="110" t="n">
        <v>1.828</v>
      </c>
      <c r="L615" s="110" t="n">
        <v>52.9</v>
      </c>
      <c r="M615" s="67" t="n">
        <v>0</v>
      </c>
      <c r="N615" s="110"/>
      <c r="O615" s="110"/>
      <c r="P615" s="67" t="n">
        <v>0</v>
      </c>
      <c r="Q615" s="110"/>
      <c r="R615" s="110"/>
      <c r="S615" s="67" t="n">
        <v>0</v>
      </c>
      <c r="T615" s="110"/>
      <c r="U615" s="110"/>
      <c r="V615" s="67" t="n">
        <v>0</v>
      </c>
      <c r="W615" s="110"/>
      <c r="X615" s="110"/>
      <c r="Y615" s="110" t="n">
        <v>141.6</v>
      </c>
      <c r="Z615" s="110" t="n">
        <v>20.1</v>
      </c>
      <c r="AA615" s="110" t="n">
        <v>107.4</v>
      </c>
      <c r="AB615" s="110" t="n">
        <v>83</v>
      </c>
      <c r="AC615" s="110" t="n">
        <v>0</v>
      </c>
      <c r="AD615" s="110" t="n">
        <v>0</v>
      </c>
      <c r="AE615" s="110" t="n">
        <v>0</v>
      </c>
      <c r="AF615" s="110" t="n">
        <v>56.7</v>
      </c>
      <c r="AG615" s="110" t="n">
        <v>48</v>
      </c>
      <c r="AH615" s="110" t="n">
        <v>6.7</v>
      </c>
      <c r="AI615" s="110" t="n">
        <v>0</v>
      </c>
      <c r="AJ615" s="110" t="n">
        <v>0</v>
      </c>
      <c r="AK615" s="110" t="n">
        <v>0</v>
      </c>
      <c r="AL615" s="110" t="n">
        <v>42.5</v>
      </c>
      <c r="AM615" s="110" t="n">
        <v>32</v>
      </c>
      <c r="AN615" s="110" t="n">
        <v>4.6</v>
      </c>
      <c r="AO615" s="110" t="n">
        <v>12.5</v>
      </c>
      <c r="AP615" s="111" t="n">
        <v>53.9</v>
      </c>
      <c r="AQ615" s="110"/>
      <c r="AR615" s="110"/>
      <c r="AS615" s="110"/>
      <c r="AT615" s="110"/>
      <c r="AU615" s="110" t="n">
        <v>53.9</v>
      </c>
      <c r="AV615" s="110"/>
      <c r="AW615" s="110"/>
      <c r="AX615" s="110"/>
      <c r="AY615" s="110"/>
      <c r="AZ615" s="110"/>
      <c r="BA615" s="67" t="n">
        <v>614.4012</v>
      </c>
      <c r="BB615" s="67" t="n">
        <v>614.4012</v>
      </c>
      <c r="BC615" s="108"/>
    </row>
    <row r="616" customFormat="false" ht="12.75" hidden="false" customHeight="false" outlineLevel="0" collapsed="false">
      <c r="C616" s="41" t="n">
        <v>280</v>
      </c>
      <c r="D616" s="106" t="s">
        <v>2422</v>
      </c>
      <c r="E616" s="107"/>
      <c r="F616" s="67" t="n">
        <v>56129.42</v>
      </c>
      <c r="G616" s="67" t="n">
        <v>667.7664</v>
      </c>
      <c r="H616" s="67" t="n">
        <v>0</v>
      </c>
      <c r="I616" s="67" t="n">
        <v>125.7664</v>
      </c>
      <c r="J616" s="67" t="n">
        <v>125.7664</v>
      </c>
      <c r="K616" s="67" t="n">
        <v>1.828</v>
      </c>
      <c r="L616" s="67" t="n">
        <v>68.8</v>
      </c>
      <c r="M616" s="67" t="n">
        <v>0</v>
      </c>
      <c r="N616" s="67" t="n">
        <v>0</v>
      </c>
      <c r="O616" s="67" t="n">
        <v>0</v>
      </c>
      <c r="P616" s="67" t="n">
        <v>0</v>
      </c>
      <c r="Q616" s="67" t="n">
        <v>0</v>
      </c>
      <c r="R616" s="67" t="n">
        <v>0</v>
      </c>
      <c r="S616" s="67" t="n">
        <v>0</v>
      </c>
      <c r="T616" s="67" t="n">
        <v>0</v>
      </c>
      <c r="U616" s="67" t="n">
        <v>0</v>
      </c>
      <c r="V616" s="67" t="n">
        <v>0</v>
      </c>
      <c r="W616" s="67" t="n">
        <v>0</v>
      </c>
      <c r="X616" s="67" t="n">
        <v>0</v>
      </c>
      <c r="Y616" s="67" t="n">
        <v>132.9</v>
      </c>
      <c r="Z616" s="67" t="n">
        <v>18.9</v>
      </c>
      <c r="AA616" s="67" t="n">
        <v>249.6</v>
      </c>
      <c r="AB616" s="67" t="n">
        <v>72.3</v>
      </c>
      <c r="AC616" s="67" t="n">
        <v>0</v>
      </c>
      <c r="AD616" s="67" t="n">
        <v>0</v>
      </c>
      <c r="AE616" s="67" t="n">
        <v>0</v>
      </c>
      <c r="AF616" s="67" t="n">
        <v>33.3</v>
      </c>
      <c r="AG616" s="67" t="n">
        <v>0</v>
      </c>
      <c r="AH616" s="67" t="n">
        <v>0</v>
      </c>
      <c r="AI616" s="67" t="n">
        <v>0</v>
      </c>
      <c r="AJ616" s="67" t="n">
        <v>0</v>
      </c>
      <c r="AK616" s="67" t="n">
        <v>0</v>
      </c>
      <c r="AL616" s="67" t="n">
        <v>19.9</v>
      </c>
      <c r="AM616" s="67" t="n">
        <v>0</v>
      </c>
      <c r="AN616" s="67" t="n">
        <v>0</v>
      </c>
      <c r="AO616" s="67" t="n">
        <v>15.1</v>
      </c>
      <c r="AP616" s="67" t="n">
        <v>68.1</v>
      </c>
      <c r="AQ616" s="67" t="n">
        <v>0</v>
      </c>
      <c r="AR616" s="67" t="n">
        <v>0</v>
      </c>
      <c r="AS616" s="67" t="n">
        <v>0</v>
      </c>
      <c r="AT616" s="67" t="n">
        <v>0</v>
      </c>
      <c r="AU616" s="67" t="n">
        <v>68.1</v>
      </c>
      <c r="AV616" s="67" t="n">
        <v>0</v>
      </c>
      <c r="AW616" s="67" t="n">
        <v>0</v>
      </c>
      <c r="AX616" s="67" t="n">
        <v>0</v>
      </c>
      <c r="AY616" s="67" t="n">
        <v>0</v>
      </c>
      <c r="AZ616" s="67" t="n">
        <v>0</v>
      </c>
      <c r="BA616" s="67" t="n">
        <v>735.8664</v>
      </c>
      <c r="BB616" s="67" t="n">
        <v>735.8664</v>
      </c>
      <c r="BC616" s="108" t="s">
        <v>2144</v>
      </c>
    </row>
    <row r="617" customFormat="false" ht="14.25" hidden="false" customHeight="false" outlineLevel="0" collapsed="false">
      <c r="C617" s="109" t="s">
        <v>1536</v>
      </c>
      <c r="D617" s="70" t="s">
        <v>1538</v>
      </c>
      <c r="E617" s="107" t="s">
        <v>36</v>
      </c>
      <c r="F617" s="67" t="n">
        <v>56129.42</v>
      </c>
      <c r="G617" s="67" t="n">
        <v>667.7664</v>
      </c>
      <c r="H617" s="110" t="n">
        <v>0</v>
      </c>
      <c r="I617" s="67" t="n">
        <v>125.7664</v>
      </c>
      <c r="J617" s="67" t="n">
        <v>125.7664</v>
      </c>
      <c r="K617" s="110" t="n">
        <v>1.828</v>
      </c>
      <c r="L617" s="110" t="n">
        <v>68.8</v>
      </c>
      <c r="M617" s="67" t="n">
        <v>0</v>
      </c>
      <c r="N617" s="110"/>
      <c r="O617" s="110"/>
      <c r="P617" s="67" t="n">
        <v>0</v>
      </c>
      <c r="Q617" s="110"/>
      <c r="R617" s="110"/>
      <c r="S617" s="67" t="n">
        <v>0</v>
      </c>
      <c r="T617" s="110"/>
      <c r="U617" s="110"/>
      <c r="V617" s="67" t="n">
        <v>0</v>
      </c>
      <c r="W617" s="110"/>
      <c r="X617" s="110"/>
      <c r="Y617" s="110" t="n">
        <v>132.9</v>
      </c>
      <c r="Z617" s="110" t="n">
        <v>18.9</v>
      </c>
      <c r="AA617" s="110" t="n">
        <v>249.6</v>
      </c>
      <c r="AB617" s="110" t="n">
        <v>72.3</v>
      </c>
      <c r="AC617" s="110" t="n">
        <v>0</v>
      </c>
      <c r="AD617" s="110" t="n">
        <v>0</v>
      </c>
      <c r="AE617" s="110" t="n">
        <v>0</v>
      </c>
      <c r="AF617" s="110" t="n">
        <v>33.3</v>
      </c>
      <c r="AG617" s="110" t="n">
        <v>0</v>
      </c>
      <c r="AH617" s="110" t="n">
        <v>0</v>
      </c>
      <c r="AI617" s="110" t="n">
        <v>0</v>
      </c>
      <c r="AJ617" s="110" t="n">
        <v>0</v>
      </c>
      <c r="AK617" s="110" t="n">
        <v>0</v>
      </c>
      <c r="AL617" s="110" t="n">
        <v>19.9</v>
      </c>
      <c r="AM617" s="110" t="n">
        <v>0</v>
      </c>
      <c r="AN617" s="110" t="n">
        <v>0</v>
      </c>
      <c r="AO617" s="110" t="n">
        <v>15.1</v>
      </c>
      <c r="AP617" s="111" t="n">
        <v>68.1</v>
      </c>
      <c r="AQ617" s="110"/>
      <c r="AR617" s="110"/>
      <c r="AS617" s="110"/>
      <c r="AT617" s="110"/>
      <c r="AU617" s="110" t="n">
        <v>68.1</v>
      </c>
      <c r="AV617" s="110"/>
      <c r="AW617" s="110"/>
      <c r="AX617" s="110"/>
      <c r="AY617" s="110"/>
      <c r="AZ617" s="110"/>
      <c r="BA617" s="67" t="n">
        <v>735.8664</v>
      </c>
      <c r="BB617" s="67" t="n">
        <v>735.8664</v>
      </c>
      <c r="BC617" s="108"/>
    </row>
    <row r="618" customFormat="false" ht="12.75" hidden="false" customHeight="false" outlineLevel="0" collapsed="false">
      <c r="C618" s="41" t="n">
        <v>281</v>
      </c>
      <c r="D618" s="106" t="s">
        <v>2423</v>
      </c>
      <c r="E618" s="107"/>
      <c r="F618" s="67" t="n">
        <v>71663.16</v>
      </c>
      <c r="G618" s="67" t="n">
        <v>642.756</v>
      </c>
      <c r="H618" s="67" t="n">
        <v>0</v>
      </c>
      <c r="I618" s="67" t="n">
        <v>95.056</v>
      </c>
      <c r="J618" s="67" t="n">
        <v>95.056</v>
      </c>
      <c r="K618" s="67" t="n">
        <v>1.828</v>
      </c>
      <c r="L618" s="67" t="n">
        <v>52</v>
      </c>
      <c r="M618" s="67" t="n">
        <v>0</v>
      </c>
      <c r="N618" s="67" t="n">
        <v>0</v>
      </c>
      <c r="O618" s="67" t="n">
        <v>0</v>
      </c>
      <c r="P618" s="67" t="n">
        <v>0</v>
      </c>
      <c r="Q618" s="67" t="n">
        <v>0</v>
      </c>
      <c r="R618" s="67" t="n">
        <v>0</v>
      </c>
      <c r="S618" s="67" t="n">
        <v>0</v>
      </c>
      <c r="T618" s="67" t="n">
        <v>0</v>
      </c>
      <c r="U618" s="67" t="n">
        <v>0</v>
      </c>
      <c r="V618" s="67" t="n">
        <v>0</v>
      </c>
      <c r="W618" s="67" t="n">
        <v>0</v>
      </c>
      <c r="X618" s="67" t="n">
        <v>0</v>
      </c>
      <c r="Y618" s="67" t="n">
        <v>80</v>
      </c>
      <c r="Z618" s="67" t="n">
        <v>9.7</v>
      </c>
      <c r="AA618" s="67" t="n">
        <v>127</v>
      </c>
      <c r="AB618" s="67" t="n">
        <v>180</v>
      </c>
      <c r="AC618" s="67" t="n">
        <v>120</v>
      </c>
      <c r="AD618" s="67" t="n">
        <v>0</v>
      </c>
      <c r="AE618" s="67" t="n">
        <v>0</v>
      </c>
      <c r="AF618" s="67" t="n">
        <v>55</v>
      </c>
      <c r="AG618" s="67" t="n">
        <v>0</v>
      </c>
      <c r="AH618" s="67" t="n">
        <v>0</v>
      </c>
      <c r="AI618" s="67" t="n">
        <v>0</v>
      </c>
      <c r="AJ618" s="67" t="n">
        <v>0</v>
      </c>
      <c r="AK618" s="67" t="n">
        <v>0</v>
      </c>
      <c r="AL618" s="67" t="n">
        <v>84</v>
      </c>
      <c r="AM618" s="67" t="n">
        <v>0</v>
      </c>
      <c r="AN618" s="67" t="n">
        <v>0</v>
      </c>
      <c r="AO618" s="67" t="n">
        <v>12</v>
      </c>
      <c r="AP618" s="67" t="n">
        <v>0</v>
      </c>
      <c r="AQ618" s="67" t="n">
        <v>0</v>
      </c>
      <c r="AR618" s="67" t="n">
        <v>0</v>
      </c>
      <c r="AS618" s="67" t="n">
        <v>0</v>
      </c>
      <c r="AT618" s="67" t="n">
        <v>0</v>
      </c>
      <c r="AU618" s="67" t="n">
        <v>0</v>
      </c>
      <c r="AV618" s="67" t="n">
        <v>0</v>
      </c>
      <c r="AW618" s="67" t="n">
        <v>0</v>
      </c>
      <c r="AX618" s="67" t="n">
        <v>0</v>
      </c>
      <c r="AY618" s="67" t="n">
        <v>0</v>
      </c>
      <c r="AZ618" s="67" t="n">
        <v>0</v>
      </c>
      <c r="BA618" s="67" t="n">
        <v>642.756</v>
      </c>
      <c r="BB618" s="67" t="n">
        <v>642.756</v>
      </c>
      <c r="BC618" s="108" t="s">
        <v>2144</v>
      </c>
    </row>
    <row r="619" customFormat="false" ht="14.25" hidden="false" customHeight="false" outlineLevel="0" collapsed="false">
      <c r="C619" s="109" t="s">
        <v>1541</v>
      </c>
      <c r="D619" s="70" t="s">
        <v>1544</v>
      </c>
      <c r="E619" s="107" t="s">
        <v>36</v>
      </c>
      <c r="F619" s="67" t="n">
        <v>71663.16</v>
      </c>
      <c r="G619" s="67" t="n">
        <v>642.756</v>
      </c>
      <c r="H619" s="110" t="n">
        <v>0</v>
      </c>
      <c r="I619" s="67" t="n">
        <v>95.056</v>
      </c>
      <c r="J619" s="67" t="n">
        <v>95.056</v>
      </c>
      <c r="K619" s="110" t="n">
        <v>1.828</v>
      </c>
      <c r="L619" s="110" t="n">
        <v>52</v>
      </c>
      <c r="M619" s="67" t="n">
        <v>0</v>
      </c>
      <c r="N619" s="110"/>
      <c r="O619" s="110"/>
      <c r="P619" s="67" t="n">
        <v>0</v>
      </c>
      <c r="Q619" s="110"/>
      <c r="R619" s="110"/>
      <c r="S619" s="67" t="n">
        <v>0</v>
      </c>
      <c r="T619" s="110"/>
      <c r="U619" s="110"/>
      <c r="V619" s="67" t="n">
        <v>0</v>
      </c>
      <c r="W619" s="110"/>
      <c r="X619" s="110"/>
      <c r="Y619" s="110" t="n">
        <v>80</v>
      </c>
      <c r="Z619" s="110" t="n">
        <v>9.7</v>
      </c>
      <c r="AA619" s="110" t="n">
        <v>127</v>
      </c>
      <c r="AB619" s="110" t="n">
        <v>180</v>
      </c>
      <c r="AC619" s="110" t="n">
        <v>120</v>
      </c>
      <c r="AD619" s="110" t="n">
        <v>0</v>
      </c>
      <c r="AE619" s="110" t="n">
        <v>0</v>
      </c>
      <c r="AF619" s="110" t="n">
        <v>55</v>
      </c>
      <c r="AG619" s="110"/>
      <c r="AH619" s="110"/>
      <c r="AI619" s="110"/>
      <c r="AJ619" s="110"/>
      <c r="AK619" s="110"/>
      <c r="AL619" s="110" t="n">
        <v>84</v>
      </c>
      <c r="AM619" s="110"/>
      <c r="AN619" s="110"/>
      <c r="AO619" s="110" t="n">
        <v>12</v>
      </c>
      <c r="AP619" s="111" t="n">
        <v>0</v>
      </c>
      <c r="AQ619" s="110"/>
      <c r="AR619" s="110"/>
      <c r="AS619" s="110"/>
      <c r="AT619" s="110"/>
      <c r="AU619" s="110"/>
      <c r="AV619" s="110"/>
      <c r="AW619" s="110"/>
      <c r="AX619" s="110"/>
      <c r="AY619" s="110"/>
      <c r="AZ619" s="110"/>
      <c r="BA619" s="67" t="n">
        <v>642.756</v>
      </c>
      <c r="BB619" s="67" t="n">
        <v>642.756</v>
      </c>
      <c r="BC619" s="108"/>
    </row>
    <row r="620" customFormat="false" ht="12.75" hidden="false" customHeight="false" outlineLevel="0" collapsed="false">
      <c r="C620" s="41" t="n">
        <v>282</v>
      </c>
      <c r="D620" s="106" t="s">
        <v>2424</v>
      </c>
      <c r="E620" s="107"/>
      <c r="F620" s="67" t="n">
        <v>34799.96</v>
      </c>
      <c r="G620" s="67" t="n">
        <v>291.0744</v>
      </c>
      <c r="H620" s="67" t="n">
        <v>0</v>
      </c>
      <c r="I620" s="67" t="n">
        <v>100.1744</v>
      </c>
      <c r="J620" s="67" t="n">
        <v>100.1744</v>
      </c>
      <c r="K620" s="67" t="n">
        <v>1.828</v>
      </c>
      <c r="L620" s="67" t="n">
        <v>54.8</v>
      </c>
      <c r="M620" s="67" t="n">
        <v>0</v>
      </c>
      <c r="N620" s="67" t="n">
        <v>0</v>
      </c>
      <c r="O620" s="67" t="n">
        <v>0</v>
      </c>
      <c r="P620" s="67" t="n">
        <v>0</v>
      </c>
      <c r="Q620" s="67" t="n">
        <v>0</v>
      </c>
      <c r="R620" s="67" t="n">
        <v>0</v>
      </c>
      <c r="S620" s="67" t="n">
        <v>0</v>
      </c>
      <c r="T620" s="67" t="n">
        <v>0</v>
      </c>
      <c r="U620" s="67" t="n">
        <v>0</v>
      </c>
      <c r="V620" s="67" t="n">
        <v>0</v>
      </c>
      <c r="W620" s="67" t="n">
        <v>0</v>
      </c>
      <c r="X620" s="67" t="n">
        <v>0</v>
      </c>
      <c r="Y620" s="67" t="n">
        <v>40</v>
      </c>
      <c r="Z620" s="67" t="n">
        <v>4.8</v>
      </c>
      <c r="AA620" s="67" t="n">
        <v>15.6</v>
      </c>
      <c r="AB620" s="67" t="n">
        <v>51.9</v>
      </c>
      <c r="AC620" s="67" t="n">
        <v>0</v>
      </c>
      <c r="AD620" s="67" t="n">
        <v>0</v>
      </c>
      <c r="AE620" s="67" t="n">
        <v>0</v>
      </c>
      <c r="AF620" s="67" t="n">
        <v>55</v>
      </c>
      <c r="AG620" s="67" t="n">
        <v>36</v>
      </c>
      <c r="AH620" s="67" t="n">
        <v>4.6</v>
      </c>
      <c r="AI620" s="67" t="n">
        <v>0</v>
      </c>
      <c r="AJ620" s="67" t="n">
        <v>0</v>
      </c>
      <c r="AK620" s="67" t="n">
        <v>0</v>
      </c>
      <c r="AL620" s="67" t="n">
        <v>17.6</v>
      </c>
      <c r="AM620" s="67" t="n">
        <v>0</v>
      </c>
      <c r="AN620" s="67" t="n">
        <v>0</v>
      </c>
      <c r="AO620" s="67" t="n">
        <v>6</v>
      </c>
      <c r="AP620" s="67" t="n">
        <v>0</v>
      </c>
      <c r="AQ620" s="67" t="n">
        <v>0</v>
      </c>
      <c r="AR620" s="67" t="n">
        <v>0</v>
      </c>
      <c r="AS620" s="67" t="n">
        <v>0</v>
      </c>
      <c r="AT620" s="67" t="n">
        <v>0</v>
      </c>
      <c r="AU620" s="67" t="n">
        <v>0</v>
      </c>
      <c r="AV620" s="67" t="n">
        <v>0</v>
      </c>
      <c r="AW620" s="67" t="n">
        <v>0</v>
      </c>
      <c r="AX620" s="67" t="n">
        <v>0</v>
      </c>
      <c r="AY620" s="67" t="n">
        <v>0</v>
      </c>
      <c r="AZ620" s="67" t="n">
        <v>0</v>
      </c>
      <c r="BA620" s="67" t="n">
        <v>291.0744</v>
      </c>
      <c r="BB620" s="67" t="n">
        <v>291.0744</v>
      </c>
      <c r="BC620" s="108" t="s">
        <v>2144</v>
      </c>
    </row>
    <row r="621" customFormat="false" ht="14.25" hidden="false" customHeight="false" outlineLevel="0" collapsed="false">
      <c r="C621" s="109" t="s">
        <v>1547</v>
      </c>
      <c r="D621" s="70" t="s">
        <v>1549</v>
      </c>
      <c r="E621" s="107" t="s">
        <v>36</v>
      </c>
      <c r="F621" s="67" t="n">
        <v>34799.96</v>
      </c>
      <c r="G621" s="67" t="n">
        <v>291.0744</v>
      </c>
      <c r="H621" s="110" t="n">
        <v>0</v>
      </c>
      <c r="I621" s="67" t="n">
        <v>100.1744</v>
      </c>
      <c r="J621" s="67" t="n">
        <v>100.1744</v>
      </c>
      <c r="K621" s="110" t="n">
        <v>1.828</v>
      </c>
      <c r="L621" s="110" t="n">
        <v>54.8</v>
      </c>
      <c r="M621" s="67" t="n">
        <v>0</v>
      </c>
      <c r="N621" s="110"/>
      <c r="O621" s="110"/>
      <c r="P621" s="67" t="n">
        <v>0</v>
      </c>
      <c r="Q621" s="110"/>
      <c r="R621" s="110"/>
      <c r="S621" s="67" t="n">
        <v>0</v>
      </c>
      <c r="T621" s="110"/>
      <c r="U621" s="110"/>
      <c r="V621" s="67" t="n">
        <v>0</v>
      </c>
      <c r="W621" s="110"/>
      <c r="X621" s="110"/>
      <c r="Y621" s="110" t="n">
        <v>40</v>
      </c>
      <c r="Z621" s="110" t="n">
        <v>4.8</v>
      </c>
      <c r="AA621" s="110" t="n">
        <v>15.6</v>
      </c>
      <c r="AB621" s="110" t="n">
        <v>51.9</v>
      </c>
      <c r="AC621" s="110" t="n">
        <v>0</v>
      </c>
      <c r="AD621" s="110" t="n">
        <v>0</v>
      </c>
      <c r="AE621" s="110" t="n">
        <v>0</v>
      </c>
      <c r="AF621" s="110" t="n">
        <v>55</v>
      </c>
      <c r="AG621" s="110" t="n">
        <v>36</v>
      </c>
      <c r="AH621" s="110" t="n">
        <v>4.6</v>
      </c>
      <c r="AI621" s="110" t="n">
        <v>0</v>
      </c>
      <c r="AJ621" s="110" t="n">
        <v>0</v>
      </c>
      <c r="AK621" s="110" t="n">
        <v>0</v>
      </c>
      <c r="AL621" s="110" t="n">
        <v>17.6</v>
      </c>
      <c r="AM621" s="110" t="n">
        <v>0</v>
      </c>
      <c r="AN621" s="110" t="n">
        <v>0</v>
      </c>
      <c r="AO621" s="110" t="n">
        <v>6</v>
      </c>
      <c r="AP621" s="111" t="n">
        <v>0</v>
      </c>
      <c r="AQ621" s="110"/>
      <c r="AR621" s="110"/>
      <c r="AS621" s="110"/>
      <c r="AT621" s="110"/>
      <c r="AU621" s="110"/>
      <c r="AV621" s="110"/>
      <c r="AW621" s="110"/>
      <c r="AX621" s="110"/>
      <c r="AY621" s="110"/>
      <c r="AZ621" s="110"/>
      <c r="BA621" s="67" t="n">
        <v>291.0744</v>
      </c>
      <c r="BB621" s="67" t="n">
        <v>291.0744</v>
      </c>
      <c r="BC621" s="108"/>
    </row>
    <row r="622" customFormat="false" ht="12.75" hidden="false" customHeight="false" outlineLevel="0" collapsed="false">
      <c r="C622" s="41" t="n">
        <v>283</v>
      </c>
      <c r="D622" s="106" t="s">
        <v>2425</v>
      </c>
      <c r="E622" s="107"/>
      <c r="F622" s="67" t="n">
        <v>151199.96</v>
      </c>
      <c r="G622" s="67" t="n">
        <v>1265.0684</v>
      </c>
      <c r="H622" s="67" t="n">
        <v>0</v>
      </c>
      <c r="I622" s="67" t="n">
        <v>439.2684</v>
      </c>
      <c r="J622" s="67" t="n">
        <v>439.2684</v>
      </c>
      <c r="K622" s="67" t="n">
        <v>1.828</v>
      </c>
      <c r="L622" s="67" t="n">
        <v>240.3</v>
      </c>
      <c r="M622" s="67" t="n">
        <v>0</v>
      </c>
      <c r="N622" s="67" t="n">
        <v>0</v>
      </c>
      <c r="O622" s="67" t="n">
        <v>0</v>
      </c>
      <c r="P622" s="67" t="n">
        <v>0</v>
      </c>
      <c r="Q622" s="67" t="n">
        <v>0</v>
      </c>
      <c r="R622" s="67" t="n">
        <v>0</v>
      </c>
      <c r="S622" s="67" t="n">
        <v>0</v>
      </c>
      <c r="T622" s="67" t="n">
        <v>0</v>
      </c>
      <c r="U622" s="67" t="n">
        <v>0</v>
      </c>
      <c r="V622" s="67" t="n">
        <v>0</v>
      </c>
      <c r="W622" s="67" t="n">
        <v>0</v>
      </c>
      <c r="X622" s="67" t="n">
        <v>0</v>
      </c>
      <c r="Y622" s="67" t="n">
        <v>225</v>
      </c>
      <c r="Z622" s="67" t="n">
        <v>27.2</v>
      </c>
      <c r="AA622" s="67" t="n">
        <v>70.1</v>
      </c>
      <c r="AB622" s="67" t="n">
        <v>227</v>
      </c>
      <c r="AC622" s="67" t="n">
        <v>180</v>
      </c>
      <c r="AD622" s="67" t="n">
        <v>0</v>
      </c>
      <c r="AE622" s="67" t="n">
        <v>0</v>
      </c>
      <c r="AF622" s="67" t="n">
        <v>116.3</v>
      </c>
      <c r="AG622" s="67" t="n">
        <v>80</v>
      </c>
      <c r="AH622" s="67" t="n">
        <v>10.2</v>
      </c>
      <c r="AI622" s="67" t="n">
        <v>0</v>
      </c>
      <c r="AJ622" s="67" t="n">
        <v>0</v>
      </c>
      <c r="AK622" s="67" t="n">
        <v>0</v>
      </c>
      <c r="AL622" s="67" t="n">
        <v>130</v>
      </c>
      <c r="AM622" s="67" t="n">
        <v>66</v>
      </c>
      <c r="AN622" s="67" t="n">
        <v>8.4</v>
      </c>
      <c r="AO622" s="67" t="n">
        <v>30.2</v>
      </c>
      <c r="AP622" s="67" t="n">
        <v>0</v>
      </c>
      <c r="AQ622" s="67" t="n">
        <v>0</v>
      </c>
      <c r="AR622" s="67" t="n">
        <v>0</v>
      </c>
      <c r="AS622" s="67" t="n">
        <v>0</v>
      </c>
      <c r="AT622" s="67" t="n">
        <v>0</v>
      </c>
      <c r="AU622" s="67" t="n">
        <v>0</v>
      </c>
      <c r="AV622" s="67" t="n">
        <v>0</v>
      </c>
      <c r="AW622" s="67" t="n">
        <v>0</v>
      </c>
      <c r="AX622" s="67" t="n">
        <v>0</v>
      </c>
      <c r="AY622" s="67" t="n">
        <v>0</v>
      </c>
      <c r="AZ622" s="67" t="n">
        <v>0</v>
      </c>
      <c r="BA622" s="67" t="n">
        <v>1265.0684</v>
      </c>
      <c r="BB622" s="67" t="n">
        <v>1265.0684</v>
      </c>
      <c r="BC622" s="108" t="s">
        <v>2144</v>
      </c>
    </row>
    <row r="623" customFormat="false" ht="14.25" hidden="false" customHeight="false" outlineLevel="0" collapsed="false">
      <c r="C623" s="109" t="s">
        <v>1552</v>
      </c>
      <c r="D623" s="70" t="s">
        <v>1554</v>
      </c>
      <c r="E623" s="107" t="s">
        <v>36</v>
      </c>
      <c r="F623" s="67" t="n">
        <v>151199.96</v>
      </c>
      <c r="G623" s="67" t="n">
        <v>1265.0684</v>
      </c>
      <c r="H623" s="110" t="n">
        <v>0</v>
      </c>
      <c r="I623" s="67" t="n">
        <v>439.2684</v>
      </c>
      <c r="J623" s="67" t="n">
        <v>439.2684</v>
      </c>
      <c r="K623" s="110" t="n">
        <v>1.828</v>
      </c>
      <c r="L623" s="110" t="n">
        <v>240.3</v>
      </c>
      <c r="M623" s="67" t="n">
        <v>0</v>
      </c>
      <c r="N623" s="110"/>
      <c r="O623" s="110"/>
      <c r="P623" s="67" t="n">
        <v>0</v>
      </c>
      <c r="Q623" s="110"/>
      <c r="R623" s="110"/>
      <c r="S623" s="67" t="n">
        <v>0</v>
      </c>
      <c r="T623" s="110"/>
      <c r="U623" s="110"/>
      <c r="V623" s="67" t="n">
        <v>0</v>
      </c>
      <c r="W623" s="110"/>
      <c r="X623" s="110"/>
      <c r="Y623" s="110" t="n">
        <v>225</v>
      </c>
      <c r="Z623" s="110" t="n">
        <v>27.2</v>
      </c>
      <c r="AA623" s="110" t="n">
        <v>70.1</v>
      </c>
      <c r="AB623" s="110" t="n">
        <v>227</v>
      </c>
      <c r="AC623" s="110" t="n">
        <v>180</v>
      </c>
      <c r="AD623" s="110" t="n">
        <v>0</v>
      </c>
      <c r="AE623" s="110" t="n">
        <v>0</v>
      </c>
      <c r="AF623" s="110" t="n">
        <v>116.3</v>
      </c>
      <c r="AG623" s="110" t="n">
        <v>80</v>
      </c>
      <c r="AH623" s="110" t="n">
        <v>10.2</v>
      </c>
      <c r="AI623" s="110" t="n">
        <v>0</v>
      </c>
      <c r="AJ623" s="110" t="n">
        <v>0</v>
      </c>
      <c r="AK623" s="110" t="n">
        <v>0</v>
      </c>
      <c r="AL623" s="110" t="n">
        <v>130</v>
      </c>
      <c r="AM623" s="110" t="n">
        <v>66</v>
      </c>
      <c r="AN623" s="110" t="n">
        <v>8.4</v>
      </c>
      <c r="AO623" s="110" t="n">
        <v>30.2</v>
      </c>
      <c r="AP623" s="111" t="n">
        <v>0</v>
      </c>
      <c r="AQ623" s="110"/>
      <c r="AR623" s="110"/>
      <c r="AS623" s="110"/>
      <c r="AT623" s="110"/>
      <c r="AU623" s="110"/>
      <c r="AV623" s="110"/>
      <c r="AW623" s="110"/>
      <c r="AX623" s="110"/>
      <c r="AY623" s="110"/>
      <c r="AZ623" s="110"/>
      <c r="BA623" s="67" t="n">
        <v>1265.0684</v>
      </c>
      <c r="BB623" s="67" t="n">
        <v>1265.0684</v>
      </c>
      <c r="BC623" s="108"/>
    </row>
    <row r="624" customFormat="false" ht="12.75" hidden="false" customHeight="false" outlineLevel="0" collapsed="false">
      <c r="C624" s="41" t="n">
        <v>284</v>
      </c>
      <c r="D624" s="106" t="s">
        <v>2426</v>
      </c>
      <c r="E624" s="107"/>
      <c r="F624" s="67" t="n">
        <v>50399.96</v>
      </c>
      <c r="G624" s="67" t="n">
        <v>454.2572</v>
      </c>
      <c r="H624" s="67" t="n">
        <v>0</v>
      </c>
      <c r="I624" s="67" t="n">
        <v>73.8512</v>
      </c>
      <c r="J624" s="67" t="n">
        <v>73.8512</v>
      </c>
      <c r="K624" s="67" t="n">
        <v>1.828</v>
      </c>
      <c r="L624" s="67" t="n">
        <v>40.4</v>
      </c>
      <c r="M624" s="67" t="n">
        <v>0</v>
      </c>
      <c r="N624" s="67" t="n">
        <v>0</v>
      </c>
      <c r="O624" s="67" t="n">
        <v>0</v>
      </c>
      <c r="P624" s="67" t="n">
        <v>0</v>
      </c>
      <c r="Q624" s="67" t="n">
        <v>0</v>
      </c>
      <c r="R624" s="67" t="n">
        <v>0</v>
      </c>
      <c r="S624" s="67" t="n">
        <v>0</v>
      </c>
      <c r="T624" s="67" t="n">
        <v>0</v>
      </c>
      <c r="U624" s="67" t="n">
        <v>0</v>
      </c>
      <c r="V624" s="67" t="n">
        <v>0</v>
      </c>
      <c r="W624" s="67" t="n">
        <v>0</v>
      </c>
      <c r="X624" s="67" t="n">
        <v>0</v>
      </c>
      <c r="Y624" s="67" t="n">
        <v>80.25</v>
      </c>
      <c r="Z624" s="67" t="n">
        <v>9.737</v>
      </c>
      <c r="AA624" s="67" t="n">
        <v>66.019</v>
      </c>
      <c r="AB624" s="67" t="n">
        <v>128.4</v>
      </c>
      <c r="AC624" s="67" t="n">
        <v>80</v>
      </c>
      <c r="AD624" s="67" t="n">
        <v>0</v>
      </c>
      <c r="AE624" s="67" t="n">
        <v>0</v>
      </c>
      <c r="AF624" s="67" t="n">
        <v>32.1</v>
      </c>
      <c r="AG624" s="67" t="n">
        <v>26</v>
      </c>
      <c r="AH624" s="67" t="n">
        <v>3.3</v>
      </c>
      <c r="AI624" s="67" t="n">
        <v>0</v>
      </c>
      <c r="AJ624" s="67" t="n">
        <v>0</v>
      </c>
      <c r="AK624" s="67" t="n">
        <v>0</v>
      </c>
      <c r="AL624" s="67" t="n">
        <v>53</v>
      </c>
      <c r="AM624" s="67" t="n">
        <v>32</v>
      </c>
      <c r="AN624" s="67" t="n">
        <v>4.1</v>
      </c>
      <c r="AO624" s="67" t="n">
        <v>10.9</v>
      </c>
      <c r="AP624" s="67" t="n">
        <v>0</v>
      </c>
      <c r="AQ624" s="67" t="n">
        <v>0</v>
      </c>
      <c r="AR624" s="67" t="n">
        <v>0</v>
      </c>
      <c r="AS624" s="67" t="n">
        <v>0</v>
      </c>
      <c r="AT624" s="67" t="n">
        <v>0</v>
      </c>
      <c r="AU624" s="67" t="n">
        <v>0</v>
      </c>
      <c r="AV624" s="67" t="n">
        <v>0</v>
      </c>
      <c r="AW624" s="67" t="n">
        <v>0</v>
      </c>
      <c r="AX624" s="67" t="n">
        <v>0</v>
      </c>
      <c r="AY624" s="67" t="n">
        <v>0</v>
      </c>
      <c r="AZ624" s="67" t="n">
        <v>0</v>
      </c>
      <c r="BA624" s="67" t="n">
        <v>454.2572</v>
      </c>
      <c r="BB624" s="67" t="n">
        <v>454.2572</v>
      </c>
      <c r="BC624" s="108" t="s">
        <v>2144</v>
      </c>
    </row>
    <row r="625" customFormat="false" ht="14.25" hidden="false" customHeight="false" outlineLevel="0" collapsed="false">
      <c r="C625" s="109" t="s">
        <v>1557</v>
      </c>
      <c r="D625" s="70" t="s">
        <v>1559</v>
      </c>
      <c r="E625" s="107" t="s">
        <v>36</v>
      </c>
      <c r="F625" s="67" t="n">
        <v>50399.96</v>
      </c>
      <c r="G625" s="67" t="n">
        <v>454.2572</v>
      </c>
      <c r="H625" s="110" t="n">
        <v>0</v>
      </c>
      <c r="I625" s="67" t="n">
        <v>73.8512</v>
      </c>
      <c r="J625" s="67" t="n">
        <v>73.8512</v>
      </c>
      <c r="K625" s="110" t="n">
        <v>1.828</v>
      </c>
      <c r="L625" s="110" t="n">
        <v>40.4</v>
      </c>
      <c r="M625" s="67" t="n">
        <v>0</v>
      </c>
      <c r="N625" s="110"/>
      <c r="O625" s="110"/>
      <c r="P625" s="67" t="n">
        <v>0</v>
      </c>
      <c r="Q625" s="110"/>
      <c r="R625" s="110"/>
      <c r="S625" s="67" t="n">
        <v>0</v>
      </c>
      <c r="T625" s="110"/>
      <c r="U625" s="110"/>
      <c r="V625" s="67" t="n">
        <v>0</v>
      </c>
      <c r="W625" s="110"/>
      <c r="X625" s="110"/>
      <c r="Y625" s="110" t="n">
        <v>80.25</v>
      </c>
      <c r="Z625" s="110" t="n">
        <v>9.737</v>
      </c>
      <c r="AA625" s="110" t="n">
        <v>66.019</v>
      </c>
      <c r="AB625" s="110" t="n">
        <v>128.4</v>
      </c>
      <c r="AC625" s="110" t="n">
        <v>80</v>
      </c>
      <c r="AD625" s="110" t="n">
        <v>0</v>
      </c>
      <c r="AE625" s="110" t="n">
        <v>0</v>
      </c>
      <c r="AF625" s="110" t="n">
        <v>32.1</v>
      </c>
      <c r="AG625" s="110" t="n">
        <v>26</v>
      </c>
      <c r="AH625" s="110" t="n">
        <v>3.3</v>
      </c>
      <c r="AI625" s="110" t="n">
        <v>0</v>
      </c>
      <c r="AJ625" s="110" t="n">
        <v>0</v>
      </c>
      <c r="AK625" s="110" t="n">
        <v>0</v>
      </c>
      <c r="AL625" s="110" t="n">
        <v>53</v>
      </c>
      <c r="AM625" s="110" t="n">
        <v>32</v>
      </c>
      <c r="AN625" s="110" t="n">
        <v>4.1</v>
      </c>
      <c r="AO625" s="110" t="n">
        <v>10.9</v>
      </c>
      <c r="AP625" s="111" t="n">
        <v>0</v>
      </c>
      <c r="AQ625" s="110"/>
      <c r="AR625" s="110"/>
      <c r="AS625" s="110"/>
      <c r="AT625" s="110"/>
      <c r="AU625" s="110"/>
      <c r="AV625" s="110"/>
      <c r="AW625" s="110"/>
      <c r="AX625" s="110"/>
      <c r="AY625" s="110"/>
      <c r="AZ625" s="110"/>
      <c r="BA625" s="67" t="n">
        <v>454.2572</v>
      </c>
      <c r="BB625" s="67" t="n">
        <v>454.2572</v>
      </c>
      <c r="BC625" s="108"/>
    </row>
    <row r="626" customFormat="false" ht="12.75" hidden="false" customHeight="false" outlineLevel="0" collapsed="false">
      <c r="C626" s="41" t="n">
        <v>285</v>
      </c>
      <c r="D626" s="106" t="s">
        <v>2427</v>
      </c>
      <c r="E626" s="107"/>
      <c r="F626" s="67" t="n">
        <v>47785.2</v>
      </c>
      <c r="G626" s="67" t="n">
        <v>430.0396</v>
      </c>
      <c r="H626" s="67" t="n">
        <v>0</v>
      </c>
      <c r="I626" s="67" t="n">
        <v>77.1416</v>
      </c>
      <c r="J626" s="67" t="n">
        <v>77.1416</v>
      </c>
      <c r="K626" s="67" t="n">
        <v>1.828</v>
      </c>
      <c r="L626" s="67" t="n">
        <v>42.2</v>
      </c>
      <c r="M626" s="67" t="n">
        <v>0</v>
      </c>
      <c r="N626" s="67" t="n">
        <v>0</v>
      </c>
      <c r="O626" s="67" t="n">
        <v>0</v>
      </c>
      <c r="P626" s="67" t="n">
        <v>0</v>
      </c>
      <c r="Q626" s="67" t="n">
        <v>0</v>
      </c>
      <c r="R626" s="67" t="n">
        <v>0</v>
      </c>
      <c r="S626" s="67" t="n">
        <v>0</v>
      </c>
      <c r="T626" s="67" t="n">
        <v>0</v>
      </c>
      <c r="U626" s="67" t="n">
        <v>0</v>
      </c>
      <c r="V626" s="67" t="n">
        <v>0</v>
      </c>
      <c r="W626" s="67" t="n">
        <v>0</v>
      </c>
      <c r="X626" s="67" t="n">
        <v>0</v>
      </c>
      <c r="Y626" s="67" t="n">
        <v>80.25</v>
      </c>
      <c r="Z626" s="67" t="n">
        <v>9.737</v>
      </c>
      <c r="AA626" s="67" t="n">
        <v>37.557</v>
      </c>
      <c r="AB626" s="67" t="n">
        <v>141.454</v>
      </c>
      <c r="AC626" s="67" t="n">
        <v>120</v>
      </c>
      <c r="AD626" s="67" t="n">
        <v>0</v>
      </c>
      <c r="AE626" s="67" t="n">
        <v>0</v>
      </c>
      <c r="AF626" s="67" t="n">
        <v>53.5</v>
      </c>
      <c r="AG626" s="67" t="n">
        <v>32</v>
      </c>
      <c r="AH626" s="67" t="n">
        <v>4.1</v>
      </c>
      <c r="AI626" s="67" t="n">
        <v>0</v>
      </c>
      <c r="AJ626" s="67" t="n">
        <v>0</v>
      </c>
      <c r="AK626" s="67" t="n">
        <v>0</v>
      </c>
      <c r="AL626" s="67" t="n">
        <v>20</v>
      </c>
      <c r="AM626" s="67" t="n">
        <v>0</v>
      </c>
      <c r="AN626" s="67" t="n">
        <v>0</v>
      </c>
      <c r="AO626" s="67" t="n">
        <v>10.4</v>
      </c>
      <c r="AP626" s="67" t="n">
        <v>0</v>
      </c>
      <c r="AQ626" s="67" t="n">
        <v>0</v>
      </c>
      <c r="AR626" s="67" t="n">
        <v>0</v>
      </c>
      <c r="AS626" s="67" t="n">
        <v>0</v>
      </c>
      <c r="AT626" s="67" t="n">
        <v>0</v>
      </c>
      <c r="AU626" s="67" t="n">
        <v>0</v>
      </c>
      <c r="AV626" s="67" t="n">
        <v>0</v>
      </c>
      <c r="AW626" s="67" t="n">
        <v>0</v>
      </c>
      <c r="AX626" s="67" t="n">
        <v>0</v>
      </c>
      <c r="AY626" s="67" t="n">
        <v>0</v>
      </c>
      <c r="AZ626" s="67" t="n">
        <v>0</v>
      </c>
      <c r="BA626" s="67" t="n">
        <v>430.0396</v>
      </c>
      <c r="BB626" s="67" t="n">
        <v>430.0396</v>
      </c>
      <c r="BC626" s="108" t="s">
        <v>2144</v>
      </c>
    </row>
    <row r="627" customFormat="false" ht="14.25" hidden="false" customHeight="false" outlineLevel="0" collapsed="false">
      <c r="C627" s="109" t="s">
        <v>1562</v>
      </c>
      <c r="D627" s="70" t="s">
        <v>1564</v>
      </c>
      <c r="E627" s="107" t="s">
        <v>36</v>
      </c>
      <c r="F627" s="67" t="n">
        <v>47785.2</v>
      </c>
      <c r="G627" s="67" t="n">
        <v>430.0396</v>
      </c>
      <c r="H627" s="110" t="n">
        <v>0</v>
      </c>
      <c r="I627" s="67" t="n">
        <v>77.1416</v>
      </c>
      <c r="J627" s="67" t="n">
        <v>77.1416</v>
      </c>
      <c r="K627" s="110" t="n">
        <v>1.828</v>
      </c>
      <c r="L627" s="110" t="n">
        <v>42.2</v>
      </c>
      <c r="M627" s="67" t="n">
        <v>0</v>
      </c>
      <c r="N627" s="110"/>
      <c r="O627" s="110"/>
      <c r="P627" s="67" t="n">
        <v>0</v>
      </c>
      <c r="Q627" s="110"/>
      <c r="R627" s="110"/>
      <c r="S627" s="67" t="n">
        <v>0</v>
      </c>
      <c r="T627" s="110"/>
      <c r="U627" s="110"/>
      <c r="V627" s="67" t="n">
        <v>0</v>
      </c>
      <c r="W627" s="110"/>
      <c r="X627" s="110"/>
      <c r="Y627" s="110" t="n">
        <v>80.25</v>
      </c>
      <c r="Z627" s="110" t="n">
        <v>9.737</v>
      </c>
      <c r="AA627" s="110" t="n">
        <v>37.557</v>
      </c>
      <c r="AB627" s="110" t="n">
        <v>141.454</v>
      </c>
      <c r="AC627" s="110" t="n">
        <v>120</v>
      </c>
      <c r="AD627" s="110" t="n">
        <v>0</v>
      </c>
      <c r="AE627" s="110" t="n">
        <v>0</v>
      </c>
      <c r="AF627" s="110" t="n">
        <v>53.5</v>
      </c>
      <c r="AG627" s="110" t="n">
        <v>32</v>
      </c>
      <c r="AH627" s="110" t="n">
        <v>4.1</v>
      </c>
      <c r="AI627" s="110" t="n">
        <v>0</v>
      </c>
      <c r="AJ627" s="110" t="n">
        <v>0</v>
      </c>
      <c r="AK627" s="110" t="n">
        <v>0</v>
      </c>
      <c r="AL627" s="110" t="n">
        <v>20</v>
      </c>
      <c r="AM627" s="110" t="n">
        <v>0</v>
      </c>
      <c r="AN627" s="110" t="n">
        <v>0</v>
      </c>
      <c r="AO627" s="110" t="n">
        <v>10.4</v>
      </c>
      <c r="AP627" s="111" t="n">
        <v>0</v>
      </c>
      <c r="AQ627" s="110"/>
      <c r="AR627" s="110"/>
      <c r="AS627" s="110"/>
      <c r="AT627" s="110"/>
      <c r="AU627" s="110"/>
      <c r="AV627" s="110"/>
      <c r="AW627" s="110"/>
      <c r="AX627" s="110"/>
      <c r="AY627" s="110"/>
      <c r="AZ627" s="110"/>
      <c r="BA627" s="67" t="n">
        <v>430.0396</v>
      </c>
      <c r="BB627" s="67" t="n">
        <v>430.0396</v>
      </c>
      <c r="BC627" s="108"/>
    </row>
    <row r="628" customFormat="false" ht="25.5" hidden="false" customHeight="false" outlineLevel="0" collapsed="false">
      <c r="C628" s="41" t="n">
        <v>286</v>
      </c>
      <c r="D628" s="106" t="s">
        <v>2428</v>
      </c>
      <c r="E628" s="107"/>
      <c r="F628" s="67" t="n">
        <v>45200.34</v>
      </c>
      <c r="G628" s="67" t="n">
        <v>406.8548</v>
      </c>
      <c r="H628" s="67" t="n">
        <v>0</v>
      </c>
      <c r="I628" s="67" t="n">
        <v>112.6048</v>
      </c>
      <c r="J628" s="67" t="n">
        <v>112.6048</v>
      </c>
      <c r="K628" s="67" t="n">
        <v>1.828</v>
      </c>
      <c r="L628" s="67" t="n">
        <v>61.6</v>
      </c>
      <c r="M628" s="67" t="n">
        <v>0</v>
      </c>
      <c r="N628" s="67" t="n">
        <v>0</v>
      </c>
      <c r="O628" s="67" t="n">
        <v>0</v>
      </c>
      <c r="P628" s="67" t="n">
        <v>0</v>
      </c>
      <c r="Q628" s="67" t="n">
        <v>0</v>
      </c>
      <c r="R628" s="67" t="n">
        <v>0</v>
      </c>
      <c r="S628" s="67" t="n">
        <v>0</v>
      </c>
      <c r="T628" s="67" t="n">
        <v>0</v>
      </c>
      <c r="U628" s="67" t="n">
        <v>0</v>
      </c>
      <c r="V628" s="67" t="n">
        <v>0</v>
      </c>
      <c r="W628" s="67" t="n">
        <v>0</v>
      </c>
      <c r="X628" s="67" t="n">
        <v>0</v>
      </c>
      <c r="Y628" s="67" t="n">
        <v>80.357</v>
      </c>
      <c r="Z628" s="67" t="n">
        <v>9.309</v>
      </c>
      <c r="AA628" s="67" t="n">
        <v>83.674</v>
      </c>
      <c r="AB628" s="67" t="n">
        <v>35.31</v>
      </c>
      <c r="AC628" s="67" t="n">
        <v>0</v>
      </c>
      <c r="AD628" s="67" t="n">
        <v>0</v>
      </c>
      <c r="AE628" s="67" t="n">
        <v>0</v>
      </c>
      <c r="AF628" s="67" t="n">
        <v>1.6</v>
      </c>
      <c r="AG628" s="67" t="n">
        <v>0</v>
      </c>
      <c r="AH628" s="67" t="n">
        <v>0</v>
      </c>
      <c r="AI628" s="67" t="n">
        <v>0</v>
      </c>
      <c r="AJ628" s="67" t="n">
        <v>0</v>
      </c>
      <c r="AK628" s="67" t="n">
        <v>0</v>
      </c>
      <c r="AL628" s="67" t="n">
        <v>55.5</v>
      </c>
      <c r="AM628" s="67" t="n">
        <v>28</v>
      </c>
      <c r="AN628" s="67" t="n">
        <v>3.2</v>
      </c>
      <c r="AO628" s="67" t="n">
        <v>28.5</v>
      </c>
      <c r="AP628" s="67" t="n">
        <v>0</v>
      </c>
      <c r="AQ628" s="67" t="n">
        <v>0</v>
      </c>
      <c r="AR628" s="67" t="n">
        <v>0</v>
      </c>
      <c r="AS628" s="67" t="n">
        <v>0</v>
      </c>
      <c r="AT628" s="67" t="n">
        <v>0</v>
      </c>
      <c r="AU628" s="67" t="n">
        <v>0</v>
      </c>
      <c r="AV628" s="67" t="n">
        <v>0</v>
      </c>
      <c r="AW628" s="67" t="n">
        <v>0</v>
      </c>
      <c r="AX628" s="67" t="n">
        <v>0</v>
      </c>
      <c r="AY628" s="67" t="n">
        <v>0</v>
      </c>
      <c r="AZ628" s="67" t="n">
        <v>0</v>
      </c>
      <c r="BA628" s="67" t="n">
        <v>406.8548</v>
      </c>
      <c r="BB628" s="67" t="n">
        <v>406.8548</v>
      </c>
      <c r="BC628" s="108" t="s">
        <v>2144</v>
      </c>
    </row>
    <row r="629" customFormat="false" ht="14.25" hidden="false" customHeight="false" outlineLevel="0" collapsed="false">
      <c r="C629" s="109" t="s">
        <v>1567</v>
      </c>
      <c r="D629" s="70" t="s">
        <v>1569</v>
      </c>
      <c r="E629" s="107" t="s">
        <v>36</v>
      </c>
      <c r="F629" s="67" t="n">
        <v>45200.34</v>
      </c>
      <c r="G629" s="67" t="n">
        <v>406.8548</v>
      </c>
      <c r="H629" s="110" t="n">
        <v>0</v>
      </c>
      <c r="I629" s="67" t="n">
        <v>112.6048</v>
      </c>
      <c r="J629" s="67" t="n">
        <v>112.6048</v>
      </c>
      <c r="K629" s="110" t="n">
        <v>1.828</v>
      </c>
      <c r="L629" s="110" t="n">
        <v>61.6</v>
      </c>
      <c r="M629" s="67" t="n">
        <v>0</v>
      </c>
      <c r="N629" s="110"/>
      <c r="O629" s="110"/>
      <c r="P629" s="67" t="n">
        <v>0</v>
      </c>
      <c r="Q629" s="110"/>
      <c r="R629" s="110"/>
      <c r="S629" s="67" t="n">
        <v>0</v>
      </c>
      <c r="T629" s="110"/>
      <c r="U629" s="110"/>
      <c r="V629" s="67" t="n">
        <v>0</v>
      </c>
      <c r="W629" s="110"/>
      <c r="X629" s="110"/>
      <c r="Y629" s="110" t="n">
        <v>80.357</v>
      </c>
      <c r="Z629" s="110" t="n">
        <v>9.309</v>
      </c>
      <c r="AA629" s="110" t="n">
        <v>83.674</v>
      </c>
      <c r="AB629" s="110" t="n">
        <v>35.31</v>
      </c>
      <c r="AC629" s="110" t="n">
        <v>0</v>
      </c>
      <c r="AD629" s="110" t="n">
        <v>0</v>
      </c>
      <c r="AE629" s="110" t="n">
        <v>0</v>
      </c>
      <c r="AF629" s="110" t="n">
        <v>1.6</v>
      </c>
      <c r="AG629" s="110" t="n">
        <v>0</v>
      </c>
      <c r="AH629" s="110" t="n">
        <v>0</v>
      </c>
      <c r="AI629" s="110" t="n">
        <v>0</v>
      </c>
      <c r="AJ629" s="110" t="n">
        <v>0</v>
      </c>
      <c r="AK629" s="110" t="n">
        <v>0</v>
      </c>
      <c r="AL629" s="110" t="n">
        <v>55.5</v>
      </c>
      <c r="AM629" s="110" t="n">
        <v>28</v>
      </c>
      <c r="AN629" s="110" t="n">
        <v>3.2</v>
      </c>
      <c r="AO629" s="110" t="n">
        <v>28.5</v>
      </c>
      <c r="AP629" s="111" t="n">
        <v>0</v>
      </c>
      <c r="AQ629" s="110"/>
      <c r="AR629" s="110"/>
      <c r="AS629" s="110"/>
      <c r="AT629" s="110"/>
      <c r="AU629" s="110"/>
      <c r="AV629" s="110"/>
      <c r="AW629" s="110"/>
      <c r="AX629" s="110"/>
      <c r="AY629" s="110"/>
      <c r="AZ629" s="110"/>
      <c r="BA629" s="67" t="n">
        <v>406.8548</v>
      </c>
      <c r="BB629" s="67" t="n">
        <v>406.8548</v>
      </c>
      <c r="BC629" s="108"/>
    </row>
    <row r="630" customFormat="false" ht="12.75" hidden="false" customHeight="false" outlineLevel="0" collapsed="false">
      <c r="C630" s="41" t="n">
        <v>287</v>
      </c>
      <c r="D630" s="106" t="s">
        <v>2429</v>
      </c>
      <c r="E630" s="107"/>
      <c r="F630" s="67" t="n">
        <v>22313.2296</v>
      </c>
      <c r="G630" s="67" t="n">
        <v>200.8716</v>
      </c>
      <c r="H630" s="67" t="n">
        <v>0</v>
      </c>
      <c r="I630" s="67" t="n">
        <v>36.0116</v>
      </c>
      <c r="J630" s="67" t="n">
        <v>36.0116</v>
      </c>
      <c r="K630" s="67" t="n">
        <v>1.828</v>
      </c>
      <c r="L630" s="67" t="n">
        <v>19.7</v>
      </c>
      <c r="M630" s="67" t="n">
        <v>0</v>
      </c>
      <c r="N630" s="67" t="n">
        <v>0</v>
      </c>
      <c r="O630" s="67" t="n">
        <v>0</v>
      </c>
      <c r="P630" s="67" t="n">
        <v>0</v>
      </c>
      <c r="Q630" s="67" t="n">
        <v>0</v>
      </c>
      <c r="R630" s="67" t="n">
        <v>0</v>
      </c>
      <c r="S630" s="67" t="n">
        <v>0</v>
      </c>
      <c r="T630" s="67" t="n">
        <v>0</v>
      </c>
      <c r="U630" s="67" t="n">
        <v>0</v>
      </c>
      <c r="V630" s="67" t="n">
        <v>0</v>
      </c>
      <c r="W630" s="67" t="n">
        <v>0</v>
      </c>
      <c r="X630" s="67" t="n">
        <v>0</v>
      </c>
      <c r="Y630" s="67" t="n">
        <v>80.25</v>
      </c>
      <c r="Z630" s="67" t="n">
        <v>9.737</v>
      </c>
      <c r="AA630" s="67" t="n">
        <v>20.116</v>
      </c>
      <c r="AB630" s="67" t="n">
        <v>26.857</v>
      </c>
      <c r="AC630" s="67" t="n">
        <v>0</v>
      </c>
      <c r="AD630" s="67" t="n">
        <v>0</v>
      </c>
      <c r="AE630" s="67" t="n">
        <v>0</v>
      </c>
      <c r="AF630" s="67" t="n">
        <v>6.1</v>
      </c>
      <c r="AG630" s="67" t="n">
        <v>0</v>
      </c>
      <c r="AH630" s="67" t="n">
        <v>0</v>
      </c>
      <c r="AI630" s="67" t="n">
        <v>0</v>
      </c>
      <c r="AJ630" s="67" t="n">
        <v>0</v>
      </c>
      <c r="AK630" s="67" t="n">
        <v>0</v>
      </c>
      <c r="AL630" s="67" t="n">
        <v>17</v>
      </c>
      <c r="AM630" s="67" t="n">
        <v>0</v>
      </c>
      <c r="AN630" s="67" t="n">
        <v>0</v>
      </c>
      <c r="AO630" s="67" t="n">
        <v>4.8</v>
      </c>
      <c r="AP630" s="67" t="n">
        <v>0</v>
      </c>
      <c r="AQ630" s="67" t="n">
        <v>0</v>
      </c>
      <c r="AR630" s="67" t="n">
        <v>0</v>
      </c>
      <c r="AS630" s="67" t="n">
        <v>0</v>
      </c>
      <c r="AT630" s="67" t="n">
        <v>0</v>
      </c>
      <c r="AU630" s="67" t="n">
        <v>0</v>
      </c>
      <c r="AV630" s="67" t="n">
        <v>0</v>
      </c>
      <c r="AW630" s="67" t="n">
        <v>0</v>
      </c>
      <c r="AX630" s="67" t="n">
        <v>0</v>
      </c>
      <c r="AY630" s="67" t="n">
        <v>0</v>
      </c>
      <c r="AZ630" s="67" t="n">
        <v>0</v>
      </c>
      <c r="BA630" s="67" t="n">
        <v>200.8716</v>
      </c>
      <c r="BB630" s="67" t="n">
        <v>200.8716</v>
      </c>
      <c r="BC630" s="108" t="s">
        <v>2144</v>
      </c>
    </row>
    <row r="631" customFormat="false" ht="14.25" hidden="false" customHeight="false" outlineLevel="0" collapsed="false">
      <c r="C631" s="109" t="s">
        <v>1572</v>
      </c>
      <c r="D631" s="70" t="s">
        <v>1574</v>
      </c>
      <c r="E631" s="107" t="s">
        <v>36</v>
      </c>
      <c r="F631" s="67" t="n">
        <v>22313.2296</v>
      </c>
      <c r="G631" s="67" t="n">
        <v>200.8716</v>
      </c>
      <c r="H631" s="110" t="n">
        <v>0</v>
      </c>
      <c r="I631" s="67" t="n">
        <v>36.0116</v>
      </c>
      <c r="J631" s="67" t="n">
        <v>36.0116</v>
      </c>
      <c r="K631" s="110" t="n">
        <v>1.828</v>
      </c>
      <c r="L631" s="110" t="n">
        <v>19.7</v>
      </c>
      <c r="M631" s="67" t="n">
        <v>0</v>
      </c>
      <c r="N631" s="110"/>
      <c r="O631" s="110"/>
      <c r="P631" s="67" t="n">
        <v>0</v>
      </c>
      <c r="Q631" s="110"/>
      <c r="R631" s="110"/>
      <c r="S631" s="67" t="n">
        <v>0</v>
      </c>
      <c r="T631" s="110"/>
      <c r="U631" s="110"/>
      <c r="V631" s="67" t="n">
        <v>0</v>
      </c>
      <c r="W631" s="110"/>
      <c r="X631" s="110"/>
      <c r="Y631" s="110" t="n">
        <v>80.25</v>
      </c>
      <c r="Z631" s="110" t="n">
        <v>9.737</v>
      </c>
      <c r="AA631" s="110" t="n">
        <v>20.116</v>
      </c>
      <c r="AB631" s="110" t="n">
        <v>26.857</v>
      </c>
      <c r="AC631" s="110" t="n">
        <v>0</v>
      </c>
      <c r="AD631" s="110" t="n">
        <v>0</v>
      </c>
      <c r="AE631" s="110" t="n">
        <v>0</v>
      </c>
      <c r="AF631" s="110" t="n">
        <v>6.1</v>
      </c>
      <c r="AG631" s="110" t="n">
        <v>0</v>
      </c>
      <c r="AH631" s="110" t="n">
        <v>0</v>
      </c>
      <c r="AI631" s="110" t="n">
        <v>0</v>
      </c>
      <c r="AJ631" s="110" t="n">
        <v>0</v>
      </c>
      <c r="AK631" s="110" t="n">
        <v>0</v>
      </c>
      <c r="AL631" s="110" t="n">
        <v>17</v>
      </c>
      <c r="AM631" s="110" t="n">
        <v>0</v>
      </c>
      <c r="AN631" s="110" t="n">
        <v>0</v>
      </c>
      <c r="AO631" s="110" t="n">
        <v>4.8</v>
      </c>
      <c r="AP631" s="111" t="n">
        <v>0</v>
      </c>
      <c r="AQ631" s="110"/>
      <c r="AR631" s="110"/>
      <c r="AS631" s="110"/>
      <c r="AT631" s="110"/>
      <c r="AU631" s="110"/>
      <c r="AV631" s="110"/>
      <c r="AW631" s="110"/>
      <c r="AX631" s="110"/>
      <c r="AY631" s="110"/>
      <c r="AZ631" s="110"/>
      <c r="BA631" s="67" t="n">
        <v>200.8716</v>
      </c>
      <c r="BB631" s="67" t="n">
        <v>200.8716</v>
      </c>
      <c r="BC631" s="108"/>
    </row>
    <row r="632" customFormat="false" ht="12.75" hidden="false" customHeight="false" outlineLevel="0" collapsed="false">
      <c r="C632" s="41" t="n">
        <v>288</v>
      </c>
      <c r="D632" s="106" t="s">
        <v>2430</v>
      </c>
      <c r="E632" s="107"/>
      <c r="F632" s="67" t="n">
        <v>60599.96</v>
      </c>
      <c r="G632" s="67" t="n">
        <v>544.741</v>
      </c>
      <c r="H632" s="67" t="n">
        <v>0</v>
      </c>
      <c r="I632" s="67" t="n">
        <v>97.798</v>
      </c>
      <c r="J632" s="67" t="n">
        <v>97.798</v>
      </c>
      <c r="K632" s="67" t="n">
        <v>1.828</v>
      </c>
      <c r="L632" s="67" t="n">
        <v>53.5</v>
      </c>
      <c r="M632" s="67" t="n">
        <v>0</v>
      </c>
      <c r="N632" s="67" t="n">
        <v>0</v>
      </c>
      <c r="O632" s="67" t="n">
        <v>0</v>
      </c>
      <c r="P632" s="67" t="n">
        <v>0</v>
      </c>
      <c r="Q632" s="67" t="n">
        <v>0</v>
      </c>
      <c r="R632" s="67" t="n">
        <v>0</v>
      </c>
      <c r="S632" s="67" t="n">
        <v>0</v>
      </c>
      <c r="T632" s="67" t="n">
        <v>0</v>
      </c>
      <c r="U632" s="67" t="n">
        <v>0</v>
      </c>
      <c r="V632" s="67" t="n">
        <v>0</v>
      </c>
      <c r="W632" s="67" t="n">
        <v>0</v>
      </c>
      <c r="X632" s="67" t="n">
        <v>0</v>
      </c>
      <c r="Y632" s="67" t="n">
        <v>71.904</v>
      </c>
      <c r="Z632" s="67" t="n">
        <v>8.667</v>
      </c>
      <c r="AA632" s="67" t="n">
        <v>23.54</v>
      </c>
      <c r="AB632" s="67" t="n">
        <v>179.332</v>
      </c>
      <c r="AC632" s="67" t="n">
        <v>120</v>
      </c>
      <c r="AD632" s="67" t="n">
        <v>0</v>
      </c>
      <c r="AE632" s="67" t="n">
        <v>0</v>
      </c>
      <c r="AF632" s="67" t="n">
        <v>92.6</v>
      </c>
      <c r="AG632" s="67" t="n">
        <v>72</v>
      </c>
      <c r="AH632" s="67" t="n">
        <v>8.7</v>
      </c>
      <c r="AI632" s="67" t="n">
        <v>0</v>
      </c>
      <c r="AJ632" s="67" t="n">
        <v>0</v>
      </c>
      <c r="AK632" s="67" t="n">
        <v>0</v>
      </c>
      <c r="AL632" s="67" t="n">
        <v>65.5</v>
      </c>
      <c r="AM632" s="67" t="n">
        <v>34</v>
      </c>
      <c r="AN632" s="67" t="n">
        <v>4.1</v>
      </c>
      <c r="AO632" s="67" t="n">
        <v>5.4</v>
      </c>
      <c r="AP632" s="67" t="n">
        <v>0</v>
      </c>
      <c r="AQ632" s="67" t="n">
        <v>0</v>
      </c>
      <c r="AR632" s="67" t="n">
        <v>0</v>
      </c>
      <c r="AS632" s="67" t="n">
        <v>0</v>
      </c>
      <c r="AT632" s="67" t="n">
        <v>0</v>
      </c>
      <c r="AU632" s="67" t="n">
        <v>0</v>
      </c>
      <c r="AV632" s="67" t="n">
        <v>0</v>
      </c>
      <c r="AW632" s="67" t="n">
        <v>0</v>
      </c>
      <c r="AX632" s="67" t="n">
        <v>0</v>
      </c>
      <c r="AY632" s="67" t="n">
        <v>0</v>
      </c>
      <c r="AZ632" s="67" t="n">
        <v>0</v>
      </c>
      <c r="BA632" s="67" t="n">
        <v>544.741</v>
      </c>
      <c r="BB632" s="67" t="n">
        <v>544.741</v>
      </c>
      <c r="BC632" s="108" t="s">
        <v>2144</v>
      </c>
    </row>
    <row r="633" customFormat="false" ht="14.25" hidden="false" customHeight="false" outlineLevel="0" collapsed="false">
      <c r="C633" s="109" t="s">
        <v>1577</v>
      </c>
      <c r="D633" s="70" t="s">
        <v>1578</v>
      </c>
      <c r="E633" s="107" t="s">
        <v>36</v>
      </c>
      <c r="F633" s="67" t="n">
        <v>60599.96</v>
      </c>
      <c r="G633" s="67" t="n">
        <v>544.741</v>
      </c>
      <c r="H633" s="110" t="n">
        <v>0</v>
      </c>
      <c r="I633" s="67" t="n">
        <v>97.798</v>
      </c>
      <c r="J633" s="67" t="n">
        <v>97.798</v>
      </c>
      <c r="K633" s="110" t="n">
        <v>1.828</v>
      </c>
      <c r="L633" s="110" t="n">
        <v>53.5</v>
      </c>
      <c r="M633" s="67" t="n">
        <v>0</v>
      </c>
      <c r="N633" s="110"/>
      <c r="O633" s="110"/>
      <c r="P633" s="67" t="n">
        <v>0</v>
      </c>
      <c r="Q633" s="110"/>
      <c r="R633" s="110"/>
      <c r="S633" s="67" t="n">
        <v>0</v>
      </c>
      <c r="T633" s="110"/>
      <c r="U633" s="110"/>
      <c r="V633" s="67" t="n">
        <v>0</v>
      </c>
      <c r="W633" s="110"/>
      <c r="X633" s="110"/>
      <c r="Y633" s="110" t="n">
        <v>71.904</v>
      </c>
      <c r="Z633" s="110" t="n">
        <v>8.667</v>
      </c>
      <c r="AA633" s="110" t="n">
        <v>23.54</v>
      </c>
      <c r="AB633" s="110" t="n">
        <v>179.332</v>
      </c>
      <c r="AC633" s="110" t="n">
        <v>120</v>
      </c>
      <c r="AD633" s="110" t="n">
        <v>0</v>
      </c>
      <c r="AE633" s="110" t="n">
        <v>0</v>
      </c>
      <c r="AF633" s="110" t="n">
        <v>92.6</v>
      </c>
      <c r="AG633" s="110" t="n">
        <v>72</v>
      </c>
      <c r="AH633" s="110" t="n">
        <v>8.7</v>
      </c>
      <c r="AI633" s="110" t="n">
        <v>0</v>
      </c>
      <c r="AJ633" s="110" t="n">
        <v>0</v>
      </c>
      <c r="AK633" s="110" t="n">
        <v>0</v>
      </c>
      <c r="AL633" s="110" t="n">
        <v>65.5</v>
      </c>
      <c r="AM633" s="110" t="n">
        <v>34</v>
      </c>
      <c r="AN633" s="110" t="n">
        <v>4.1</v>
      </c>
      <c r="AO633" s="110" t="n">
        <v>5.4</v>
      </c>
      <c r="AP633" s="111" t="n">
        <v>0</v>
      </c>
      <c r="AQ633" s="110"/>
      <c r="AR633" s="110"/>
      <c r="AS633" s="110"/>
      <c r="AT633" s="110"/>
      <c r="AU633" s="110"/>
      <c r="AV633" s="110"/>
      <c r="AW633" s="110"/>
      <c r="AX633" s="110"/>
      <c r="AY633" s="110"/>
      <c r="AZ633" s="110"/>
      <c r="BA633" s="67" t="n">
        <v>544.741</v>
      </c>
      <c r="BB633" s="67" t="n">
        <v>544.741</v>
      </c>
      <c r="BC633" s="108"/>
    </row>
    <row r="634" customFormat="false" ht="25.5" hidden="false" customHeight="false" outlineLevel="0" collapsed="false">
      <c r="C634" s="41" t="n">
        <v>289</v>
      </c>
      <c r="D634" s="106" t="s">
        <v>2431</v>
      </c>
      <c r="E634" s="107"/>
      <c r="F634" s="67" t="n">
        <v>20745.8424</v>
      </c>
      <c r="G634" s="67" t="n">
        <v>186.8354</v>
      </c>
      <c r="H634" s="67" t="n">
        <v>0</v>
      </c>
      <c r="I634" s="67" t="n">
        <v>33.4524</v>
      </c>
      <c r="J634" s="67" t="n">
        <v>33.4524</v>
      </c>
      <c r="K634" s="67" t="n">
        <v>1.828</v>
      </c>
      <c r="L634" s="67" t="n">
        <v>18.3</v>
      </c>
      <c r="M634" s="67" t="n">
        <v>0</v>
      </c>
      <c r="N634" s="67" t="n">
        <v>0</v>
      </c>
      <c r="O634" s="67" t="n">
        <v>0</v>
      </c>
      <c r="P634" s="67" t="n">
        <v>0</v>
      </c>
      <c r="Q634" s="67" t="n">
        <v>0</v>
      </c>
      <c r="R634" s="67" t="n">
        <v>0</v>
      </c>
      <c r="S634" s="67" t="n">
        <v>0</v>
      </c>
      <c r="T634" s="67" t="n">
        <v>0</v>
      </c>
      <c r="U634" s="67" t="n">
        <v>0</v>
      </c>
      <c r="V634" s="67" t="n">
        <v>0</v>
      </c>
      <c r="W634" s="67" t="n">
        <v>0</v>
      </c>
      <c r="X634" s="67" t="n">
        <v>0</v>
      </c>
      <c r="Y634" s="67" t="n">
        <v>80.25</v>
      </c>
      <c r="Z634" s="67" t="n">
        <v>9.737</v>
      </c>
      <c r="AA634" s="67" t="n">
        <v>13.589</v>
      </c>
      <c r="AB634" s="67" t="n">
        <v>32.207</v>
      </c>
      <c r="AC634" s="67" t="n">
        <v>0</v>
      </c>
      <c r="AD634" s="67" t="n">
        <v>0</v>
      </c>
      <c r="AE634" s="67" t="n">
        <v>0</v>
      </c>
      <c r="AF634" s="67" t="n">
        <v>6.8</v>
      </c>
      <c r="AG634" s="67" t="n">
        <v>0</v>
      </c>
      <c r="AH634" s="67" t="n">
        <v>0</v>
      </c>
      <c r="AI634" s="67" t="n">
        <v>0</v>
      </c>
      <c r="AJ634" s="67" t="n">
        <v>0</v>
      </c>
      <c r="AK634" s="67" t="n">
        <v>0</v>
      </c>
      <c r="AL634" s="67" t="n">
        <v>6.3</v>
      </c>
      <c r="AM634" s="67" t="n">
        <v>0</v>
      </c>
      <c r="AN634" s="67" t="n">
        <v>0</v>
      </c>
      <c r="AO634" s="67" t="n">
        <v>4.5</v>
      </c>
      <c r="AP634" s="67" t="n">
        <v>0</v>
      </c>
      <c r="AQ634" s="67" t="n">
        <v>0</v>
      </c>
      <c r="AR634" s="67" t="n">
        <v>0</v>
      </c>
      <c r="AS634" s="67" t="n">
        <v>0</v>
      </c>
      <c r="AT634" s="67" t="n">
        <v>0</v>
      </c>
      <c r="AU634" s="67" t="n">
        <v>0</v>
      </c>
      <c r="AV634" s="67" t="n">
        <v>0</v>
      </c>
      <c r="AW634" s="67" t="n">
        <v>0</v>
      </c>
      <c r="AX634" s="67" t="n">
        <v>0</v>
      </c>
      <c r="AY634" s="67" t="n">
        <v>0</v>
      </c>
      <c r="AZ634" s="67" t="n">
        <v>0</v>
      </c>
      <c r="BA634" s="67" t="n">
        <v>186.8354</v>
      </c>
      <c r="BB634" s="67" t="n">
        <v>186.8354</v>
      </c>
      <c r="BC634" s="108" t="s">
        <v>2144</v>
      </c>
    </row>
    <row r="635" customFormat="false" ht="14.25" hidden="false" customHeight="false" outlineLevel="0" collapsed="false">
      <c r="C635" s="109" t="s">
        <v>1581</v>
      </c>
      <c r="D635" s="70" t="s">
        <v>1583</v>
      </c>
      <c r="E635" s="107" t="s">
        <v>36</v>
      </c>
      <c r="F635" s="67" t="n">
        <v>20745.8424</v>
      </c>
      <c r="G635" s="67" t="n">
        <v>186.8354</v>
      </c>
      <c r="H635" s="110" t="n">
        <v>0</v>
      </c>
      <c r="I635" s="67" t="n">
        <v>33.4524</v>
      </c>
      <c r="J635" s="67" t="n">
        <v>33.4524</v>
      </c>
      <c r="K635" s="110" t="n">
        <v>1.828</v>
      </c>
      <c r="L635" s="110" t="n">
        <v>18.3</v>
      </c>
      <c r="M635" s="67" t="n">
        <v>0</v>
      </c>
      <c r="N635" s="110"/>
      <c r="O635" s="110"/>
      <c r="P635" s="67" t="n">
        <v>0</v>
      </c>
      <c r="Q635" s="110"/>
      <c r="R635" s="110"/>
      <c r="S635" s="67" t="n">
        <v>0</v>
      </c>
      <c r="T635" s="110"/>
      <c r="U635" s="110"/>
      <c r="V635" s="67" t="n">
        <v>0</v>
      </c>
      <c r="W635" s="110"/>
      <c r="X635" s="110"/>
      <c r="Y635" s="110" t="n">
        <v>80.25</v>
      </c>
      <c r="Z635" s="110" t="n">
        <v>9.737</v>
      </c>
      <c r="AA635" s="110" t="n">
        <v>13.589</v>
      </c>
      <c r="AB635" s="110" t="n">
        <v>32.207</v>
      </c>
      <c r="AC635" s="110" t="n">
        <v>0</v>
      </c>
      <c r="AD635" s="110" t="n">
        <v>0</v>
      </c>
      <c r="AE635" s="110" t="n">
        <v>0</v>
      </c>
      <c r="AF635" s="110" t="n">
        <v>6.8</v>
      </c>
      <c r="AG635" s="110" t="n">
        <v>0</v>
      </c>
      <c r="AH635" s="110" t="n">
        <v>0</v>
      </c>
      <c r="AI635" s="110" t="n">
        <v>0</v>
      </c>
      <c r="AJ635" s="110" t="n">
        <v>0</v>
      </c>
      <c r="AK635" s="110" t="n">
        <v>0</v>
      </c>
      <c r="AL635" s="110" t="n">
        <v>6.3</v>
      </c>
      <c r="AM635" s="110" t="n">
        <v>0</v>
      </c>
      <c r="AN635" s="110" t="n">
        <v>0</v>
      </c>
      <c r="AO635" s="110" t="n">
        <v>4.5</v>
      </c>
      <c r="AP635" s="111" t="n">
        <v>0</v>
      </c>
      <c r="AQ635" s="110"/>
      <c r="AR635" s="110"/>
      <c r="AS635" s="110"/>
      <c r="AT635" s="110"/>
      <c r="AU635" s="110"/>
      <c r="AV635" s="110"/>
      <c r="AW635" s="110"/>
      <c r="AX635" s="110"/>
      <c r="AY635" s="110"/>
      <c r="AZ635" s="110"/>
      <c r="BA635" s="67" t="n">
        <v>186.8354</v>
      </c>
      <c r="BB635" s="67" t="n">
        <v>186.8354</v>
      </c>
      <c r="BC635" s="108"/>
    </row>
    <row r="636" customFormat="false" ht="12.75" hidden="false" customHeight="false" outlineLevel="0" collapsed="false">
      <c r="C636" s="41" t="n">
        <v>290</v>
      </c>
      <c r="D636" s="106" t="s">
        <v>2432</v>
      </c>
      <c r="E636" s="107"/>
      <c r="F636" s="67" t="n">
        <v>75100.04</v>
      </c>
      <c r="G636" s="67" t="n">
        <v>628.4048</v>
      </c>
      <c r="H636" s="67" t="n">
        <v>0</v>
      </c>
      <c r="I636" s="67" t="n">
        <v>112.6048</v>
      </c>
      <c r="J636" s="67" t="n">
        <v>112.6048</v>
      </c>
      <c r="K636" s="67" t="n">
        <v>1.828</v>
      </c>
      <c r="L636" s="67" t="n">
        <v>61.6</v>
      </c>
      <c r="M636" s="67" t="n">
        <v>0</v>
      </c>
      <c r="N636" s="67" t="n">
        <v>0</v>
      </c>
      <c r="O636" s="67" t="n">
        <v>0</v>
      </c>
      <c r="P636" s="67" t="n">
        <v>0</v>
      </c>
      <c r="Q636" s="67" t="n">
        <v>0</v>
      </c>
      <c r="R636" s="67" t="n">
        <v>0</v>
      </c>
      <c r="S636" s="67" t="n">
        <v>0</v>
      </c>
      <c r="T636" s="67" t="n">
        <v>0</v>
      </c>
      <c r="U636" s="67" t="n">
        <v>0</v>
      </c>
      <c r="V636" s="67" t="n">
        <v>0</v>
      </c>
      <c r="W636" s="67" t="n">
        <v>0</v>
      </c>
      <c r="X636" s="67" t="n">
        <v>0</v>
      </c>
      <c r="Y636" s="67" t="n">
        <v>75</v>
      </c>
      <c r="Z636" s="67" t="n">
        <v>9.1</v>
      </c>
      <c r="AA636" s="67" t="n">
        <v>52</v>
      </c>
      <c r="AB636" s="67" t="n">
        <v>180</v>
      </c>
      <c r="AC636" s="67" t="n">
        <v>120</v>
      </c>
      <c r="AD636" s="67" t="n">
        <v>0</v>
      </c>
      <c r="AE636" s="67" t="n">
        <v>0</v>
      </c>
      <c r="AF636" s="67" t="n">
        <v>54.7</v>
      </c>
      <c r="AG636" s="67" t="n">
        <v>33</v>
      </c>
      <c r="AH636" s="67" t="n">
        <v>4</v>
      </c>
      <c r="AI636" s="67" t="n">
        <v>0</v>
      </c>
      <c r="AJ636" s="67" t="n">
        <v>0</v>
      </c>
      <c r="AK636" s="67" t="n">
        <v>0</v>
      </c>
      <c r="AL636" s="67" t="n">
        <v>130</v>
      </c>
      <c r="AM636" s="67" t="n">
        <v>68</v>
      </c>
      <c r="AN636" s="67" t="n">
        <v>8.2</v>
      </c>
      <c r="AO636" s="67" t="n">
        <v>15</v>
      </c>
      <c r="AP636" s="67" t="n">
        <v>0</v>
      </c>
      <c r="AQ636" s="67" t="n">
        <v>0</v>
      </c>
      <c r="AR636" s="67" t="n">
        <v>0</v>
      </c>
      <c r="AS636" s="67" t="n">
        <v>0</v>
      </c>
      <c r="AT636" s="67" t="n">
        <v>0</v>
      </c>
      <c r="AU636" s="67" t="n">
        <v>0</v>
      </c>
      <c r="AV636" s="67" t="n">
        <v>0</v>
      </c>
      <c r="AW636" s="67" t="n">
        <v>0</v>
      </c>
      <c r="AX636" s="67" t="n">
        <v>0</v>
      </c>
      <c r="AY636" s="67" t="n">
        <v>0</v>
      </c>
      <c r="AZ636" s="67" t="n">
        <v>0</v>
      </c>
      <c r="BA636" s="67" t="n">
        <v>628.4048</v>
      </c>
      <c r="BB636" s="67" t="n">
        <v>628.4048</v>
      </c>
      <c r="BC636" s="108" t="s">
        <v>2144</v>
      </c>
    </row>
    <row r="637" customFormat="false" ht="14.25" hidden="false" customHeight="false" outlineLevel="0" collapsed="false">
      <c r="C637" s="109" t="s">
        <v>1586</v>
      </c>
      <c r="D637" s="70" t="s">
        <v>1588</v>
      </c>
      <c r="E637" s="107" t="s">
        <v>36</v>
      </c>
      <c r="F637" s="67" t="n">
        <v>75100.04</v>
      </c>
      <c r="G637" s="67" t="n">
        <v>628.4048</v>
      </c>
      <c r="H637" s="110" t="n">
        <v>0</v>
      </c>
      <c r="I637" s="67" t="n">
        <v>112.6048</v>
      </c>
      <c r="J637" s="67" t="n">
        <v>112.6048</v>
      </c>
      <c r="K637" s="110" t="n">
        <v>1.828</v>
      </c>
      <c r="L637" s="110" t="n">
        <v>61.6</v>
      </c>
      <c r="M637" s="67" t="n">
        <v>0</v>
      </c>
      <c r="N637" s="110"/>
      <c r="O637" s="110"/>
      <c r="P637" s="67" t="n">
        <v>0</v>
      </c>
      <c r="Q637" s="110"/>
      <c r="R637" s="110"/>
      <c r="S637" s="67" t="n">
        <v>0</v>
      </c>
      <c r="T637" s="110"/>
      <c r="U637" s="110"/>
      <c r="V637" s="67" t="n">
        <v>0</v>
      </c>
      <c r="W637" s="110"/>
      <c r="X637" s="110"/>
      <c r="Y637" s="110" t="n">
        <v>75</v>
      </c>
      <c r="Z637" s="110" t="n">
        <v>9.1</v>
      </c>
      <c r="AA637" s="110" t="n">
        <v>52</v>
      </c>
      <c r="AB637" s="110" t="n">
        <v>180</v>
      </c>
      <c r="AC637" s="110" t="n">
        <v>120</v>
      </c>
      <c r="AD637" s="110" t="n">
        <v>0</v>
      </c>
      <c r="AE637" s="110" t="n">
        <v>0</v>
      </c>
      <c r="AF637" s="110" t="n">
        <v>54.7</v>
      </c>
      <c r="AG637" s="110" t="n">
        <v>33</v>
      </c>
      <c r="AH637" s="110" t="n">
        <v>4</v>
      </c>
      <c r="AI637" s="110" t="n">
        <v>0</v>
      </c>
      <c r="AJ637" s="110" t="n">
        <v>0</v>
      </c>
      <c r="AK637" s="110" t="n">
        <v>0</v>
      </c>
      <c r="AL637" s="110" t="n">
        <v>130</v>
      </c>
      <c r="AM637" s="110" t="n">
        <v>68</v>
      </c>
      <c r="AN637" s="110" t="n">
        <v>8.2</v>
      </c>
      <c r="AO637" s="110" t="n">
        <v>15</v>
      </c>
      <c r="AP637" s="111" t="n">
        <v>0</v>
      </c>
      <c r="AQ637" s="110"/>
      <c r="AR637" s="110"/>
      <c r="AS637" s="110"/>
      <c r="AT637" s="110"/>
      <c r="AU637" s="110"/>
      <c r="AV637" s="110"/>
      <c r="AW637" s="110"/>
      <c r="AX637" s="110"/>
      <c r="AY637" s="110"/>
      <c r="AZ637" s="110"/>
      <c r="BA637" s="67" t="n">
        <v>628.4048</v>
      </c>
      <c r="BB637" s="67" t="n">
        <v>628.4048</v>
      </c>
      <c r="BC637" s="108"/>
    </row>
    <row r="638" customFormat="false" ht="12.75" hidden="false" customHeight="false" outlineLevel="0" collapsed="false">
      <c r="C638" s="41" t="n">
        <v>291</v>
      </c>
      <c r="D638" s="106" t="s">
        <v>2433</v>
      </c>
      <c r="E638" s="107"/>
      <c r="F638" s="67" t="n">
        <v>52600.004</v>
      </c>
      <c r="G638" s="67" t="n">
        <v>440.2696</v>
      </c>
      <c r="H638" s="67" t="n">
        <v>0</v>
      </c>
      <c r="I638" s="67" t="n">
        <v>78.9696</v>
      </c>
      <c r="J638" s="67" t="n">
        <v>78.9696</v>
      </c>
      <c r="K638" s="67" t="n">
        <v>1.828</v>
      </c>
      <c r="L638" s="67" t="n">
        <v>43.2</v>
      </c>
      <c r="M638" s="67" t="n">
        <v>0</v>
      </c>
      <c r="N638" s="67" t="n">
        <v>0</v>
      </c>
      <c r="O638" s="67" t="n">
        <v>0</v>
      </c>
      <c r="P638" s="67" t="n">
        <v>0</v>
      </c>
      <c r="Q638" s="67" t="n">
        <v>0</v>
      </c>
      <c r="R638" s="67" t="n">
        <v>0</v>
      </c>
      <c r="S638" s="67" t="n">
        <v>0</v>
      </c>
      <c r="T638" s="67" t="n">
        <v>0</v>
      </c>
      <c r="U638" s="67" t="n">
        <v>0</v>
      </c>
      <c r="V638" s="67" t="n">
        <v>0</v>
      </c>
      <c r="W638" s="67" t="n">
        <v>0</v>
      </c>
      <c r="X638" s="67" t="n">
        <v>0</v>
      </c>
      <c r="Y638" s="67" t="n">
        <v>74.3</v>
      </c>
      <c r="Z638" s="67" t="n">
        <v>8.9</v>
      </c>
      <c r="AA638" s="67" t="n">
        <v>13.4</v>
      </c>
      <c r="AB638" s="67" t="n">
        <v>174.1</v>
      </c>
      <c r="AC638" s="67" t="n">
        <v>126</v>
      </c>
      <c r="AD638" s="67" t="n">
        <v>0</v>
      </c>
      <c r="AE638" s="67" t="n">
        <v>0</v>
      </c>
      <c r="AF638" s="67" t="n">
        <v>49.8</v>
      </c>
      <c r="AG638" s="67" t="n">
        <v>31</v>
      </c>
      <c r="AH638" s="67" t="n">
        <v>3.8</v>
      </c>
      <c r="AI638" s="67" t="n">
        <v>0</v>
      </c>
      <c r="AJ638" s="67" t="n">
        <v>0</v>
      </c>
      <c r="AK638" s="67" t="n">
        <v>0</v>
      </c>
      <c r="AL638" s="67" t="n">
        <v>30.3</v>
      </c>
      <c r="AM638" s="67" t="n">
        <v>26</v>
      </c>
      <c r="AN638" s="67" t="n">
        <v>3.2</v>
      </c>
      <c r="AO638" s="67" t="n">
        <v>10.5</v>
      </c>
      <c r="AP638" s="67" t="n">
        <v>0</v>
      </c>
      <c r="AQ638" s="67" t="n">
        <v>0</v>
      </c>
      <c r="AR638" s="67" t="n">
        <v>0</v>
      </c>
      <c r="AS638" s="67" t="n">
        <v>0</v>
      </c>
      <c r="AT638" s="67" t="n">
        <v>0</v>
      </c>
      <c r="AU638" s="67" t="n">
        <v>0</v>
      </c>
      <c r="AV638" s="67" t="n">
        <v>0</v>
      </c>
      <c r="AW638" s="67" t="n">
        <v>0</v>
      </c>
      <c r="AX638" s="67" t="n">
        <v>0</v>
      </c>
      <c r="AY638" s="67" t="n">
        <v>0</v>
      </c>
      <c r="AZ638" s="67" t="n">
        <v>0</v>
      </c>
      <c r="BA638" s="67" t="n">
        <v>440.2696</v>
      </c>
      <c r="BB638" s="67" t="n">
        <v>440.2696</v>
      </c>
      <c r="BC638" s="108" t="s">
        <v>2144</v>
      </c>
    </row>
    <row r="639" customFormat="false" ht="14.25" hidden="false" customHeight="false" outlineLevel="0" collapsed="false">
      <c r="C639" s="109" t="s">
        <v>1591</v>
      </c>
      <c r="D639" s="70" t="s">
        <v>1593</v>
      </c>
      <c r="E639" s="107" t="s">
        <v>36</v>
      </c>
      <c r="F639" s="67" t="n">
        <v>52600.004</v>
      </c>
      <c r="G639" s="67" t="n">
        <v>440.2696</v>
      </c>
      <c r="H639" s="110" t="n">
        <v>0</v>
      </c>
      <c r="I639" s="67" t="n">
        <v>78.9696</v>
      </c>
      <c r="J639" s="67" t="n">
        <v>78.9696</v>
      </c>
      <c r="K639" s="110" t="n">
        <v>1.828</v>
      </c>
      <c r="L639" s="110" t="n">
        <v>43.2</v>
      </c>
      <c r="M639" s="67" t="n">
        <v>0</v>
      </c>
      <c r="N639" s="110"/>
      <c r="O639" s="110"/>
      <c r="P639" s="67" t="n">
        <v>0</v>
      </c>
      <c r="Q639" s="110"/>
      <c r="R639" s="110"/>
      <c r="S639" s="67" t="n">
        <v>0</v>
      </c>
      <c r="T639" s="110"/>
      <c r="U639" s="110"/>
      <c r="V639" s="67" t="n">
        <v>0</v>
      </c>
      <c r="W639" s="110"/>
      <c r="X639" s="110"/>
      <c r="Y639" s="110" t="n">
        <v>74.3</v>
      </c>
      <c r="Z639" s="110" t="n">
        <v>8.9</v>
      </c>
      <c r="AA639" s="110" t="n">
        <v>13.4</v>
      </c>
      <c r="AB639" s="110" t="n">
        <v>174.1</v>
      </c>
      <c r="AC639" s="110" t="n">
        <v>126</v>
      </c>
      <c r="AD639" s="110" t="n">
        <v>0</v>
      </c>
      <c r="AE639" s="110" t="n">
        <v>0</v>
      </c>
      <c r="AF639" s="110" t="n">
        <v>49.8</v>
      </c>
      <c r="AG639" s="110" t="n">
        <v>31</v>
      </c>
      <c r="AH639" s="110" t="n">
        <v>3.8</v>
      </c>
      <c r="AI639" s="110" t="n">
        <v>0</v>
      </c>
      <c r="AJ639" s="110" t="n">
        <v>0</v>
      </c>
      <c r="AK639" s="110" t="n">
        <v>0</v>
      </c>
      <c r="AL639" s="110" t="n">
        <v>30.3</v>
      </c>
      <c r="AM639" s="110" t="n">
        <v>26</v>
      </c>
      <c r="AN639" s="110" t="n">
        <v>3.2</v>
      </c>
      <c r="AO639" s="110" t="n">
        <v>10.5</v>
      </c>
      <c r="AP639" s="111" t="n">
        <v>0</v>
      </c>
      <c r="AQ639" s="110"/>
      <c r="AR639" s="110"/>
      <c r="AS639" s="110"/>
      <c r="AT639" s="110"/>
      <c r="AU639" s="110"/>
      <c r="AV639" s="110"/>
      <c r="AW639" s="110"/>
      <c r="AX639" s="110"/>
      <c r="AY639" s="110"/>
      <c r="AZ639" s="110"/>
      <c r="BA639" s="67" t="n">
        <v>440.2696</v>
      </c>
      <c r="BB639" s="67" t="n">
        <v>440.2696</v>
      </c>
      <c r="BC639" s="108"/>
    </row>
    <row r="640" customFormat="false" ht="12.75" hidden="false" customHeight="false" outlineLevel="0" collapsed="false">
      <c r="C640" s="41" t="n">
        <v>292</v>
      </c>
      <c r="D640" s="106" t="s">
        <v>2434</v>
      </c>
      <c r="E640" s="107"/>
      <c r="F640" s="67" t="n">
        <v>84840.32</v>
      </c>
      <c r="G640" s="67" t="n">
        <v>709.646</v>
      </c>
      <c r="H640" s="67" t="n">
        <v>0</v>
      </c>
      <c r="I640" s="67" t="n">
        <v>127.046</v>
      </c>
      <c r="J640" s="67" t="n">
        <v>127.046</v>
      </c>
      <c r="K640" s="67" t="n">
        <v>1.828</v>
      </c>
      <c r="L640" s="67" t="n">
        <v>69.5</v>
      </c>
      <c r="M640" s="67" t="n">
        <v>0</v>
      </c>
      <c r="N640" s="67" t="n">
        <v>0</v>
      </c>
      <c r="O640" s="67" t="n">
        <v>0</v>
      </c>
      <c r="P640" s="67" t="n">
        <v>0</v>
      </c>
      <c r="Q640" s="67" t="n">
        <v>0</v>
      </c>
      <c r="R640" s="67" t="n">
        <v>0</v>
      </c>
      <c r="S640" s="67" t="n">
        <v>0</v>
      </c>
      <c r="T640" s="67" t="n">
        <v>0</v>
      </c>
      <c r="U640" s="67" t="n">
        <v>0</v>
      </c>
      <c r="V640" s="67" t="n">
        <v>0</v>
      </c>
      <c r="W640" s="67" t="n">
        <v>0</v>
      </c>
      <c r="X640" s="67" t="n">
        <v>0</v>
      </c>
      <c r="Y640" s="67" t="n">
        <v>83.1</v>
      </c>
      <c r="Z640" s="67" t="n">
        <v>10.6</v>
      </c>
      <c r="AA640" s="67" t="n">
        <v>31.4</v>
      </c>
      <c r="AB640" s="67" t="n">
        <v>262.3</v>
      </c>
      <c r="AC640" s="67" t="n">
        <v>150</v>
      </c>
      <c r="AD640" s="67" t="n">
        <v>0</v>
      </c>
      <c r="AE640" s="67" t="n">
        <v>0</v>
      </c>
      <c r="AF640" s="67" t="n">
        <v>150</v>
      </c>
      <c r="AG640" s="67" t="n">
        <v>88</v>
      </c>
      <c r="AH640" s="67" t="n">
        <v>11.3</v>
      </c>
      <c r="AI640" s="67" t="n">
        <v>0</v>
      </c>
      <c r="AJ640" s="67" t="n">
        <v>0</v>
      </c>
      <c r="AK640" s="67" t="n">
        <v>0</v>
      </c>
      <c r="AL640" s="67" t="n">
        <v>30.7</v>
      </c>
      <c r="AM640" s="67" t="n">
        <v>0</v>
      </c>
      <c r="AN640" s="67" t="n">
        <v>0</v>
      </c>
      <c r="AO640" s="67" t="n">
        <v>14.5</v>
      </c>
      <c r="AP640" s="67" t="n">
        <v>0</v>
      </c>
      <c r="AQ640" s="67" t="n">
        <v>0</v>
      </c>
      <c r="AR640" s="67" t="n">
        <v>0</v>
      </c>
      <c r="AS640" s="67" t="n">
        <v>0</v>
      </c>
      <c r="AT640" s="67" t="n">
        <v>0</v>
      </c>
      <c r="AU640" s="67" t="n">
        <v>0</v>
      </c>
      <c r="AV640" s="67" t="n">
        <v>0</v>
      </c>
      <c r="AW640" s="67" t="n">
        <v>0</v>
      </c>
      <c r="AX640" s="67" t="n">
        <v>0</v>
      </c>
      <c r="AY640" s="67" t="n">
        <v>0</v>
      </c>
      <c r="AZ640" s="67" t="n">
        <v>0</v>
      </c>
      <c r="BA640" s="67" t="n">
        <v>709.646</v>
      </c>
      <c r="BB640" s="67" t="n">
        <v>709.646</v>
      </c>
      <c r="BC640" s="108" t="s">
        <v>2144</v>
      </c>
    </row>
    <row r="641" customFormat="false" ht="14.25" hidden="false" customHeight="false" outlineLevel="0" collapsed="false">
      <c r="C641" s="109" t="s">
        <v>1596</v>
      </c>
      <c r="D641" s="70" t="s">
        <v>1598</v>
      </c>
      <c r="E641" s="107" t="s">
        <v>36</v>
      </c>
      <c r="F641" s="67" t="n">
        <v>84840.32</v>
      </c>
      <c r="G641" s="67" t="n">
        <v>709.646</v>
      </c>
      <c r="H641" s="110" t="n">
        <v>0</v>
      </c>
      <c r="I641" s="67" t="n">
        <v>127.046</v>
      </c>
      <c r="J641" s="67" t="n">
        <v>127.046</v>
      </c>
      <c r="K641" s="110" t="n">
        <v>1.828</v>
      </c>
      <c r="L641" s="110" t="n">
        <v>69.5</v>
      </c>
      <c r="M641" s="67" t="n">
        <v>0</v>
      </c>
      <c r="N641" s="110"/>
      <c r="O641" s="110"/>
      <c r="P641" s="67" t="n">
        <v>0</v>
      </c>
      <c r="Q641" s="110"/>
      <c r="R641" s="110"/>
      <c r="S641" s="67" t="n">
        <v>0</v>
      </c>
      <c r="T641" s="110"/>
      <c r="U641" s="110"/>
      <c r="V641" s="67" t="n">
        <v>0</v>
      </c>
      <c r="W641" s="110"/>
      <c r="X641" s="110"/>
      <c r="Y641" s="110" t="n">
        <v>83.1</v>
      </c>
      <c r="Z641" s="110" t="n">
        <v>10.6</v>
      </c>
      <c r="AA641" s="110" t="n">
        <v>31.4</v>
      </c>
      <c r="AB641" s="110" t="n">
        <v>262.3</v>
      </c>
      <c r="AC641" s="110" t="n">
        <v>150</v>
      </c>
      <c r="AD641" s="110" t="n">
        <v>0</v>
      </c>
      <c r="AE641" s="110" t="n">
        <v>0</v>
      </c>
      <c r="AF641" s="110" t="n">
        <v>150</v>
      </c>
      <c r="AG641" s="110" t="n">
        <v>88</v>
      </c>
      <c r="AH641" s="110" t="n">
        <v>11.3</v>
      </c>
      <c r="AI641" s="110" t="n">
        <v>0</v>
      </c>
      <c r="AJ641" s="110" t="n">
        <v>0</v>
      </c>
      <c r="AK641" s="110" t="n">
        <v>0</v>
      </c>
      <c r="AL641" s="110" t="n">
        <v>30.7</v>
      </c>
      <c r="AM641" s="110" t="n">
        <v>0</v>
      </c>
      <c r="AN641" s="110" t="n">
        <v>0</v>
      </c>
      <c r="AO641" s="110" t="n">
        <v>14.5</v>
      </c>
      <c r="AP641" s="111" t="n">
        <v>0</v>
      </c>
      <c r="AQ641" s="110"/>
      <c r="AR641" s="110"/>
      <c r="AS641" s="110"/>
      <c r="AT641" s="110"/>
      <c r="AU641" s="110"/>
      <c r="AV641" s="110"/>
      <c r="AW641" s="110"/>
      <c r="AX641" s="110"/>
      <c r="AY641" s="110"/>
      <c r="AZ641" s="110"/>
      <c r="BA641" s="67" t="n">
        <v>709.646</v>
      </c>
      <c r="BB641" s="67" t="n">
        <v>709.646</v>
      </c>
      <c r="BC641" s="108"/>
    </row>
    <row r="642" customFormat="false" ht="12.75" hidden="false" customHeight="false" outlineLevel="0" collapsed="false">
      <c r="C642" s="41" t="n">
        <v>293</v>
      </c>
      <c r="D642" s="106" t="s">
        <v>2435</v>
      </c>
      <c r="E642" s="107"/>
      <c r="F642" s="67" t="n">
        <v>35095.82</v>
      </c>
      <c r="G642" s="67" t="n">
        <v>315.9805</v>
      </c>
      <c r="H642" s="67" t="n">
        <v>0</v>
      </c>
      <c r="I642" s="67" t="n">
        <v>56.668</v>
      </c>
      <c r="J642" s="67" t="n">
        <v>56.668</v>
      </c>
      <c r="K642" s="67" t="n">
        <v>1.828</v>
      </c>
      <c r="L642" s="67" t="n">
        <v>31</v>
      </c>
      <c r="M642" s="67" t="n">
        <v>0</v>
      </c>
      <c r="N642" s="67" t="n">
        <v>0</v>
      </c>
      <c r="O642" s="67" t="n">
        <v>0</v>
      </c>
      <c r="P642" s="67" t="n">
        <v>0</v>
      </c>
      <c r="Q642" s="67" t="n">
        <v>0</v>
      </c>
      <c r="R642" s="67" t="n">
        <v>0</v>
      </c>
      <c r="S642" s="67" t="n">
        <v>0</v>
      </c>
      <c r="T642" s="67" t="n">
        <v>0</v>
      </c>
      <c r="U642" s="67" t="n">
        <v>0</v>
      </c>
      <c r="V642" s="67" t="n">
        <v>0</v>
      </c>
      <c r="W642" s="67" t="n">
        <v>0</v>
      </c>
      <c r="X642" s="67" t="n">
        <v>0</v>
      </c>
      <c r="Y642" s="67" t="n">
        <v>56.115</v>
      </c>
      <c r="Z642" s="67" t="n">
        <v>8.17</v>
      </c>
      <c r="AA642" s="67" t="n">
        <v>19.9</v>
      </c>
      <c r="AB642" s="67" t="n">
        <v>92.1275</v>
      </c>
      <c r="AC642" s="67" t="n">
        <v>60</v>
      </c>
      <c r="AD642" s="67" t="n">
        <v>0</v>
      </c>
      <c r="AE642" s="67" t="n">
        <v>0</v>
      </c>
      <c r="AF642" s="67" t="n">
        <v>59.1</v>
      </c>
      <c r="AG642" s="67" t="n">
        <v>44</v>
      </c>
      <c r="AH642" s="67" t="n">
        <v>5.6</v>
      </c>
      <c r="AI642" s="67" t="n">
        <v>0</v>
      </c>
      <c r="AJ642" s="67" t="n">
        <v>0</v>
      </c>
      <c r="AK642" s="67" t="n">
        <v>0</v>
      </c>
      <c r="AL642" s="67" t="n">
        <v>16.3</v>
      </c>
      <c r="AM642" s="67" t="n">
        <v>0</v>
      </c>
      <c r="AN642" s="67" t="n">
        <v>0</v>
      </c>
      <c r="AO642" s="67" t="n">
        <v>7.6</v>
      </c>
      <c r="AP642" s="67" t="n">
        <v>0</v>
      </c>
      <c r="AQ642" s="67" t="n">
        <v>0</v>
      </c>
      <c r="AR642" s="67" t="n">
        <v>0</v>
      </c>
      <c r="AS642" s="67" t="n">
        <v>0</v>
      </c>
      <c r="AT642" s="67" t="n">
        <v>0</v>
      </c>
      <c r="AU642" s="67" t="n">
        <v>0</v>
      </c>
      <c r="AV642" s="67" t="n">
        <v>0</v>
      </c>
      <c r="AW642" s="67" t="n">
        <v>0</v>
      </c>
      <c r="AX642" s="67" t="n">
        <v>0</v>
      </c>
      <c r="AY642" s="67" t="n">
        <v>0</v>
      </c>
      <c r="AZ642" s="67" t="n">
        <v>0</v>
      </c>
      <c r="BA642" s="67" t="n">
        <v>315.9805</v>
      </c>
      <c r="BB642" s="67" t="n">
        <v>315.9805</v>
      </c>
      <c r="BC642" s="108" t="s">
        <v>2144</v>
      </c>
    </row>
    <row r="643" customFormat="false" ht="14.25" hidden="false" customHeight="false" outlineLevel="0" collapsed="false">
      <c r="C643" s="109" t="s">
        <v>1601</v>
      </c>
      <c r="D643" s="70" t="s">
        <v>1603</v>
      </c>
      <c r="E643" s="107" t="s">
        <v>36</v>
      </c>
      <c r="F643" s="67" t="n">
        <v>35095.82</v>
      </c>
      <c r="G643" s="67" t="n">
        <v>315.9805</v>
      </c>
      <c r="H643" s="110" t="n">
        <v>0</v>
      </c>
      <c r="I643" s="67" t="n">
        <v>56.668</v>
      </c>
      <c r="J643" s="67" t="n">
        <v>56.668</v>
      </c>
      <c r="K643" s="110" t="n">
        <v>1.828</v>
      </c>
      <c r="L643" s="110" t="n">
        <v>31</v>
      </c>
      <c r="M643" s="67" t="n">
        <v>0</v>
      </c>
      <c r="N643" s="110"/>
      <c r="O643" s="110"/>
      <c r="P643" s="67" t="n">
        <v>0</v>
      </c>
      <c r="Q643" s="110"/>
      <c r="R643" s="110"/>
      <c r="S643" s="67" t="n">
        <v>0</v>
      </c>
      <c r="T643" s="110"/>
      <c r="U643" s="110"/>
      <c r="V643" s="67" t="n">
        <v>0</v>
      </c>
      <c r="W643" s="110"/>
      <c r="X643" s="110"/>
      <c r="Y643" s="110" t="n">
        <v>56.115</v>
      </c>
      <c r="Z643" s="110" t="n">
        <v>8.17</v>
      </c>
      <c r="AA643" s="110" t="n">
        <v>19.9</v>
      </c>
      <c r="AB643" s="110" t="n">
        <v>92.1275</v>
      </c>
      <c r="AC643" s="110" t="n">
        <v>60</v>
      </c>
      <c r="AD643" s="110" t="n">
        <v>0</v>
      </c>
      <c r="AE643" s="110" t="n">
        <v>0</v>
      </c>
      <c r="AF643" s="110" t="n">
        <v>59.1</v>
      </c>
      <c r="AG643" s="110" t="n">
        <v>44</v>
      </c>
      <c r="AH643" s="110" t="n">
        <v>5.6</v>
      </c>
      <c r="AI643" s="110" t="n">
        <v>0</v>
      </c>
      <c r="AJ643" s="110" t="n">
        <v>0</v>
      </c>
      <c r="AK643" s="110" t="n">
        <v>0</v>
      </c>
      <c r="AL643" s="110" t="n">
        <v>16.3</v>
      </c>
      <c r="AM643" s="110" t="n">
        <v>0</v>
      </c>
      <c r="AN643" s="110" t="n">
        <v>0</v>
      </c>
      <c r="AO643" s="110" t="n">
        <v>7.6</v>
      </c>
      <c r="AP643" s="111" t="n">
        <v>0</v>
      </c>
      <c r="AQ643" s="110"/>
      <c r="AR643" s="110"/>
      <c r="AS643" s="110"/>
      <c r="AT643" s="110"/>
      <c r="AU643" s="110"/>
      <c r="AV643" s="110"/>
      <c r="AW643" s="110"/>
      <c r="AX643" s="110"/>
      <c r="AY643" s="110"/>
      <c r="AZ643" s="110"/>
      <c r="BA643" s="67" t="n">
        <v>315.9805</v>
      </c>
      <c r="BB643" s="67" t="n">
        <v>315.9805</v>
      </c>
      <c r="BC643" s="108"/>
    </row>
    <row r="644" customFormat="false" ht="25.5" hidden="false" customHeight="false" outlineLevel="0" collapsed="false">
      <c r="C644" s="41" t="n">
        <v>294</v>
      </c>
      <c r="D644" s="106" t="s">
        <v>2436</v>
      </c>
      <c r="E644" s="107"/>
      <c r="F644" s="67" t="n">
        <v>26068.6208</v>
      </c>
      <c r="G644" s="67" t="n">
        <v>234.6462</v>
      </c>
      <c r="H644" s="67" t="n">
        <v>0</v>
      </c>
      <c r="I644" s="67" t="n">
        <v>37.2912</v>
      </c>
      <c r="J644" s="67" t="n">
        <v>37.2912</v>
      </c>
      <c r="K644" s="67" t="n">
        <v>1.828</v>
      </c>
      <c r="L644" s="67" t="n">
        <v>20.4</v>
      </c>
      <c r="M644" s="67" t="n">
        <v>0</v>
      </c>
      <c r="N644" s="67" t="n">
        <v>0</v>
      </c>
      <c r="O644" s="67" t="n">
        <v>0</v>
      </c>
      <c r="P644" s="67" t="n">
        <v>0</v>
      </c>
      <c r="Q644" s="67" t="n">
        <v>0</v>
      </c>
      <c r="R644" s="67" t="n">
        <v>0</v>
      </c>
      <c r="S644" s="67" t="n">
        <v>0</v>
      </c>
      <c r="T644" s="67" t="n">
        <v>0</v>
      </c>
      <c r="U644" s="67" t="n">
        <v>0</v>
      </c>
      <c r="V644" s="67" t="n">
        <v>0</v>
      </c>
      <c r="W644" s="67" t="n">
        <v>0</v>
      </c>
      <c r="X644" s="67" t="n">
        <v>0</v>
      </c>
      <c r="Y644" s="67" t="n">
        <v>78.324</v>
      </c>
      <c r="Z644" s="67" t="n">
        <v>9.523</v>
      </c>
      <c r="AA644" s="67" t="n">
        <v>20.758</v>
      </c>
      <c r="AB644" s="67" t="n">
        <v>26.75</v>
      </c>
      <c r="AC644" s="67" t="n">
        <v>0</v>
      </c>
      <c r="AD644" s="67" t="n">
        <v>0</v>
      </c>
      <c r="AE644" s="67" t="n">
        <v>0</v>
      </c>
      <c r="AF644" s="67" t="n">
        <v>49.8</v>
      </c>
      <c r="AG644" s="67" t="n">
        <v>32</v>
      </c>
      <c r="AH644" s="67" t="n">
        <v>4.1</v>
      </c>
      <c r="AI644" s="67" t="n">
        <v>0</v>
      </c>
      <c r="AJ644" s="67" t="n">
        <v>0</v>
      </c>
      <c r="AK644" s="67" t="n">
        <v>0</v>
      </c>
      <c r="AL644" s="67" t="n">
        <v>6.6</v>
      </c>
      <c r="AM644" s="67" t="n">
        <v>0</v>
      </c>
      <c r="AN644" s="67" t="n">
        <v>0</v>
      </c>
      <c r="AO644" s="67" t="n">
        <v>5.6</v>
      </c>
      <c r="AP644" s="67" t="n">
        <v>0</v>
      </c>
      <c r="AQ644" s="67" t="n">
        <v>0</v>
      </c>
      <c r="AR644" s="67" t="n">
        <v>0</v>
      </c>
      <c r="AS644" s="67" t="n">
        <v>0</v>
      </c>
      <c r="AT644" s="67" t="n">
        <v>0</v>
      </c>
      <c r="AU644" s="67" t="n">
        <v>0</v>
      </c>
      <c r="AV644" s="67" t="n">
        <v>0</v>
      </c>
      <c r="AW644" s="67" t="n">
        <v>0</v>
      </c>
      <c r="AX644" s="67" t="n">
        <v>0</v>
      </c>
      <c r="AY644" s="67" t="n">
        <v>0</v>
      </c>
      <c r="AZ644" s="67" t="n">
        <v>0</v>
      </c>
      <c r="BA644" s="67" t="n">
        <v>234.6462</v>
      </c>
      <c r="BB644" s="67" t="n">
        <v>234.6462</v>
      </c>
      <c r="BC644" s="108" t="s">
        <v>2144</v>
      </c>
    </row>
    <row r="645" customFormat="false" ht="14.25" hidden="false" customHeight="false" outlineLevel="0" collapsed="false">
      <c r="C645" s="109" t="s">
        <v>1606</v>
      </c>
      <c r="D645" s="70" t="s">
        <v>1608</v>
      </c>
      <c r="E645" s="107" t="s">
        <v>36</v>
      </c>
      <c r="F645" s="67" t="n">
        <v>26068.6208</v>
      </c>
      <c r="G645" s="67" t="n">
        <v>234.6462</v>
      </c>
      <c r="H645" s="110" t="n">
        <v>0</v>
      </c>
      <c r="I645" s="67" t="n">
        <v>37.2912</v>
      </c>
      <c r="J645" s="67" t="n">
        <v>37.2912</v>
      </c>
      <c r="K645" s="110" t="n">
        <v>1.828</v>
      </c>
      <c r="L645" s="110" t="n">
        <v>20.4</v>
      </c>
      <c r="M645" s="67" t="n">
        <v>0</v>
      </c>
      <c r="N645" s="110"/>
      <c r="O645" s="110"/>
      <c r="P645" s="67" t="n">
        <v>0</v>
      </c>
      <c r="Q645" s="110"/>
      <c r="R645" s="110"/>
      <c r="S645" s="67" t="n">
        <v>0</v>
      </c>
      <c r="T645" s="110"/>
      <c r="U645" s="110"/>
      <c r="V645" s="67" t="n">
        <v>0</v>
      </c>
      <c r="W645" s="110"/>
      <c r="X645" s="110"/>
      <c r="Y645" s="110" t="n">
        <v>78.324</v>
      </c>
      <c r="Z645" s="110" t="n">
        <v>9.523</v>
      </c>
      <c r="AA645" s="110" t="n">
        <v>20.758</v>
      </c>
      <c r="AB645" s="110" t="n">
        <v>26.75</v>
      </c>
      <c r="AC645" s="110" t="n">
        <v>0</v>
      </c>
      <c r="AD645" s="110" t="n">
        <v>0</v>
      </c>
      <c r="AE645" s="110" t="n">
        <v>0</v>
      </c>
      <c r="AF645" s="110" t="n">
        <v>49.8</v>
      </c>
      <c r="AG645" s="110" t="n">
        <v>32</v>
      </c>
      <c r="AH645" s="110" t="n">
        <v>4.1</v>
      </c>
      <c r="AI645" s="110" t="n">
        <v>0</v>
      </c>
      <c r="AJ645" s="110" t="n">
        <v>0</v>
      </c>
      <c r="AK645" s="110" t="n">
        <v>0</v>
      </c>
      <c r="AL645" s="110" t="n">
        <v>6.6</v>
      </c>
      <c r="AM645" s="110" t="n">
        <v>0</v>
      </c>
      <c r="AN645" s="110" t="n">
        <v>0</v>
      </c>
      <c r="AO645" s="110" t="n">
        <v>5.6</v>
      </c>
      <c r="AP645" s="111" t="n">
        <v>0</v>
      </c>
      <c r="AQ645" s="110"/>
      <c r="AR645" s="110"/>
      <c r="AS645" s="110"/>
      <c r="AT645" s="110"/>
      <c r="AU645" s="110"/>
      <c r="AV645" s="110"/>
      <c r="AW645" s="110"/>
      <c r="AX645" s="110"/>
      <c r="AY645" s="110"/>
      <c r="AZ645" s="110"/>
      <c r="BA645" s="67" t="n">
        <v>234.6462</v>
      </c>
      <c r="BB645" s="67" t="n">
        <v>234.6462</v>
      </c>
      <c r="BC645" s="108"/>
    </row>
    <row r="646" customFormat="false" ht="12.75" hidden="false" customHeight="false" outlineLevel="0" collapsed="false">
      <c r="C646" s="41" t="n">
        <v>295</v>
      </c>
      <c r="D646" s="106" t="s">
        <v>2437</v>
      </c>
      <c r="E646" s="107"/>
      <c r="F646" s="67" t="n">
        <v>83964.98</v>
      </c>
      <c r="G646" s="67" t="n">
        <v>756.0656</v>
      </c>
      <c r="H646" s="67" t="n">
        <v>0</v>
      </c>
      <c r="I646" s="67" t="n">
        <v>134.7236</v>
      </c>
      <c r="J646" s="67" t="n">
        <v>134.7236</v>
      </c>
      <c r="K646" s="67" t="n">
        <v>1.828</v>
      </c>
      <c r="L646" s="67" t="n">
        <v>73.7</v>
      </c>
      <c r="M646" s="67" t="n">
        <v>0</v>
      </c>
      <c r="N646" s="67" t="n">
        <v>0</v>
      </c>
      <c r="O646" s="67" t="n">
        <v>0</v>
      </c>
      <c r="P646" s="67" t="n">
        <v>0</v>
      </c>
      <c r="Q646" s="67" t="n">
        <v>0</v>
      </c>
      <c r="R646" s="67" t="n">
        <v>0</v>
      </c>
      <c r="S646" s="67" t="n">
        <v>0</v>
      </c>
      <c r="T646" s="67" t="n">
        <v>0</v>
      </c>
      <c r="U646" s="67" t="n">
        <v>0</v>
      </c>
      <c r="V646" s="67" t="n">
        <v>0</v>
      </c>
      <c r="W646" s="67" t="n">
        <v>0</v>
      </c>
      <c r="X646" s="67" t="n">
        <v>0</v>
      </c>
      <c r="Y646" s="67" t="n">
        <v>80.25</v>
      </c>
      <c r="Z646" s="67" t="n">
        <v>9.737</v>
      </c>
      <c r="AA646" s="67" t="n">
        <v>50.504</v>
      </c>
      <c r="AB646" s="67" t="n">
        <v>266.751</v>
      </c>
      <c r="AC646" s="67" t="n">
        <v>180</v>
      </c>
      <c r="AD646" s="67" t="n">
        <v>0</v>
      </c>
      <c r="AE646" s="67" t="n">
        <v>0</v>
      </c>
      <c r="AF646" s="67" t="n">
        <v>139.1</v>
      </c>
      <c r="AG646" s="67" t="n">
        <v>110</v>
      </c>
      <c r="AH646" s="67" t="n">
        <v>14.1</v>
      </c>
      <c r="AI646" s="67" t="n">
        <v>0</v>
      </c>
      <c r="AJ646" s="67" t="n">
        <v>0</v>
      </c>
      <c r="AK646" s="67" t="n">
        <v>0</v>
      </c>
      <c r="AL646" s="67" t="n">
        <v>57</v>
      </c>
      <c r="AM646" s="67" t="n">
        <v>36.8</v>
      </c>
      <c r="AN646" s="67" t="n">
        <v>4.7</v>
      </c>
      <c r="AO646" s="67" t="n">
        <v>18</v>
      </c>
      <c r="AP646" s="67" t="n">
        <v>0</v>
      </c>
      <c r="AQ646" s="67" t="n">
        <v>0</v>
      </c>
      <c r="AR646" s="67" t="n">
        <v>0</v>
      </c>
      <c r="AS646" s="67" t="n">
        <v>0</v>
      </c>
      <c r="AT646" s="67" t="n">
        <v>0</v>
      </c>
      <c r="AU646" s="67" t="n">
        <v>0</v>
      </c>
      <c r="AV646" s="67" t="n">
        <v>0</v>
      </c>
      <c r="AW646" s="67" t="n">
        <v>0</v>
      </c>
      <c r="AX646" s="67" t="n">
        <v>0</v>
      </c>
      <c r="AY646" s="67" t="n">
        <v>0</v>
      </c>
      <c r="AZ646" s="67" t="n">
        <v>0</v>
      </c>
      <c r="BA646" s="67" t="n">
        <v>756.0656</v>
      </c>
      <c r="BB646" s="67" t="n">
        <v>756.0656</v>
      </c>
      <c r="BC646" s="108" t="s">
        <v>2144</v>
      </c>
    </row>
    <row r="647" customFormat="false" ht="14.25" hidden="false" customHeight="false" outlineLevel="0" collapsed="false">
      <c r="C647" s="109" t="s">
        <v>1611</v>
      </c>
      <c r="D647" s="70" t="s">
        <v>1613</v>
      </c>
      <c r="E647" s="107" t="s">
        <v>36</v>
      </c>
      <c r="F647" s="67" t="n">
        <v>83964.98</v>
      </c>
      <c r="G647" s="67" t="n">
        <v>756.0656</v>
      </c>
      <c r="H647" s="110" t="n">
        <v>0</v>
      </c>
      <c r="I647" s="67" t="n">
        <v>134.7236</v>
      </c>
      <c r="J647" s="67" t="n">
        <v>134.7236</v>
      </c>
      <c r="K647" s="110" t="n">
        <v>1.828</v>
      </c>
      <c r="L647" s="110" t="n">
        <v>73.7</v>
      </c>
      <c r="M647" s="67" t="n">
        <v>0</v>
      </c>
      <c r="N647" s="110"/>
      <c r="O647" s="110"/>
      <c r="P647" s="67" t="n">
        <v>0</v>
      </c>
      <c r="Q647" s="110"/>
      <c r="R647" s="110"/>
      <c r="S647" s="67" t="n">
        <v>0</v>
      </c>
      <c r="T647" s="110"/>
      <c r="U647" s="110"/>
      <c r="V647" s="67" t="n">
        <v>0</v>
      </c>
      <c r="W647" s="110"/>
      <c r="X647" s="110"/>
      <c r="Y647" s="110" t="n">
        <v>80.25</v>
      </c>
      <c r="Z647" s="110" t="n">
        <v>9.737</v>
      </c>
      <c r="AA647" s="110" t="n">
        <v>50.504</v>
      </c>
      <c r="AB647" s="110" t="n">
        <v>266.751</v>
      </c>
      <c r="AC647" s="110" t="n">
        <v>180</v>
      </c>
      <c r="AD647" s="110" t="n">
        <v>0</v>
      </c>
      <c r="AE647" s="110" t="n">
        <v>0</v>
      </c>
      <c r="AF647" s="110" t="n">
        <v>139.1</v>
      </c>
      <c r="AG647" s="110" t="n">
        <v>110</v>
      </c>
      <c r="AH647" s="110" t="n">
        <v>14.1</v>
      </c>
      <c r="AI647" s="110" t="n">
        <v>0</v>
      </c>
      <c r="AJ647" s="110" t="n">
        <v>0</v>
      </c>
      <c r="AK647" s="110" t="n">
        <v>0</v>
      </c>
      <c r="AL647" s="110" t="n">
        <v>57</v>
      </c>
      <c r="AM647" s="110" t="n">
        <v>36.8</v>
      </c>
      <c r="AN647" s="110" t="n">
        <v>4.7</v>
      </c>
      <c r="AO647" s="110" t="n">
        <v>18</v>
      </c>
      <c r="AP647" s="111" t="n">
        <v>0</v>
      </c>
      <c r="AQ647" s="110"/>
      <c r="AR647" s="110"/>
      <c r="AS647" s="110"/>
      <c r="AT647" s="110"/>
      <c r="AU647" s="110"/>
      <c r="AV647" s="110"/>
      <c r="AW647" s="110"/>
      <c r="AX647" s="110"/>
      <c r="AY647" s="110"/>
      <c r="AZ647" s="110"/>
      <c r="BA647" s="67" t="n">
        <v>756.0656</v>
      </c>
      <c r="BB647" s="67" t="n">
        <v>756.0656</v>
      </c>
      <c r="BC647" s="108"/>
    </row>
    <row r="648" customFormat="false" ht="12.75" hidden="false" customHeight="false" outlineLevel="0" collapsed="false">
      <c r="C648" s="41" t="n">
        <v>296</v>
      </c>
      <c r="D648" s="106" t="s">
        <v>2438</v>
      </c>
      <c r="E648" s="107"/>
      <c r="F648" s="67" t="n">
        <v>45555.48</v>
      </c>
      <c r="G648" s="67" t="n">
        <v>409.804</v>
      </c>
      <c r="H648" s="67" t="n">
        <v>0</v>
      </c>
      <c r="I648" s="67" t="n">
        <v>73.12</v>
      </c>
      <c r="J648" s="67" t="n">
        <v>73.12</v>
      </c>
      <c r="K648" s="67" t="n">
        <v>1.828</v>
      </c>
      <c r="L648" s="67" t="n">
        <v>40</v>
      </c>
      <c r="M648" s="67" t="n">
        <v>0</v>
      </c>
      <c r="N648" s="67" t="n">
        <v>0</v>
      </c>
      <c r="O648" s="67" t="n">
        <v>0</v>
      </c>
      <c r="P648" s="67" t="n">
        <v>0</v>
      </c>
      <c r="Q648" s="67" t="n">
        <v>0</v>
      </c>
      <c r="R648" s="67" t="n">
        <v>0</v>
      </c>
      <c r="S648" s="67" t="n">
        <v>0</v>
      </c>
      <c r="T648" s="67" t="n">
        <v>0</v>
      </c>
      <c r="U648" s="67" t="n">
        <v>0</v>
      </c>
      <c r="V648" s="67" t="n">
        <v>0</v>
      </c>
      <c r="W648" s="67" t="n">
        <v>0</v>
      </c>
      <c r="X648" s="67" t="n">
        <v>0</v>
      </c>
      <c r="Y648" s="67" t="n">
        <v>89.024</v>
      </c>
      <c r="Z648" s="67" t="n">
        <v>10.807</v>
      </c>
      <c r="AA648" s="67" t="n">
        <v>29.532</v>
      </c>
      <c r="AB648" s="67" t="n">
        <v>118.021</v>
      </c>
      <c r="AC648" s="67" t="n">
        <v>80</v>
      </c>
      <c r="AD648" s="67" t="n">
        <v>0</v>
      </c>
      <c r="AE648" s="67" t="n">
        <v>0</v>
      </c>
      <c r="AF648" s="67" t="n">
        <v>61.1</v>
      </c>
      <c r="AG648" s="67" t="n">
        <v>44</v>
      </c>
      <c r="AH648" s="67" t="n">
        <v>5.6</v>
      </c>
      <c r="AI648" s="67" t="n">
        <v>0</v>
      </c>
      <c r="AJ648" s="67" t="n">
        <v>0</v>
      </c>
      <c r="AK648" s="67" t="n">
        <v>0</v>
      </c>
      <c r="AL648" s="67" t="n">
        <v>18.5</v>
      </c>
      <c r="AM648" s="67" t="n">
        <v>0</v>
      </c>
      <c r="AN648" s="67" t="n">
        <v>0</v>
      </c>
      <c r="AO648" s="67" t="n">
        <v>9.7</v>
      </c>
      <c r="AP648" s="67" t="n">
        <v>0</v>
      </c>
      <c r="AQ648" s="67" t="n">
        <v>0</v>
      </c>
      <c r="AR648" s="67" t="n">
        <v>0</v>
      </c>
      <c r="AS648" s="67" t="n">
        <v>0</v>
      </c>
      <c r="AT648" s="67" t="n">
        <v>0</v>
      </c>
      <c r="AU648" s="67" t="n">
        <v>0</v>
      </c>
      <c r="AV648" s="67" t="n">
        <v>0</v>
      </c>
      <c r="AW648" s="67" t="n">
        <v>0</v>
      </c>
      <c r="AX648" s="67" t="n">
        <v>0</v>
      </c>
      <c r="AY648" s="67" t="n">
        <v>0</v>
      </c>
      <c r="AZ648" s="67" t="n">
        <v>0</v>
      </c>
      <c r="BA648" s="67" t="n">
        <v>409.804</v>
      </c>
      <c r="BB648" s="67" t="n">
        <v>409.804</v>
      </c>
      <c r="BC648" s="108" t="s">
        <v>2144</v>
      </c>
    </row>
    <row r="649" customFormat="false" ht="14.25" hidden="false" customHeight="false" outlineLevel="0" collapsed="false">
      <c r="C649" s="109" t="s">
        <v>1616</v>
      </c>
      <c r="D649" s="70" t="s">
        <v>1618</v>
      </c>
      <c r="E649" s="107" t="s">
        <v>36</v>
      </c>
      <c r="F649" s="67" t="n">
        <v>45555.48</v>
      </c>
      <c r="G649" s="67" t="n">
        <v>409.804</v>
      </c>
      <c r="H649" s="110" t="n">
        <v>0</v>
      </c>
      <c r="I649" s="67" t="n">
        <v>73.12</v>
      </c>
      <c r="J649" s="67" t="n">
        <v>73.12</v>
      </c>
      <c r="K649" s="110" t="n">
        <v>1.828</v>
      </c>
      <c r="L649" s="110" t="n">
        <v>40</v>
      </c>
      <c r="M649" s="67" t="n">
        <v>0</v>
      </c>
      <c r="N649" s="110"/>
      <c r="O649" s="110"/>
      <c r="P649" s="67" t="n">
        <v>0</v>
      </c>
      <c r="Q649" s="110"/>
      <c r="R649" s="110"/>
      <c r="S649" s="67" t="n">
        <v>0</v>
      </c>
      <c r="T649" s="110"/>
      <c r="U649" s="110"/>
      <c r="V649" s="67" t="n">
        <v>0</v>
      </c>
      <c r="W649" s="110"/>
      <c r="X649" s="110"/>
      <c r="Y649" s="110" t="n">
        <v>89.024</v>
      </c>
      <c r="Z649" s="110" t="n">
        <v>10.807</v>
      </c>
      <c r="AA649" s="110" t="n">
        <v>29.532</v>
      </c>
      <c r="AB649" s="110" t="n">
        <v>118.021</v>
      </c>
      <c r="AC649" s="110" t="n">
        <v>80</v>
      </c>
      <c r="AD649" s="110" t="n">
        <v>0</v>
      </c>
      <c r="AE649" s="110" t="n">
        <v>0</v>
      </c>
      <c r="AF649" s="110" t="n">
        <v>61.1</v>
      </c>
      <c r="AG649" s="110" t="n">
        <v>44</v>
      </c>
      <c r="AH649" s="110" t="n">
        <v>5.6</v>
      </c>
      <c r="AI649" s="110" t="n">
        <v>0</v>
      </c>
      <c r="AJ649" s="110" t="n">
        <v>0</v>
      </c>
      <c r="AK649" s="110" t="n">
        <v>0</v>
      </c>
      <c r="AL649" s="110" t="n">
        <v>18.5</v>
      </c>
      <c r="AM649" s="110" t="n">
        <v>0</v>
      </c>
      <c r="AN649" s="110" t="n">
        <v>0</v>
      </c>
      <c r="AO649" s="110" t="n">
        <v>9.7</v>
      </c>
      <c r="AP649" s="111" t="n">
        <v>0</v>
      </c>
      <c r="AQ649" s="110"/>
      <c r="AR649" s="110"/>
      <c r="AS649" s="110"/>
      <c r="AT649" s="110"/>
      <c r="AU649" s="110"/>
      <c r="AV649" s="110"/>
      <c r="AW649" s="110"/>
      <c r="AX649" s="110"/>
      <c r="AY649" s="110"/>
      <c r="AZ649" s="110"/>
      <c r="BA649" s="67" t="n">
        <v>409.804</v>
      </c>
      <c r="BB649" s="67" t="n">
        <v>409.804</v>
      </c>
      <c r="BC649" s="108"/>
    </row>
    <row r="650" customFormat="false" ht="25.5" hidden="false" customHeight="false" outlineLevel="0" collapsed="false">
      <c r="C650" s="41" t="n">
        <v>297</v>
      </c>
      <c r="D650" s="106" t="s">
        <v>2439</v>
      </c>
      <c r="E650" s="107"/>
      <c r="F650" s="67" t="n">
        <v>34392.4</v>
      </c>
      <c r="G650" s="67" t="n">
        <v>310.5976</v>
      </c>
      <c r="H650" s="67" t="n">
        <v>0</v>
      </c>
      <c r="I650" s="67" t="n">
        <v>55.2056</v>
      </c>
      <c r="J650" s="67" t="n">
        <v>55.2056</v>
      </c>
      <c r="K650" s="67" t="n">
        <v>1.828</v>
      </c>
      <c r="L650" s="67" t="n">
        <v>30.2</v>
      </c>
      <c r="M650" s="67" t="n">
        <v>0</v>
      </c>
      <c r="N650" s="67" t="n">
        <v>0</v>
      </c>
      <c r="O650" s="67" t="n">
        <v>0</v>
      </c>
      <c r="P650" s="67" t="n">
        <v>0</v>
      </c>
      <c r="Q650" s="67" t="n">
        <v>0</v>
      </c>
      <c r="R650" s="67" t="n">
        <v>0</v>
      </c>
      <c r="S650" s="67" t="n">
        <v>0</v>
      </c>
      <c r="T650" s="67" t="n">
        <v>0</v>
      </c>
      <c r="U650" s="67" t="n">
        <v>0</v>
      </c>
      <c r="V650" s="67" t="n">
        <v>0</v>
      </c>
      <c r="W650" s="67" t="n">
        <v>0</v>
      </c>
      <c r="X650" s="67" t="n">
        <v>0</v>
      </c>
      <c r="Y650" s="67" t="n">
        <v>89.024</v>
      </c>
      <c r="Z650" s="67" t="n">
        <v>9.737</v>
      </c>
      <c r="AA650" s="67" t="n">
        <v>14.124</v>
      </c>
      <c r="AB650" s="67" t="n">
        <v>107.107</v>
      </c>
      <c r="AC650" s="67" t="n">
        <v>80</v>
      </c>
      <c r="AD650" s="67" t="n">
        <v>0</v>
      </c>
      <c r="AE650" s="67" t="n">
        <v>0</v>
      </c>
      <c r="AF650" s="67" t="n">
        <v>19.7</v>
      </c>
      <c r="AG650" s="67" t="n">
        <v>0</v>
      </c>
      <c r="AH650" s="67" t="n">
        <v>0</v>
      </c>
      <c r="AI650" s="67" t="n">
        <v>0</v>
      </c>
      <c r="AJ650" s="67" t="n">
        <v>0</v>
      </c>
      <c r="AK650" s="67" t="n">
        <v>0</v>
      </c>
      <c r="AL650" s="67" t="n">
        <v>8.3</v>
      </c>
      <c r="AM650" s="67" t="n">
        <v>0</v>
      </c>
      <c r="AN650" s="67" t="n">
        <v>0</v>
      </c>
      <c r="AO650" s="67" t="n">
        <v>7.4</v>
      </c>
      <c r="AP650" s="67" t="n">
        <v>0</v>
      </c>
      <c r="AQ650" s="67" t="n">
        <v>0</v>
      </c>
      <c r="AR650" s="67" t="n">
        <v>0</v>
      </c>
      <c r="AS650" s="67" t="n">
        <v>0</v>
      </c>
      <c r="AT650" s="67" t="n">
        <v>0</v>
      </c>
      <c r="AU650" s="67" t="n">
        <v>0</v>
      </c>
      <c r="AV650" s="67" t="n">
        <v>0</v>
      </c>
      <c r="AW650" s="67" t="n">
        <v>0</v>
      </c>
      <c r="AX650" s="67" t="n">
        <v>0</v>
      </c>
      <c r="AY650" s="67" t="n">
        <v>0</v>
      </c>
      <c r="AZ650" s="67" t="n">
        <v>0</v>
      </c>
      <c r="BA650" s="67" t="n">
        <v>310.5976</v>
      </c>
      <c r="BB650" s="67" t="n">
        <v>310.5976</v>
      </c>
      <c r="BC650" s="108" t="s">
        <v>2144</v>
      </c>
    </row>
    <row r="651" customFormat="false" ht="14.25" hidden="false" customHeight="false" outlineLevel="0" collapsed="false">
      <c r="C651" s="109" t="s">
        <v>1621</v>
      </c>
      <c r="D651" s="70" t="s">
        <v>1623</v>
      </c>
      <c r="E651" s="107" t="s">
        <v>36</v>
      </c>
      <c r="F651" s="67" t="n">
        <v>34392.4</v>
      </c>
      <c r="G651" s="67" t="n">
        <v>310.5976</v>
      </c>
      <c r="H651" s="110" t="n">
        <v>0</v>
      </c>
      <c r="I651" s="67" t="n">
        <v>55.2056</v>
      </c>
      <c r="J651" s="67" t="n">
        <v>55.2056</v>
      </c>
      <c r="K651" s="110" t="n">
        <v>1.828</v>
      </c>
      <c r="L651" s="110" t="n">
        <v>30.2</v>
      </c>
      <c r="M651" s="67" t="n">
        <v>0</v>
      </c>
      <c r="N651" s="110"/>
      <c r="O651" s="110"/>
      <c r="P651" s="67" t="n">
        <v>0</v>
      </c>
      <c r="Q651" s="110"/>
      <c r="R651" s="110"/>
      <c r="S651" s="67" t="n">
        <v>0</v>
      </c>
      <c r="T651" s="110"/>
      <c r="U651" s="110"/>
      <c r="V651" s="67" t="n">
        <v>0</v>
      </c>
      <c r="W651" s="110"/>
      <c r="X651" s="110"/>
      <c r="Y651" s="110" t="n">
        <v>89.024</v>
      </c>
      <c r="Z651" s="110" t="n">
        <v>9.737</v>
      </c>
      <c r="AA651" s="110" t="n">
        <v>14.124</v>
      </c>
      <c r="AB651" s="110" t="n">
        <v>107.107</v>
      </c>
      <c r="AC651" s="110" t="n">
        <v>80</v>
      </c>
      <c r="AD651" s="110" t="n">
        <v>0</v>
      </c>
      <c r="AE651" s="110" t="n">
        <v>0</v>
      </c>
      <c r="AF651" s="110" t="n">
        <v>19.7</v>
      </c>
      <c r="AG651" s="110" t="n">
        <v>0</v>
      </c>
      <c r="AH651" s="110" t="n">
        <v>0</v>
      </c>
      <c r="AI651" s="110" t="n">
        <v>0</v>
      </c>
      <c r="AJ651" s="110" t="n">
        <v>0</v>
      </c>
      <c r="AK651" s="110" t="n">
        <v>0</v>
      </c>
      <c r="AL651" s="110" t="n">
        <v>8.3</v>
      </c>
      <c r="AM651" s="110" t="n">
        <v>0</v>
      </c>
      <c r="AN651" s="110" t="n">
        <v>0</v>
      </c>
      <c r="AO651" s="110" t="n">
        <v>7.4</v>
      </c>
      <c r="AP651" s="111" t="n">
        <v>0</v>
      </c>
      <c r="AQ651" s="110"/>
      <c r="AR651" s="110"/>
      <c r="AS651" s="110"/>
      <c r="AT651" s="110"/>
      <c r="AU651" s="110"/>
      <c r="AV651" s="110"/>
      <c r="AW651" s="110"/>
      <c r="AX651" s="110"/>
      <c r="AY651" s="110"/>
      <c r="AZ651" s="110"/>
      <c r="BA651" s="67" t="n">
        <v>310.5976</v>
      </c>
      <c r="BB651" s="67" t="n">
        <v>310.5976</v>
      </c>
      <c r="BC651" s="108"/>
    </row>
    <row r="652" customFormat="false" ht="25.5" hidden="false" customHeight="false" outlineLevel="0" collapsed="false">
      <c r="C652" s="41" t="n">
        <v>298</v>
      </c>
      <c r="D652" s="106" t="s">
        <v>2440</v>
      </c>
      <c r="E652" s="107"/>
      <c r="F652" s="67" t="n">
        <v>16180.5</v>
      </c>
      <c r="G652" s="67" t="n">
        <v>145.616</v>
      </c>
      <c r="H652" s="67" t="n">
        <v>0</v>
      </c>
      <c r="I652" s="67" t="n">
        <v>34.732</v>
      </c>
      <c r="J652" s="67" t="n">
        <v>34.732</v>
      </c>
      <c r="K652" s="67" t="n">
        <v>1.828</v>
      </c>
      <c r="L652" s="67" t="n">
        <v>19</v>
      </c>
      <c r="M652" s="67" t="n">
        <v>0</v>
      </c>
      <c r="N652" s="67" t="n">
        <v>0</v>
      </c>
      <c r="O652" s="67" t="n">
        <v>0</v>
      </c>
      <c r="P652" s="67" t="n">
        <v>0</v>
      </c>
      <c r="Q652" s="67" t="n">
        <v>0</v>
      </c>
      <c r="R652" s="67" t="n">
        <v>0</v>
      </c>
      <c r="S652" s="67" t="n">
        <v>0</v>
      </c>
      <c r="T652" s="67" t="n">
        <v>0</v>
      </c>
      <c r="U652" s="67" t="n">
        <v>0</v>
      </c>
      <c r="V652" s="67" t="n">
        <v>0</v>
      </c>
      <c r="W652" s="67" t="n">
        <v>0</v>
      </c>
      <c r="X652" s="67" t="n">
        <v>0</v>
      </c>
      <c r="Y652" s="67" t="n">
        <v>45.475</v>
      </c>
      <c r="Z652" s="67" t="n">
        <v>11.877</v>
      </c>
      <c r="AA652" s="67" t="n">
        <v>11.984</v>
      </c>
      <c r="AB652" s="67" t="n">
        <v>28.248</v>
      </c>
      <c r="AC652" s="67" t="n">
        <v>0</v>
      </c>
      <c r="AD652" s="67" t="n">
        <v>0</v>
      </c>
      <c r="AE652" s="67" t="n">
        <v>0</v>
      </c>
      <c r="AF652" s="67" t="n">
        <v>10.7</v>
      </c>
      <c r="AG652" s="67" t="n">
        <v>0</v>
      </c>
      <c r="AH652" s="67" t="n">
        <v>0</v>
      </c>
      <c r="AI652" s="67" t="n">
        <v>0</v>
      </c>
      <c r="AJ652" s="67" t="n">
        <v>0</v>
      </c>
      <c r="AK652" s="67" t="n">
        <v>0</v>
      </c>
      <c r="AL652" s="67" t="n">
        <v>1.5</v>
      </c>
      <c r="AM652" s="67" t="n">
        <v>0</v>
      </c>
      <c r="AN652" s="67" t="n">
        <v>0</v>
      </c>
      <c r="AO652" s="67" t="n">
        <v>1.1</v>
      </c>
      <c r="AP652" s="67" t="n">
        <v>0</v>
      </c>
      <c r="AQ652" s="67" t="n">
        <v>0</v>
      </c>
      <c r="AR652" s="67" t="n">
        <v>0</v>
      </c>
      <c r="AS652" s="67" t="n">
        <v>0</v>
      </c>
      <c r="AT652" s="67" t="n">
        <v>0</v>
      </c>
      <c r="AU652" s="67" t="n">
        <v>0</v>
      </c>
      <c r="AV652" s="67" t="n">
        <v>0</v>
      </c>
      <c r="AW652" s="67" t="n">
        <v>0</v>
      </c>
      <c r="AX652" s="67" t="n">
        <v>0</v>
      </c>
      <c r="AY652" s="67" t="n">
        <v>0</v>
      </c>
      <c r="AZ652" s="67" t="n">
        <v>0</v>
      </c>
      <c r="BA652" s="67" t="n">
        <v>145.616</v>
      </c>
      <c r="BB652" s="67" t="n">
        <v>145.616</v>
      </c>
      <c r="BC652" s="108" t="s">
        <v>2144</v>
      </c>
    </row>
    <row r="653" customFormat="false" ht="14.25" hidden="false" customHeight="false" outlineLevel="0" collapsed="false">
      <c r="C653" s="109" t="s">
        <v>1626</v>
      </c>
      <c r="D653" s="70" t="s">
        <v>1628</v>
      </c>
      <c r="E653" s="107" t="s">
        <v>36</v>
      </c>
      <c r="F653" s="67" t="n">
        <v>16180.5</v>
      </c>
      <c r="G653" s="67" t="n">
        <v>145.616</v>
      </c>
      <c r="H653" s="110" t="n">
        <v>0</v>
      </c>
      <c r="I653" s="67" t="n">
        <v>34.732</v>
      </c>
      <c r="J653" s="67" t="n">
        <v>34.732</v>
      </c>
      <c r="K653" s="110" t="n">
        <v>1.828</v>
      </c>
      <c r="L653" s="110" t="n">
        <v>19</v>
      </c>
      <c r="M653" s="67" t="n">
        <v>0</v>
      </c>
      <c r="N653" s="110"/>
      <c r="O653" s="110"/>
      <c r="P653" s="67" t="n">
        <v>0</v>
      </c>
      <c r="Q653" s="110"/>
      <c r="R653" s="110"/>
      <c r="S653" s="67" t="n">
        <v>0</v>
      </c>
      <c r="T653" s="110"/>
      <c r="U653" s="110"/>
      <c r="V653" s="67" t="n">
        <v>0</v>
      </c>
      <c r="W653" s="110"/>
      <c r="X653" s="110"/>
      <c r="Y653" s="110" t="n">
        <v>45.475</v>
      </c>
      <c r="Z653" s="110" t="n">
        <v>11.877</v>
      </c>
      <c r="AA653" s="110" t="n">
        <v>11.984</v>
      </c>
      <c r="AB653" s="110" t="n">
        <v>28.248</v>
      </c>
      <c r="AC653" s="110" t="n">
        <v>0</v>
      </c>
      <c r="AD653" s="110" t="n">
        <v>0</v>
      </c>
      <c r="AE653" s="110" t="n">
        <v>0</v>
      </c>
      <c r="AF653" s="110" t="n">
        <v>10.7</v>
      </c>
      <c r="AG653" s="110" t="n">
        <v>0</v>
      </c>
      <c r="AH653" s="110" t="n">
        <v>0</v>
      </c>
      <c r="AI653" s="110" t="n">
        <v>0</v>
      </c>
      <c r="AJ653" s="110" t="n">
        <v>0</v>
      </c>
      <c r="AK653" s="110" t="n">
        <v>0</v>
      </c>
      <c r="AL653" s="110" t="n">
        <v>1.5</v>
      </c>
      <c r="AM653" s="110" t="n">
        <v>0</v>
      </c>
      <c r="AN653" s="110" t="n">
        <v>0</v>
      </c>
      <c r="AO653" s="110" t="n">
        <v>1.1</v>
      </c>
      <c r="AP653" s="111" t="n">
        <v>0</v>
      </c>
      <c r="AQ653" s="110"/>
      <c r="AR653" s="110"/>
      <c r="AS653" s="110"/>
      <c r="AT653" s="110"/>
      <c r="AU653" s="110"/>
      <c r="AV653" s="110"/>
      <c r="AW653" s="110"/>
      <c r="AX653" s="110"/>
      <c r="AY653" s="110"/>
      <c r="AZ653" s="110"/>
      <c r="BA653" s="67" t="n">
        <v>145.616</v>
      </c>
      <c r="BB653" s="67" t="n">
        <v>145.616</v>
      </c>
      <c r="BC653" s="108"/>
    </row>
    <row r="654" customFormat="false" ht="12.75" hidden="false" customHeight="false" outlineLevel="0" collapsed="false">
      <c r="C654" s="41" t="n">
        <v>299</v>
      </c>
      <c r="D654" s="106" t="s">
        <v>2441</v>
      </c>
      <c r="E654" s="107"/>
      <c r="F654" s="67" t="n">
        <v>67726.08</v>
      </c>
      <c r="G654" s="67" t="n">
        <v>609.558</v>
      </c>
      <c r="H654" s="67" t="n">
        <v>0</v>
      </c>
      <c r="I654" s="67" t="n">
        <v>108.766</v>
      </c>
      <c r="J654" s="67" t="n">
        <v>108.766</v>
      </c>
      <c r="K654" s="67" t="n">
        <v>1.828</v>
      </c>
      <c r="L654" s="67" t="n">
        <v>59.5</v>
      </c>
      <c r="M654" s="67" t="n">
        <v>0</v>
      </c>
      <c r="N654" s="67" t="n">
        <v>0</v>
      </c>
      <c r="O654" s="67" t="n">
        <v>0</v>
      </c>
      <c r="P654" s="67" t="n">
        <v>0</v>
      </c>
      <c r="Q654" s="67" t="n">
        <v>0</v>
      </c>
      <c r="R654" s="67" t="n">
        <v>0</v>
      </c>
      <c r="S654" s="67" t="n">
        <v>0</v>
      </c>
      <c r="T654" s="67" t="n">
        <v>0</v>
      </c>
      <c r="U654" s="67" t="n">
        <v>0</v>
      </c>
      <c r="V654" s="67" t="n">
        <v>0</v>
      </c>
      <c r="W654" s="67" t="n">
        <v>0</v>
      </c>
      <c r="X654" s="67" t="n">
        <v>0</v>
      </c>
      <c r="Y654" s="67" t="n">
        <v>80.25</v>
      </c>
      <c r="Z654" s="67" t="n">
        <v>9.737</v>
      </c>
      <c r="AA654" s="67" t="n">
        <v>23.005</v>
      </c>
      <c r="AB654" s="67" t="n">
        <v>192.6</v>
      </c>
      <c r="AC654" s="67" t="n">
        <v>160</v>
      </c>
      <c r="AD654" s="67" t="n">
        <v>0</v>
      </c>
      <c r="AE654" s="67" t="n">
        <v>0</v>
      </c>
      <c r="AF654" s="67" t="n">
        <v>150.3</v>
      </c>
      <c r="AG654" s="67" t="n">
        <v>130</v>
      </c>
      <c r="AH654" s="67" t="n">
        <v>15.7</v>
      </c>
      <c r="AI654" s="67" t="n">
        <v>0</v>
      </c>
      <c r="AJ654" s="67" t="n">
        <v>0</v>
      </c>
      <c r="AK654" s="67" t="n">
        <v>0</v>
      </c>
      <c r="AL654" s="67" t="n">
        <v>30.5</v>
      </c>
      <c r="AM654" s="67" t="n">
        <v>0</v>
      </c>
      <c r="AN654" s="67" t="n">
        <v>0</v>
      </c>
      <c r="AO654" s="67" t="n">
        <v>14.4</v>
      </c>
      <c r="AP654" s="67" t="n">
        <v>0</v>
      </c>
      <c r="AQ654" s="67" t="n">
        <v>0</v>
      </c>
      <c r="AR654" s="67" t="n">
        <v>0</v>
      </c>
      <c r="AS654" s="67" t="n">
        <v>0</v>
      </c>
      <c r="AT654" s="67" t="n">
        <v>0</v>
      </c>
      <c r="AU654" s="67" t="n">
        <v>0</v>
      </c>
      <c r="AV654" s="67" t="n">
        <v>0</v>
      </c>
      <c r="AW654" s="67" t="n">
        <v>0</v>
      </c>
      <c r="AX654" s="67" t="n">
        <v>0</v>
      </c>
      <c r="AY654" s="67" t="n">
        <v>0</v>
      </c>
      <c r="AZ654" s="67" t="n">
        <v>0</v>
      </c>
      <c r="BA654" s="67" t="n">
        <v>609.558</v>
      </c>
      <c r="BB654" s="67" t="n">
        <v>609.558</v>
      </c>
      <c r="BC654" s="108" t="s">
        <v>2144</v>
      </c>
    </row>
    <row r="655" customFormat="false" ht="14.25" hidden="false" customHeight="false" outlineLevel="0" collapsed="false">
      <c r="C655" s="109" t="s">
        <v>1631</v>
      </c>
      <c r="D655" s="70" t="s">
        <v>1633</v>
      </c>
      <c r="E655" s="107" t="s">
        <v>36</v>
      </c>
      <c r="F655" s="67" t="n">
        <v>67726.08</v>
      </c>
      <c r="G655" s="67" t="n">
        <v>609.558</v>
      </c>
      <c r="H655" s="110" t="n">
        <v>0</v>
      </c>
      <c r="I655" s="67" t="n">
        <v>108.766</v>
      </c>
      <c r="J655" s="67" t="n">
        <v>108.766</v>
      </c>
      <c r="K655" s="110" t="n">
        <v>1.828</v>
      </c>
      <c r="L655" s="110" t="n">
        <v>59.5</v>
      </c>
      <c r="M655" s="67" t="n">
        <v>0</v>
      </c>
      <c r="N655" s="110"/>
      <c r="O655" s="110"/>
      <c r="P655" s="67" t="n">
        <v>0</v>
      </c>
      <c r="Q655" s="110"/>
      <c r="R655" s="110"/>
      <c r="S655" s="67" t="n">
        <v>0</v>
      </c>
      <c r="T655" s="110"/>
      <c r="U655" s="110"/>
      <c r="V655" s="67" t="n">
        <v>0</v>
      </c>
      <c r="W655" s="110"/>
      <c r="X655" s="110"/>
      <c r="Y655" s="110" t="n">
        <v>80.25</v>
      </c>
      <c r="Z655" s="110" t="n">
        <v>9.737</v>
      </c>
      <c r="AA655" s="110" t="n">
        <v>23.005</v>
      </c>
      <c r="AB655" s="110" t="n">
        <v>192.6</v>
      </c>
      <c r="AC655" s="110" t="n">
        <v>160</v>
      </c>
      <c r="AD655" s="110" t="n">
        <v>0</v>
      </c>
      <c r="AE655" s="110" t="n">
        <v>0</v>
      </c>
      <c r="AF655" s="110" t="n">
        <v>150.3</v>
      </c>
      <c r="AG655" s="110" t="n">
        <v>130</v>
      </c>
      <c r="AH655" s="110" t="n">
        <v>15.7</v>
      </c>
      <c r="AI655" s="110" t="n">
        <v>0</v>
      </c>
      <c r="AJ655" s="110" t="n">
        <v>0</v>
      </c>
      <c r="AK655" s="110" t="n">
        <v>0</v>
      </c>
      <c r="AL655" s="110" t="n">
        <v>30.5</v>
      </c>
      <c r="AM655" s="110" t="n">
        <v>0</v>
      </c>
      <c r="AN655" s="110" t="n">
        <v>0</v>
      </c>
      <c r="AO655" s="110" t="n">
        <v>14.4</v>
      </c>
      <c r="AP655" s="111" t="n">
        <v>0</v>
      </c>
      <c r="AQ655" s="110"/>
      <c r="AR655" s="110"/>
      <c r="AS655" s="110"/>
      <c r="AT655" s="110"/>
      <c r="AU655" s="110"/>
      <c r="AV655" s="110"/>
      <c r="AW655" s="110"/>
      <c r="AX655" s="110"/>
      <c r="AY655" s="110"/>
      <c r="AZ655" s="110"/>
      <c r="BA655" s="67" t="n">
        <v>609.558</v>
      </c>
      <c r="BB655" s="67" t="n">
        <v>609.558</v>
      </c>
      <c r="BC655" s="108"/>
    </row>
    <row r="656" customFormat="false" ht="12.75" hidden="false" customHeight="false" outlineLevel="0" collapsed="false">
      <c r="C656" s="41" t="n">
        <v>300</v>
      </c>
      <c r="D656" s="106" t="s">
        <v>2442</v>
      </c>
      <c r="E656" s="107"/>
      <c r="F656" s="67" t="n">
        <v>1078699.8</v>
      </c>
      <c r="G656" s="67" t="n">
        <v>9109.1612</v>
      </c>
      <c r="H656" s="67" t="n">
        <v>0</v>
      </c>
      <c r="I656" s="67" t="n">
        <v>2144.0612</v>
      </c>
      <c r="J656" s="67" t="n">
        <v>2144.0612</v>
      </c>
      <c r="K656" s="67" t="n">
        <v>1.828</v>
      </c>
      <c r="L656" s="67" t="n">
        <v>1172.9</v>
      </c>
      <c r="M656" s="67" t="n">
        <v>0</v>
      </c>
      <c r="N656" s="67" t="n">
        <v>0</v>
      </c>
      <c r="O656" s="67" t="n">
        <v>0</v>
      </c>
      <c r="P656" s="67" t="n">
        <v>0</v>
      </c>
      <c r="Q656" s="67" t="n">
        <v>0</v>
      </c>
      <c r="R656" s="67" t="n">
        <v>0</v>
      </c>
      <c r="S656" s="67" t="n">
        <v>0</v>
      </c>
      <c r="T656" s="67" t="n">
        <v>0</v>
      </c>
      <c r="U656" s="67" t="n">
        <v>0</v>
      </c>
      <c r="V656" s="67" t="n">
        <v>0</v>
      </c>
      <c r="W656" s="67" t="n">
        <v>0</v>
      </c>
      <c r="X656" s="67" t="n">
        <v>0</v>
      </c>
      <c r="Y656" s="67" t="n">
        <v>1925</v>
      </c>
      <c r="Z656" s="67" t="n">
        <v>266.5</v>
      </c>
      <c r="AA656" s="67" t="n">
        <v>528.2</v>
      </c>
      <c r="AB656" s="67" t="n">
        <v>421.6</v>
      </c>
      <c r="AC656" s="67" t="n">
        <v>0</v>
      </c>
      <c r="AD656" s="67" t="n">
        <v>0</v>
      </c>
      <c r="AE656" s="67" t="n">
        <v>0</v>
      </c>
      <c r="AF656" s="67" t="n">
        <v>1294.9</v>
      </c>
      <c r="AG656" s="67" t="n">
        <v>900</v>
      </c>
      <c r="AH656" s="67" t="n">
        <v>124.2</v>
      </c>
      <c r="AI656" s="67" t="n">
        <v>0</v>
      </c>
      <c r="AJ656" s="67" t="n">
        <v>0</v>
      </c>
      <c r="AK656" s="67" t="n">
        <v>0</v>
      </c>
      <c r="AL656" s="67" t="n">
        <v>1880</v>
      </c>
      <c r="AM656" s="67" t="n">
        <v>1600</v>
      </c>
      <c r="AN656" s="67" t="n">
        <v>220.8</v>
      </c>
      <c r="AO656" s="67" t="n">
        <v>648.9</v>
      </c>
      <c r="AP656" s="67" t="n">
        <v>841.3</v>
      </c>
      <c r="AQ656" s="67" t="n">
        <v>0</v>
      </c>
      <c r="AR656" s="67" t="n">
        <v>0</v>
      </c>
      <c r="AS656" s="67" t="n">
        <v>678.5</v>
      </c>
      <c r="AT656" s="67" t="n">
        <v>0</v>
      </c>
      <c r="AU656" s="67" t="n">
        <v>0</v>
      </c>
      <c r="AV656" s="67" t="n">
        <v>162.8</v>
      </c>
      <c r="AW656" s="67" t="n">
        <v>162.8</v>
      </c>
      <c r="AX656" s="67" t="n">
        <v>0</v>
      </c>
      <c r="AY656" s="67" t="n">
        <v>0</v>
      </c>
      <c r="AZ656" s="67" t="n">
        <v>0</v>
      </c>
      <c r="BA656" s="67" t="n">
        <v>9950.4612</v>
      </c>
      <c r="BB656" s="67" t="n">
        <v>9950.4612</v>
      </c>
      <c r="BC656" s="108" t="s">
        <v>2144</v>
      </c>
    </row>
    <row r="657" customFormat="false" ht="14.25" hidden="false" customHeight="false" outlineLevel="0" collapsed="false">
      <c r="C657" s="109" t="s">
        <v>1636</v>
      </c>
      <c r="D657" s="70" t="s">
        <v>1196</v>
      </c>
      <c r="E657" s="107" t="s">
        <v>36</v>
      </c>
      <c r="F657" s="67" t="n">
        <v>1078699.8</v>
      </c>
      <c r="G657" s="67" t="n">
        <v>9109.1612</v>
      </c>
      <c r="H657" s="110" t="n">
        <v>0</v>
      </c>
      <c r="I657" s="67" t="n">
        <v>2144.0612</v>
      </c>
      <c r="J657" s="67" t="n">
        <v>2144.0612</v>
      </c>
      <c r="K657" s="110" t="n">
        <v>1.828</v>
      </c>
      <c r="L657" s="110" t="n">
        <v>1172.9</v>
      </c>
      <c r="M657" s="67" t="n">
        <v>0</v>
      </c>
      <c r="N657" s="110"/>
      <c r="O657" s="110"/>
      <c r="P657" s="67" t="n">
        <v>0</v>
      </c>
      <c r="Q657" s="110"/>
      <c r="R657" s="110"/>
      <c r="S657" s="67" t="n">
        <v>0</v>
      </c>
      <c r="T657" s="110"/>
      <c r="U657" s="110"/>
      <c r="V657" s="67" t="n">
        <v>0</v>
      </c>
      <c r="W657" s="110"/>
      <c r="X657" s="110"/>
      <c r="Y657" s="110" t="n">
        <v>1925</v>
      </c>
      <c r="Z657" s="110" t="n">
        <v>266.5</v>
      </c>
      <c r="AA657" s="110" t="n">
        <v>528.2</v>
      </c>
      <c r="AB657" s="110" t="n">
        <v>421.6</v>
      </c>
      <c r="AC657" s="110" t="n">
        <v>0</v>
      </c>
      <c r="AD657" s="110" t="n">
        <v>0</v>
      </c>
      <c r="AE657" s="110" t="n">
        <v>0</v>
      </c>
      <c r="AF657" s="110" t="n">
        <v>1294.9</v>
      </c>
      <c r="AG657" s="110" t="n">
        <v>900</v>
      </c>
      <c r="AH657" s="110" t="n">
        <v>124.2</v>
      </c>
      <c r="AI657" s="110"/>
      <c r="AJ657" s="110"/>
      <c r="AK657" s="110"/>
      <c r="AL657" s="110" t="n">
        <v>1880</v>
      </c>
      <c r="AM657" s="110" t="n">
        <v>1600</v>
      </c>
      <c r="AN657" s="110" t="n">
        <v>220.8</v>
      </c>
      <c r="AO657" s="110" t="n">
        <v>648.9</v>
      </c>
      <c r="AP657" s="111" t="n">
        <v>841.3</v>
      </c>
      <c r="AQ657" s="110"/>
      <c r="AR657" s="110"/>
      <c r="AS657" s="110" t="n">
        <v>678.5</v>
      </c>
      <c r="AT657" s="110"/>
      <c r="AU657" s="110"/>
      <c r="AV657" s="110" t="n">
        <v>162.8</v>
      </c>
      <c r="AW657" s="110" t="n">
        <v>162.8</v>
      </c>
      <c r="AX657" s="110"/>
      <c r="AY657" s="110"/>
      <c r="AZ657" s="110"/>
      <c r="BA657" s="67" t="n">
        <v>9950.4612</v>
      </c>
      <c r="BB657" s="67" t="n">
        <v>9950.4612</v>
      </c>
      <c r="BC657" s="108"/>
    </row>
    <row r="658" customFormat="false" ht="12.75" hidden="false" customHeight="false" outlineLevel="0" collapsed="false">
      <c r="C658" s="41" t="n">
        <v>301</v>
      </c>
      <c r="D658" s="106" t="s">
        <v>2443</v>
      </c>
      <c r="E658" s="107"/>
      <c r="F658" s="67" t="n">
        <v>82738.0176</v>
      </c>
      <c r="G658" s="67" t="n">
        <v>744.2842</v>
      </c>
      <c r="H658" s="67" t="n">
        <v>0</v>
      </c>
      <c r="I658" s="67" t="n">
        <v>147.8852</v>
      </c>
      <c r="J658" s="67" t="n">
        <v>147.8852</v>
      </c>
      <c r="K658" s="67" t="n">
        <v>1.828</v>
      </c>
      <c r="L658" s="67" t="n">
        <v>80.9</v>
      </c>
      <c r="M658" s="67" t="n">
        <v>0</v>
      </c>
      <c r="N658" s="67" t="n">
        <v>0</v>
      </c>
      <c r="O658" s="67" t="n">
        <v>0</v>
      </c>
      <c r="P658" s="67" t="n">
        <v>0</v>
      </c>
      <c r="Q658" s="67" t="n">
        <v>0</v>
      </c>
      <c r="R658" s="67" t="n">
        <v>0</v>
      </c>
      <c r="S658" s="67" t="n">
        <v>0</v>
      </c>
      <c r="T658" s="67" t="n">
        <v>0</v>
      </c>
      <c r="U658" s="67" t="n">
        <v>0</v>
      </c>
      <c r="V658" s="67" t="n">
        <v>0</v>
      </c>
      <c r="W658" s="67" t="n">
        <v>0</v>
      </c>
      <c r="X658" s="67" t="n">
        <v>0</v>
      </c>
      <c r="Y658" s="67" t="n">
        <v>80.25</v>
      </c>
      <c r="Z658" s="67" t="n">
        <v>9.737</v>
      </c>
      <c r="AA658" s="67" t="n">
        <v>107</v>
      </c>
      <c r="AB658" s="67" t="n">
        <v>205.012</v>
      </c>
      <c r="AC658" s="67" t="n">
        <v>180</v>
      </c>
      <c r="AD658" s="67" t="n">
        <v>0</v>
      </c>
      <c r="AE658" s="67" t="n">
        <v>0</v>
      </c>
      <c r="AF658" s="67" t="n">
        <v>146.3</v>
      </c>
      <c r="AG658" s="67" t="n">
        <v>106</v>
      </c>
      <c r="AH658" s="67" t="n">
        <v>12.8</v>
      </c>
      <c r="AI658" s="67" t="n">
        <v>0</v>
      </c>
      <c r="AJ658" s="67" t="n">
        <v>0</v>
      </c>
      <c r="AK658" s="67" t="n">
        <v>0</v>
      </c>
      <c r="AL658" s="67" t="n">
        <v>31</v>
      </c>
      <c r="AM658" s="67" t="n">
        <v>26</v>
      </c>
      <c r="AN658" s="67" t="n">
        <v>3.1</v>
      </c>
      <c r="AO658" s="67" t="n">
        <v>17.1</v>
      </c>
      <c r="AP658" s="67" t="n">
        <v>0</v>
      </c>
      <c r="AQ658" s="67" t="n">
        <v>0</v>
      </c>
      <c r="AR658" s="67" t="n">
        <v>0</v>
      </c>
      <c r="AS658" s="67" t="n">
        <v>0</v>
      </c>
      <c r="AT658" s="67" t="n">
        <v>0</v>
      </c>
      <c r="AU658" s="67" t="n">
        <v>0</v>
      </c>
      <c r="AV658" s="67" t="n">
        <v>0</v>
      </c>
      <c r="AW658" s="67" t="n">
        <v>0</v>
      </c>
      <c r="AX658" s="67" t="n">
        <v>0</v>
      </c>
      <c r="AY658" s="67" t="n">
        <v>0</v>
      </c>
      <c r="AZ658" s="67" t="n">
        <v>0</v>
      </c>
      <c r="BA658" s="67" t="n">
        <v>744.2842</v>
      </c>
      <c r="BB658" s="67" t="n">
        <v>744.2842</v>
      </c>
      <c r="BC658" s="108" t="s">
        <v>2144</v>
      </c>
    </row>
    <row r="659" customFormat="false" ht="14.25" hidden="false" customHeight="false" outlineLevel="0" collapsed="false">
      <c r="C659" s="109" t="s">
        <v>1640</v>
      </c>
      <c r="D659" s="70" t="s">
        <v>1642</v>
      </c>
      <c r="E659" s="107" t="s">
        <v>36</v>
      </c>
      <c r="F659" s="67" t="n">
        <v>82738.0176</v>
      </c>
      <c r="G659" s="67" t="n">
        <v>744.2842</v>
      </c>
      <c r="H659" s="110" t="n">
        <v>0</v>
      </c>
      <c r="I659" s="67" t="n">
        <v>147.8852</v>
      </c>
      <c r="J659" s="67" t="n">
        <v>147.8852</v>
      </c>
      <c r="K659" s="110" t="n">
        <v>1.828</v>
      </c>
      <c r="L659" s="110" t="n">
        <v>80.9</v>
      </c>
      <c r="M659" s="67" t="n">
        <v>0</v>
      </c>
      <c r="N659" s="110"/>
      <c r="O659" s="110"/>
      <c r="P659" s="67" t="n">
        <v>0</v>
      </c>
      <c r="Q659" s="110"/>
      <c r="R659" s="110"/>
      <c r="S659" s="67" t="n">
        <v>0</v>
      </c>
      <c r="T659" s="110"/>
      <c r="U659" s="110"/>
      <c r="V659" s="67" t="n">
        <v>0</v>
      </c>
      <c r="W659" s="110"/>
      <c r="X659" s="110"/>
      <c r="Y659" s="110" t="n">
        <v>80.25</v>
      </c>
      <c r="Z659" s="110" t="n">
        <v>9.737</v>
      </c>
      <c r="AA659" s="110" t="n">
        <v>107</v>
      </c>
      <c r="AB659" s="110" t="n">
        <v>205.012</v>
      </c>
      <c r="AC659" s="110" t="n">
        <v>180</v>
      </c>
      <c r="AD659" s="110" t="n">
        <v>0</v>
      </c>
      <c r="AE659" s="110" t="n">
        <v>0</v>
      </c>
      <c r="AF659" s="110" t="n">
        <v>146.3</v>
      </c>
      <c r="AG659" s="110" t="n">
        <v>106</v>
      </c>
      <c r="AH659" s="110" t="n">
        <v>12.8</v>
      </c>
      <c r="AI659" s="110" t="n">
        <v>0</v>
      </c>
      <c r="AJ659" s="110" t="n">
        <v>0</v>
      </c>
      <c r="AK659" s="110" t="n">
        <v>0</v>
      </c>
      <c r="AL659" s="110" t="n">
        <v>31</v>
      </c>
      <c r="AM659" s="110" t="n">
        <v>26</v>
      </c>
      <c r="AN659" s="110" t="n">
        <v>3.1</v>
      </c>
      <c r="AO659" s="110" t="n">
        <v>17.1</v>
      </c>
      <c r="AP659" s="111" t="n">
        <v>0</v>
      </c>
      <c r="AQ659" s="110"/>
      <c r="AR659" s="110"/>
      <c r="AS659" s="110"/>
      <c r="AT659" s="110"/>
      <c r="AU659" s="110"/>
      <c r="AV659" s="110"/>
      <c r="AW659" s="110"/>
      <c r="AX659" s="110"/>
      <c r="AY659" s="110"/>
      <c r="AZ659" s="110"/>
      <c r="BA659" s="67" t="n">
        <v>744.2842</v>
      </c>
      <c r="BB659" s="67" t="n">
        <v>744.2842</v>
      </c>
      <c r="BC659" s="108"/>
    </row>
    <row r="660" customFormat="false" ht="12.75" hidden="false" customHeight="false" outlineLevel="0" collapsed="false">
      <c r="C660" s="41" t="n">
        <v>302</v>
      </c>
      <c r="D660" s="106" t="s">
        <v>2444</v>
      </c>
      <c r="E660" s="107"/>
      <c r="F660" s="67" t="n">
        <v>20938.32</v>
      </c>
      <c r="G660" s="67" t="n">
        <v>188.4742</v>
      </c>
      <c r="H660" s="67" t="n">
        <v>0</v>
      </c>
      <c r="I660" s="67" t="n">
        <v>33.6352</v>
      </c>
      <c r="J660" s="67" t="n">
        <v>33.6352</v>
      </c>
      <c r="K660" s="67" t="n">
        <v>1.828</v>
      </c>
      <c r="L660" s="67" t="n">
        <v>18.4</v>
      </c>
      <c r="M660" s="67" t="n">
        <v>0</v>
      </c>
      <c r="N660" s="67" t="n">
        <v>0</v>
      </c>
      <c r="O660" s="67" t="n">
        <v>0</v>
      </c>
      <c r="P660" s="67" t="n">
        <v>0</v>
      </c>
      <c r="Q660" s="67" t="n">
        <v>0</v>
      </c>
      <c r="R660" s="67" t="n">
        <v>0</v>
      </c>
      <c r="S660" s="67" t="n">
        <v>0</v>
      </c>
      <c r="T660" s="67" t="n">
        <v>0</v>
      </c>
      <c r="U660" s="67" t="n">
        <v>0</v>
      </c>
      <c r="V660" s="67" t="n">
        <v>0</v>
      </c>
      <c r="W660" s="67" t="n">
        <v>0</v>
      </c>
      <c r="X660" s="67" t="n">
        <v>0</v>
      </c>
      <c r="Y660" s="67" t="n">
        <v>54.891</v>
      </c>
      <c r="Z660" s="67" t="n">
        <v>8.667</v>
      </c>
      <c r="AA660" s="67" t="n">
        <v>8.881</v>
      </c>
      <c r="AB660" s="67" t="n">
        <v>64.2</v>
      </c>
      <c r="AC660" s="67" t="n">
        <v>0</v>
      </c>
      <c r="AD660" s="67" t="n">
        <v>0</v>
      </c>
      <c r="AE660" s="67" t="n">
        <v>0</v>
      </c>
      <c r="AF660" s="67" t="n">
        <v>2.1</v>
      </c>
      <c r="AG660" s="67" t="n">
        <v>0</v>
      </c>
      <c r="AH660" s="67" t="n">
        <v>0</v>
      </c>
      <c r="AI660" s="67" t="n">
        <v>0</v>
      </c>
      <c r="AJ660" s="67" t="n">
        <v>0</v>
      </c>
      <c r="AK660" s="67" t="n">
        <v>0</v>
      </c>
      <c r="AL660" s="67" t="n">
        <v>11.6</v>
      </c>
      <c r="AM660" s="67" t="n">
        <v>0</v>
      </c>
      <c r="AN660" s="67" t="n">
        <v>0</v>
      </c>
      <c r="AO660" s="67" t="n">
        <v>4.5</v>
      </c>
      <c r="AP660" s="67" t="n">
        <v>0</v>
      </c>
      <c r="AQ660" s="67" t="n">
        <v>0</v>
      </c>
      <c r="AR660" s="67" t="n">
        <v>0</v>
      </c>
      <c r="AS660" s="67" t="n">
        <v>0</v>
      </c>
      <c r="AT660" s="67" t="n">
        <v>0</v>
      </c>
      <c r="AU660" s="67" t="n">
        <v>0</v>
      </c>
      <c r="AV660" s="67" t="n">
        <v>0</v>
      </c>
      <c r="AW660" s="67" t="n">
        <v>0</v>
      </c>
      <c r="AX660" s="67" t="n">
        <v>0</v>
      </c>
      <c r="AY660" s="67" t="n">
        <v>0</v>
      </c>
      <c r="AZ660" s="67" t="n">
        <v>0</v>
      </c>
      <c r="BA660" s="67" t="n">
        <v>188.4742</v>
      </c>
      <c r="BB660" s="67" t="n">
        <v>188.4742</v>
      </c>
      <c r="BC660" s="108" t="s">
        <v>2144</v>
      </c>
    </row>
    <row r="661" customFormat="false" ht="14.25" hidden="false" customHeight="false" outlineLevel="0" collapsed="false">
      <c r="C661" s="109" t="s">
        <v>1645</v>
      </c>
      <c r="D661" s="70" t="s">
        <v>1647</v>
      </c>
      <c r="E661" s="107" t="s">
        <v>36</v>
      </c>
      <c r="F661" s="67" t="n">
        <v>20938.32</v>
      </c>
      <c r="G661" s="67" t="n">
        <v>188.4742</v>
      </c>
      <c r="H661" s="110" t="n">
        <v>0</v>
      </c>
      <c r="I661" s="67" t="n">
        <v>33.6352</v>
      </c>
      <c r="J661" s="67" t="n">
        <v>33.6352</v>
      </c>
      <c r="K661" s="110" t="n">
        <v>1.828</v>
      </c>
      <c r="L661" s="110" t="n">
        <v>18.4</v>
      </c>
      <c r="M661" s="67" t="n">
        <v>0</v>
      </c>
      <c r="N661" s="110"/>
      <c r="O661" s="110"/>
      <c r="P661" s="67" t="n">
        <v>0</v>
      </c>
      <c r="Q661" s="110"/>
      <c r="R661" s="110"/>
      <c r="S661" s="67" t="n">
        <v>0</v>
      </c>
      <c r="T661" s="110"/>
      <c r="U661" s="110"/>
      <c r="V661" s="67" t="n">
        <v>0</v>
      </c>
      <c r="W661" s="110"/>
      <c r="X661" s="110"/>
      <c r="Y661" s="110" t="n">
        <v>54.891</v>
      </c>
      <c r="Z661" s="110" t="n">
        <v>8.667</v>
      </c>
      <c r="AA661" s="110" t="n">
        <v>8.881</v>
      </c>
      <c r="AB661" s="110" t="n">
        <v>64.2</v>
      </c>
      <c r="AC661" s="110" t="n">
        <v>0</v>
      </c>
      <c r="AD661" s="110" t="n">
        <v>0</v>
      </c>
      <c r="AE661" s="110" t="n">
        <v>0</v>
      </c>
      <c r="AF661" s="110" t="n">
        <v>2.1</v>
      </c>
      <c r="AG661" s="110" t="n">
        <v>0</v>
      </c>
      <c r="AH661" s="110" t="n">
        <v>0</v>
      </c>
      <c r="AI661" s="110" t="n">
        <v>0</v>
      </c>
      <c r="AJ661" s="110" t="n">
        <v>0</v>
      </c>
      <c r="AK661" s="110" t="n">
        <v>0</v>
      </c>
      <c r="AL661" s="110" t="n">
        <v>11.6</v>
      </c>
      <c r="AM661" s="110" t="n">
        <v>0</v>
      </c>
      <c r="AN661" s="110" t="n">
        <v>0</v>
      </c>
      <c r="AO661" s="110" t="n">
        <v>4.5</v>
      </c>
      <c r="AP661" s="111" t="n">
        <v>0</v>
      </c>
      <c r="AQ661" s="110"/>
      <c r="AR661" s="110"/>
      <c r="AS661" s="110"/>
      <c r="AT661" s="110"/>
      <c r="AU661" s="110"/>
      <c r="AV661" s="110"/>
      <c r="AW661" s="110"/>
      <c r="AX661" s="110"/>
      <c r="AY661" s="110"/>
      <c r="AZ661" s="110"/>
      <c r="BA661" s="67" t="n">
        <v>188.4742</v>
      </c>
      <c r="BB661" s="67" t="n">
        <v>188.4742</v>
      </c>
      <c r="BC661" s="108"/>
    </row>
    <row r="662" customFormat="false" ht="12.75" hidden="false" customHeight="false" outlineLevel="0" collapsed="false">
      <c r="C662" s="41" t="n">
        <v>303</v>
      </c>
      <c r="D662" s="106" t="s">
        <v>2445</v>
      </c>
      <c r="E662" s="107"/>
      <c r="F662" s="67" t="n">
        <v>22909.64</v>
      </c>
      <c r="G662" s="67" t="n">
        <v>359.1476</v>
      </c>
      <c r="H662" s="67" t="n">
        <v>0</v>
      </c>
      <c r="I662" s="67" t="n">
        <v>57.9476</v>
      </c>
      <c r="J662" s="67" t="n">
        <v>57.9476</v>
      </c>
      <c r="K662" s="67" t="n">
        <v>1.828</v>
      </c>
      <c r="L662" s="67" t="n">
        <v>31.7</v>
      </c>
      <c r="M662" s="67" t="n">
        <v>0</v>
      </c>
      <c r="N662" s="67" t="n">
        <v>0</v>
      </c>
      <c r="O662" s="67" t="n">
        <v>0</v>
      </c>
      <c r="P662" s="67" t="n">
        <v>0</v>
      </c>
      <c r="Q662" s="67" t="n">
        <v>0</v>
      </c>
      <c r="R662" s="67" t="n">
        <v>0</v>
      </c>
      <c r="S662" s="67" t="n">
        <v>0</v>
      </c>
      <c r="T662" s="67" t="n">
        <v>0</v>
      </c>
      <c r="U662" s="67" t="n">
        <v>0</v>
      </c>
      <c r="V662" s="67" t="n">
        <v>0</v>
      </c>
      <c r="W662" s="67" t="n">
        <v>0</v>
      </c>
      <c r="X662" s="67" t="n">
        <v>0</v>
      </c>
      <c r="Y662" s="67" t="n">
        <v>71.3</v>
      </c>
      <c r="Z662" s="67" t="n">
        <v>10.2</v>
      </c>
      <c r="AA662" s="67" t="n">
        <v>0</v>
      </c>
      <c r="AB662" s="67" t="n">
        <v>84.8</v>
      </c>
      <c r="AC662" s="67" t="n">
        <v>0</v>
      </c>
      <c r="AD662" s="67" t="n">
        <v>0</v>
      </c>
      <c r="AE662" s="67" t="n">
        <v>0</v>
      </c>
      <c r="AF662" s="67" t="n">
        <v>0</v>
      </c>
      <c r="AG662" s="67" t="n">
        <v>0</v>
      </c>
      <c r="AH662" s="67" t="n">
        <v>0</v>
      </c>
      <c r="AI662" s="67" t="n">
        <v>0</v>
      </c>
      <c r="AJ662" s="67" t="n">
        <v>0</v>
      </c>
      <c r="AK662" s="67" t="n">
        <v>0</v>
      </c>
      <c r="AL662" s="67" t="n">
        <v>59.9</v>
      </c>
      <c r="AM662" s="67" t="n">
        <v>30</v>
      </c>
      <c r="AN662" s="67" t="n">
        <v>4.3</v>
      </c>
      <c r="AO662" s="67" t="n">
        <v>75</v>
      </c>
      <c r="AP662" s="67" t="n">
        <v>1.5</v>
      </c>
      <c r="AQ662" s="67" t="n">
        <v>0</v>
      </c>
      <c r="AR662" s="67" t="n">
        <v>0</v>
      </c>
      <c r="AS662" s="67" t="n">
        <v>0</v>
      </c>
      <c r="AT662" s="67" t="n">
        <v>0</v>
      </c>
      <c r="AU662" s="67" t="n">
        <v>0</v>
      </c>
      <c r="AV662" s="67" t="n">
        <v>1.5</v>
      </c>
      <c r="AW662" s="67" t="n">
        <v>1.5</v>
      </c>
      <c r="AX662" s="67" t="n">
        <v>0</v>
      </c>
      <c r="AY662" s="67" t="n">
        <v>0</v>
      </c>
      <c r="AZ662" s="67" t="n">
        <v>0</v>
      </c>
      <c r="BA662" s="67" t="n">
        <v>360.6476</v>
      </c>
      <c r="BB662" s="67" t="n">
        <v>360.6476</v>
      </c>
      <c r="BC662" s="108" t="s">
        <v>2144</v>
      </c>
    </row>
    <row r="663" customFormat="false" ht="14.25" hidden="false" customHeight="false" outlineLevel="0" collapsed="false">
      <c r="C663" s="109" t="s">
        <v>1650</v>
      </c>
      <c r="D663" s="70" t="s">
        <v>1653</v>
      </c>
      <c r="E663" s="107" t="s">
        <v>36</v>
      </c>
      <c r="F663" s="67" t="n">
        <v>22909.64</v>
      </c>
      <c r="G663" s="67" t="n">
        <v>359.1476</v>
      </c>
      <c r="H663" s="110" t="n">
        <v>0</v>
      </c>
      <c r="I663" s="67" t="n">
        <v>57.9476</v>
      </c>
      <c r="J663" s="67" t="n">
        <v>57.9476</v>
      </c>
      <c r="K663" s="110" t="n">
        <v>1.828</v>
      </c>
      <c r="L663" s="110" t="n">
        <v>31.7</v>
      </c>
      <c r="M663" s="67" t="n">
        <v>0</v>
      </c>
      <c r="N663" s="110"/>
      <c r="O663" s="110"/>
      <c r="P663" s="67" t="n">
        <v>0</v>
      </c>
      <c r="Q663" s="110"/>
      <c r="R663" s="110"/>
      <c r="S663" s="67" t="n">
        <v>0</v>
      </c>
      <c r="T663" s="110"/>
      <c r="U663" s="110"/>
      <c r="V663" s="67" t="n">
        <v>0</v>
      </c>
      <c r="W663" s="110"/>
      <c r="X663" s="110"/>
      <c r="Y663" s="110" t="n">
        <v>71.3</v>
      </c>
      <c r="Z663" s="110" t="n">
        <v>10.2</v>
      </c>
      <c r="AA663" s="110" t="n">
        <v>0</v>
      </c>
      <c r="AB663" s="110" t="n">
        <v>84.8</v>
      </c>
      <c r="AC663" s="110" t="n">
        <v>0</v>
      </c>
      <c r="AD663" s="110" t="n">
        <v>0</v>
      </c>
      <c r="AE663" s="110" t="n">
        <v>0</v>
      </c>
      <c r="AF663" s="110" t="n">
        <v>0</v>
      </c>
      <c r="AG663" s="110" t="n">
        <v>0</v>
      </c>
      <c r="AH663" s="110" t="n">
        <v>0</v>
      </c>
      <c r="AI663" s="110" t="n">
        <v>0</v>
      </c>
      <c r="AJ663" s="110" t="n">
        <v>0</v>
      </c>
      <c r="AK663" s="110" t="n">
        <v>0</v>
      </c>
      <c r="AL663" s="110" t="n">
        <v>59.9</v>
      </c>
      <c r="AM663" s="110" t="n">
        <v>30</v>
      </c>
      <c r="AN663" s="110" t="n">
        <v>4.3</v>
      </c>
      <c r="AO663" s="110" t="n">
        <v>75</v>
      </c>
      <c r="AP663" s="111" t="n">
        <v>1.5</v>
      </c>
      <c r="AQ663" s="110"/>
      <c r="AR663" s="110"/>
      <c r="AS663" s="110"/>
      <c r="AT663" s="110"/>
      <c r="AU663" s="110"/>
      <c r="AV663" s="110" t="n">
        <v>1.5</v>
      </c>
      <c r="AW663" s="110" t="n">
        <v>1.5</v>
      </c>
      <c r="AX663" s="110"/>
      <c r="AY663" s="110"/>
      <c r="AZ663" s="110"/>
      <c r="BA663" s="67" t="n">
        <v>360.6476</v>
      </c>
      <c r="BB663" s="67" t="n">
        <v>360.6476</v>
      </c>
      <c r="BC663" s="108"/>
    </row>
    <row r="664" customFormat="false" ht="12.75" hidden="false" customHeight="false" outlineLevel="0" collapsed="false">
      <c r="C664" s="41" t="n">
        <v>304</v>
      </c>
      <c r="D664" s="106" t="s">
        <v>2446</v>
      </c>
      <c r="E664" s="107"/>
      <c r="F664" s="67" t="n">
        <v>38246.3</v>
      </c>
      <c r="G664" s="67" t="n">
        <v>475.2708</v>
      </c>
      <c r="H664" s="67" t="n">
        <v>0</v>
      </c>
      <c r="I664" s="67" t="n">
        <v>84.2708</v>
      </c>
      <c r="J664" s="67" t="n">
        <v>84.2708</v>
      </c>
      <c r="K664" s="67" t="n">
        <v>1.828</v>
      </c>
      <c r="L664" s="67" t="n">
        <v>46.1</v>
      </c>
      <c r="M664" s="67" t="n">
        <v>0</v>
      </c>
      <c r="N664" s="67" t="n">
        <v>0</v>
      </c>
      <c r="O664" s="67" t="n">
        <v>0</v>
      </c>
      <c r="P664" s="67" t="n">
        <v>0</v>
      </c>
      <c r="Q664" s="67" t="n">
        <v>0</v>
      </c>
      <c r="R664" s="67" t="n">
        <v>0</v>
      </c>
      <c r="S664" s="67" t="n">
        <v>0</v>
      </c>
      <c r="T664" s="67" t="n">
        <v>0</v>
      </c>
      <c r="U664" s="67" t="n">
        <v>0</v>
      </c>
      <c r="V664" s="67" t="n">
        <v>0</v>
      </c>
      <c r="W664" s="67" t="n">
        <v>0</v>
      </c>
      <c r="X664" s="67" t="n">
        <v>0</v>
      </c>
      <c r="Y664" s="67" t="n">
        <v>162.6</v>
      </c>
      <c r="Z664" s="67" t="n">
        <v>23.2</v>
      </c>
      <c r="AA664" s="67" t="n">
        <v>56</v>
      </c>
      <c r="AB664" s="67" t="n">
        <v>0</v>
      </c>
      <c r="AC664" s="67" t="n">
        <v>0</v>
      </c>
      <c r="AD664" s="67" t="n">
        <v>0</v>
      </c>
      <c r="AE664" s="67" t="n">
        <v>0</v>
      </c>
      <c r="AF664" s="67" t="n">
        <v>0</v>
      </c>
      <c r="AG664" s="67" t="n">
        <v>0</v>
      </c>
      <c r="AH664" s="67" t="n">
        <v>0</v>
      </c>
      <c r="AI664" s="67" t="n">
        <v>0</v>
      </c>
      <c r="AJ664" s="67" t="n">
        <v>0</v>
      </c>
      <c r="AK664" s="67" t="n">
        <v>0</v>
      </c>
      <c r="AL664" s="67" t="n">
        <v>139.5</v>
      </c>
      <c r="AM664" s="67" t="n">
        <v>80</v>
      </c>
      <c r="AN664" s="67" t="n">
        <v>11.4</v>
      </c>
      <c r="AO664" s="67" t="n">
        <v>9.7</v>
      </c>
      <c r="AP664" s="67" t="n">
        <v>2.2</v>
      </c>
      <c r="AQ664" s="67" t="n">
        <v>0</v>
      </c>
      <c r="AR664" s="67" t="n">
        <v>0</v>
      </c>
      <c r="AS664" s="67" t="n">
        <v>0</v>
      </c>
      <c r="AT664" s="67" t="n">
        <v>0</v>
      </c>
      <c r="AU664" s="67" t="n">
        <v>0</v>
      </c>
      <c r="AV664" s="67" t="n">
        <v>2.2</v>
      </c>
      <c r="AW664" s="67" t="n">
        <v>2.2</v>
      </c>
      <c r="AX664" s="67" t="n">
        <v>0</v>
      </c>
      <c r="AY664" s="67" t="n">
        <v>0</v>
      </c>
      <c r="AZ664" s="67" t="n">
        <v>0</v>
      </c>
      <c r="BA664" s="67" t="n">
        <v>477.4708</v>
      </c>
      <c r="BB664" s="67" t="n">
        <v>477.4708</v>
      </c>
      <c r="BC664" s="108" t="s">
        <v>2144</v>
      </c>
    </row>
    <row r="665" customFormat="false" ht="14.25" hidden="false" customHeight="false" outlineLevel="0" collapsed="false">
      <c r="C665" s="109" t="s">
        <v>1656</v>
      </c>
      <c r="D665" s="70" t="s">
        <v>1658</v>
      </c>
      <c r="E665" s="107" t="s">
        <v>36</v>
      </c>
      <c r="F665" s="67" t="n">
        <v>38246.3</v>
      </c>
      <c r="G665" s="67" t="n">
        <v>475.2708</v>
      </c>
      <c r="H665" s="110" t="n">
        <v>0</v>
      </c>
      <c r="I665" s="67" t="n">
        <v>84.2708</v>
      </c>
      <c r="J665" s="67" t="n">
        <v>84.2708</v>
      </c>
      <c r="K665" s="110" t="n">
        <v>1.828</v>
      </c>
      <c r="L665" s="110" t="n">
        <v>46.1</v>
      </c>
      <c r="M665" s="67" t="n">
        <v>0</v>
      </c>
      <c r="N665" s="110"/>
      <c r="O665" s="110"/>
      <c r="P665" s="67" t="n">
        <v>0</v>
      </c>
      <c r="Q665" s="110"/>
      <c r="R665" s="110"/>
      <c r="S665" s="67" t="n">
        <v>0</v>
      </c>
      <c r="T665" s="110"/>
      <c r="U665" s="110"/>
      <c r="V665" s="67" t="n">
        <v>0</v>
      </c>
      <c r="W665" s="110"/>
      <c r="X665" s="110"/>
      <c r="Y665" s="110" t="n">
        <v>162.6</v>
      </c>
      <c r="Z665" s="110" t="n">
        <v>23.2</v>
      </c>
      <c r="AA665" s="110" t="n">
        <v>56</v>
      </c>
      <c r="AB665" s="110" t="n">
        <v>0</v>
      </c>
      <c r="AC665" s="110" t="n">
        <v>0</v>
      </c>
      <c r="AD665" s="110" t="n">
        <v>0</v>
      </c>
      <c r="AE665" s="110" t="n">
        <v>0</v>
      </c>
      <c r="AF665" s="110" t="n">
        <v>0</v>
      </c>
      <c r="AG665" s="110" t="n">
        <v>0</v>
      </c>
      <c r="AH665" s="110" t="n">
        <v>0</v>
      </c>
      <c r="AI665" s="110" t="n">
        <v>0</v>
      </c>
      <c r="AJ665" s="110" t="n">
        <v>0</v>
      </c>
      <c r="AK665" s="110" t="n">
        <v>0</v>
      </c>
      <c r="AL665" s="110" t="n">
        <v>139.5</v>
      </c>
      <c r="AM665" s="110" t="n">
        <v>80</v>
      </c>
      <c r="AN665" s="110" t="n">
        <v>11.4</v>
      </c>
      <c r="AO665" s="110" t="n">
        <v>9.7</v>
      </c>
      <c r="AP665" s="111" t="n">
        <v>2.2</v>
      </c>
      <c r="AQ665" s="110"/>
      <c r="AR665" s="110"/>
      <c r="AS665" s="110"/>
      <c r="AT665" s="110"/>
      <c r="AU665" s="110"/>
      <c r="AV665" s="110" t="n">
        <v>2.2</v>
      </c>
      <c r="AW665" s="110" t="n">
        <v>2.2</v>
      </c>
      <c r="AX665" s="110"/>
      <c r="AY665" s="110"/>
      <c r="AZ665" s="110"/>
      <c r="BA665" s="67" t="n">
        <v>477.4708</v>
      </c>
      <c r="BB665" s="67" t="n">
        <v>477.4708</v>
      </c>
      <c r="BC665" s="108"/>
    </row>
    <row r="666" customFormat="false" ht="12.75" hidden="false" customHeight="false" outlineLevel="0" collapsed="false">
      <c r="C666" s="41" t="n">
        <v>305</v>
      </c>
      <c r="D666" s="106" t="s">
        <v>2447</v>
      </c>
      <c r="E666" s="107"/>
      <c r="F666" s="67" t="n">
        <v>94718</v>
      </c>
      <c r="G666" s="67" t="n">
        <v>967.1923</v>
      </c>
      <c r="H666" s="67" t="n">
        <v>0</v>
      </c>
      <c r="I666" s="67" t="n">
        <v>203.0908</v>
      </c>
      <c r="J666" s="67" t="n">
        <v>203.0908</v>
      </c>
      <c r="K666" s="67" t="n">
        <v>1.828</v>
      </c>
      <c r="L666" s="67" t="n">
        <v>111.1</v>
      </c>
      <c r="M666" s="67" t="n">
        <v>0</v>
      </c>
      <c r="N666" s="67" t="n">
        <v>0</v>
      </c>
      <c r="O666" s="67" t="n">
        <v>0</v>
      </c>
      <c r="P666" s="67" t="n">
        <v>0</v>
      </c>
      <c r="Q666" s="67" t="n">
        <v>0</v>
      </c>
      <c r="R666" s="67" t="n">
        <v>0</v>
      </c>
      <c r="S666" s="67" t="n">
        <v>0</v>
      </c>
      <c r="T666" s="67" t="n">
        <v>0</v>
      </c>
      <c r="U666" s="67" t="n">
        <v>0</v>
      </c>
      <c r="V666" s="67" t="n">
        <v>0</v>
      </c>
      <c r="W666" s="67" t="n">
        <v>0</v>
      </c>
      <c r="X666" s="67" t="n">
        <v>0</v>
      </c>
      <c r="Y666" s="67" t="n">
        <v>210.5</v>
      </c>
      <c r="Z666" s="67" t="n">
        <v>30.1015</v>
      </c>
      <c r="AA666" s="67" t="n">
        <v>80.5</v>
      </c>
      <c r="AB666" s="67" t="n">
        <v>181</v>
      </c>
      <c r="AC666" s="67" t="n">
        <v>100</v>
      </c>
      <c r="AD666" s="67" t="n">
        <v>0</v>
      </c>
      <c r="AE666" s="67" t="n">
        <v>0</v>
      </c>
      <c r="AF666" s="67" t="n">
        <v>25</v>
      </c>
      <c r="AG666" s="67" t="n">
        <v>0</v>
      </c>
      <c r="AH666" s="67" t="n">
        <v>0</v>
      </c>
      <c r="AI666" s="67" t="n">
        <v>0</v>
      </c>
      <c r="AJ666" s="67" t="n">
        <v>0</v>
      </c>
      <c r="AK666" s="67" t="n">
        <v>0</v>
      </c>
      <c r="AL666" s="67" t="n">
        <v>84.2</v>
      </c>
      <c r="AM666" s="67" t="n">
        <v>60</v>
      </c>
      <c r="AN666" s="67" t="n">
        <v>8.5</v>
      </c>
      <c r="AO666" s="67" t="n">
        <v>152.8</v>
      </c>
      <c r="AP666" s="67" t="n">
        <v>4</v>
      </c>
      <c r="AQ666" s="67" t="n">
        <v>0</v>
      </c>
      <c r="AR666" s="67" t="n">
        <v>0</v>
      </c>
      <c r="AS666" s="67" t="n">
        <v>0</v>
      </c>
      <c r="AT666" s="67" t="n">
        <v>0</v>
      </c>
      <c r="AU666" s="67" t="n">
        <v>0</v>
      </c>
      <c r="AV666" s="67" t="n">
        <v>4</v>
      </c>
      <c r="AW666" s="67" t="n">
        <v>4</v>
      </c>
      <c r="AX666" s="67" t="n">
        <v>0</v>
      </c>
      <c r="AY666" s="67" t="n">
        <v>0</v>
      </c>
      <c r="AZ666" s="67" t="n">
        <v>0</v>
      </c>
      <c r="BA666" s="67" t="n">
        <v>971.1923</v>
      </c>
      <c r="BB666" s="67" t="n">
        <v>971.1923</v>
      </c>
      <c r="BC666" s="108" t="s">
        <v>2144</v>
      </c>
    </row>
    <row r="667" customFormat="false" ht="14.25" hidden="false" customHeight="false" outlineLevel="0" collapsed="false">
      <c r="C667" s="109" t="s">
        <v>1661</v>
      </c>
      <c r="D667" s="70" t="s">
        <v>1663</v>
      </c>
      <c r="E667" s="107" t="s">
        <v>36</v>
      </c>
      <c r="F667" s="67" t="n">
        <v>94718</v>
      </c>
      <c r="G667" s="67" t="n">
        <v>967.1923</v>
      </c>
      <c r="H667" s="110" t="n">
        <v>0</v>
      </c>
      <c r="I667" s="67" t="n">
        <v>203.0908</v>
      </c>
      <c r="J667" s="67" t="n">
        <v>203.0908</v>
      </c>
      <c r="K667" s="110" t="n">
        <v>1.828</v>
      </c>
      <c r="L667" s="110" t="n">
        <v>111.1</v>
      </c>
      <c r="M667" s="67" t="n">
        <v>0</v>
      </c>
      <c r="N667" s="110"/>
      <c r="O667" s="110"/>
      <c r="P667" s="67" t="n">
        <v>0</v>
      </c>
      <c r="Q667" s="110"/>
      <c r="R667" s="110"/>
      <c r="S667" s="67" t="n">
        <v>0</v>
      </c>
      <c r="T667" s="110"/>
      <c r="U667" s="110"/>
      <c r="V667" s="67" t="n">
        <v>0</v>
      </c>
      <c r="W667" s="110"/>
      <c r="X667" s="110"/>
      <c r="Y667" s="110" t="n">
        <v>210.5</v>
      </c>
      <c r="Z667" s="110" t="n">
        <v>30.1015</v>
      </c>
      <c r="AA667" s="110" t="n">
        <v>80.5</v>
      </c>
      <c r="AB667" s="110" t="n">
        <v>181</v>
      </c>
      <c r="AC667" s="110" t="n">
        <v>100</v>
      </c>
      <c r="AD667" s="110" t="n">
        <v>0</v>
      </c>
      <c r="AE667" s="110" t="n">
        <v>0</v>
      </c>
      <c r="AF667" s="110" t="n">
        <v>25</v>
      </c>
      <c r="AG667" s="110" t="n">
        <v>0</v>
      </c>
      <c r="AH667" s="110" t="n">
        <v>0</v>
      </c>
      <c r="AI667" s="110" t="n">
        <v>0</v>
      </c>
      <c r="AJ667" s="110" t="n">
        <v>0</v>
      </c>
      <c r="AK667" s="110" t="n">
        <v>0</v>
      </c>
      <c r="AL667" s="110" t="n">
        <v>84.2</v>
      </c>
      <c r="AM667" s="110" t="n">
        <v>60</v>
      </c>
      <c r="AN667" s="110" t="n">
        <v>8.5</v>
      </c>
      <c r="AO667" s="110" t="n">
        <v>152.8</v>
      </c>
      <c r="AP667" s="111" t="n">
        <v>4</v>
      </c>
      <c r="AQ667" s="110"/>
      <c r="AR667" s="110"/>
      <c r="AS667" s="110"/>
      <c r="AT667" s="110"/>
      <c r="AU667" s="110"/>
      <c r="AV667" s="110" t="n">
        <v>4</v>
      </c>
      <c r="AW667" s="110" t="n">
        <v>4</v>
      </c>
      <c r="AX667" s="110"/>
      <c r="AY667" s="110"/>
      <c r="AZ667" s="110"/>
      <c r="BA667" s="67" t="n">
        <v>971.1923</v>
      </c>
      <c r="BB667" s="67" t="n">
        <v>971.1923</v>
      </c>
      <c r="BC667" s="108"/>
    </row>
    <row r="668" customFormat="false" ht="12.75" hidden="false" customHeight="false" outlineLevel="0" collapsed="false">
      <c r="C668" s="41" t="n">
        <v>306</v>
      </c>
      <c r="D668" s="106" t="s">
        <v>2448</v>
      </c>
      <c r="E668" s="107"/>
      <c r="F668" s="67" t="n">
        <v>980835</v>
      </c>
      <c r="G668" s="67" t="n">
        <v>11452.2972</v>
      </c>
      <c r="H668" s="67" t="n">
        <v>0</v>
      </c>
      <c r="I668" s="67" t="n">
        <v>5502.0972</v>
      </c>
      <c r="J668" s="67" t="n">
        <v>5502.0972</v>
      </c>
      <c r="K668" s="67" t="n">
        <v>1.828</v>
      </c>
      <c r="L668" s="67" t="n">
        <v>3009.9</v>
      </c>
      <c r="M668" s="67" t="n">
        <v>0</v>
      </c>
      <c r="N668" s="67" t="n">
        <v>0</v>
      </c>
      <c r="O668" s="67" t="n">
        <v>0</v>
      </c>
      <c r="P668" s="67" t="n">
        <v>0</v>
      </c>
      <c r="Q668" s="67" t="n">
        <v>0</v>
      </c>
      <c r="R668" s="67" t="n">
        <v>0</v>
      </c>
      <c r="S668" s="67" t="n">
        <v>0</v>
      </c>
      <c r="T668" s="67" t="n">
        <v>0</v>
      </c>
      <c r="U668" s="67" t="n">
        <v>0</v>
      </c>
      <c r="V668" s="67" t="n">
        <v>0</v>
      </c>
      <c r="W668" s="67" t="n">
        <v>0</v>
      </c>
      <c r="X668" s="67" t="n">
        <v>0</v>
      </c>
      <c r="Y668" s="67" t="n">
        <v>2400</v>
      </c>
      <c r="Z668" s="67" t="n">
        <v>628.8</v>
      </c>
      <c r="AA668" s="67" t="n">
        <v>0</v>
      </c>
      <c r="AB668" s="67" t="n">
        <v>858</v>
      </c>
      <c r="AC668" s="67" t="n">
        <v>500</v>
      </c>
      <c r="AD668" s="67" t="n">
        <v>0</v>
      </c>
      <c r="AE668" s="67" t="n">
        <v>0</v>
      </c>
      <c r="AF668" s="67" t="n">
        <v>1533.4</v>
      </c>
      <c r="AG668" s="67" t="n">
        <v>1200</v>
      </c>
      <c r="AH668" s="67" t="n">
        <v>171.6</v>
      </c>
      <c r="AI668" s="67" t="n">
        <v>0</v>
      </c>
      <c r="AJ668" s="67" t="n">
        <v>0</v>
      </c>
      <c r="AK668" s="67" t="n">
        <v>0</v>
      </c>
      <c r="AL668" s="67" t="n">
        <v>350</v>
      </c>
      <c r="AM668" s="67" t="n">
        <v>220</v>
      </c>
      <c r="AN668" s="67" t="n">
        <v>31.5</v>
      </c>
      <c r="AO668" s="67" t="n">
        <v>180</v>
      </c>
      <c r="AP668" s="67" t="n">
        <v>34.1</v>
      </c>
      <c r="AQ668" s="67" t="n">
        <v>0</v>
      </c>
      <c r="AR668" s="67" t="n">
        <v>0</v>
      </c>
      <c r="AS668" s="67" t="n">
        <v>25.9</v>
      </c>
      <c r="AT668" s="67" t="n">
        <v>0</v>
      </c>
      <c r="AU668" s="67" t="n">
        <v>0</v>
      </c>
      <c r="AV668" s="67" t="n">
        <v>8.2</v>
      </c>
      <c r="AW668" s="67" t="n">
        <v>8.2</v>
      </c>
      <c r="AX668" s="67" t="n">
        <v>0</v>
      </c>
      <c r="AY668" s="67" t="n">
        <v>0</v>
      </c>
      <c r="AZ668" s="67" t="n">
        <v>0</v>
      </c>
      <c r="BA668" s="67" t="n">
        <v>11486.3972</v>
      </c>
      <c r="BB668" s="67" t="n">
        <v>11486.3972</v>
      </c>
      <c r="BC668" s="108" t="s">
        <v>2144</v>
      </c>
    </row>
    <row r="669" customFormat="false" ht="14.25" hidden="false" customHeight="false" outlineLevel="0" collapsed="false">
      <c r="C669" s="109" t="s">
        <v>1666</v>
      </c>
      <c r="D669" s="70" t="s">
        <v>1668</v>
      </c>
      <c r="E669" s="107" t="s">
        <v>36</v>
      </c>
      <c r="F669" s="67" t="n">
        <v>980835</v>
      </c>
      <c r="G669" s="67" t="n">
        <v>11452.2972</v>
      </c>
      <c r="H669" s="110" t="n">
        <v>0</v>
      </c>
      <c r="I669" s="67" t="n">
        <v>5502.0972</v>
      </c>
      <c r="J669" s="67" t="n">
        <v>5502.0972</v>
      </c>
      <c r="K669" s="110" t="n">
        <v>1.828</v>
      </c>
      <c r="L669" s="110" t="n">
        <v>3009.9</v>
      </c>
      <c r="M669" s="67" t="n">
        <v>0</v>
      </c>
      <c r="N669" s="110"/>
      <c r="O669" s="110"/>
      <c r="P669" s="67" t="n">
        <v>0</v>
      </c>
      <c r="Q669" s="110"/>
      <c r="R669" s="110"/>
      <c r="S669" s="67" t="n">
        <v>0</v>
      </c>
      <c r="T669" s="110"/>
      <c r="U669" s="110"/>
      <c r="V669" s="67" t="n">
        <v>0</v>
      </c>
      <c r="W669" s="110"/>
      <c r="X669" s="110"/>
      <c r="Y669" s="110" t="n">
        <v>2400</v>
      </c>
      <c r="Z669" s="110" t="n">
        <v>628.8</v>
      </c>
      <c r="AA669" s="110" t="n">
        <v>0</v>
      </c>
      <c r="AB669" s="110" t="n">
        <v>858</v>
      </c>
      <c r="AC669" s="110" t="n">
        <v>500</v>
      </c>
      <c r="AD669" s="110" t="n">
        <v>0</v>
      </c>
      <c r="AE669" s="110" t="n">
        <v>0</v>
      </c>
      <c r="AF669" s="110" t="n">
        <v>1533.4</v>
      </c>
      <c r="AG669" s="110" t="n">
        <v>1200</v>
      </c>
      <c r="AH669" s="110" t="n">
        <v>171.6</v>
      </c>
      <c r="AI669" s="110" t="n">
        <v>0</v>
      </c>
      <c r="AJ669" s="110" t="n">
        <v>0</v>
      </c>
      <c r="AK669" s="110" t="n">
        <v>0</v>
      </c>
      <c r="AL669" s="110" t="n">
        <v>350</v>
      </c>
      <c r="AM669" s="110" t="n">
        <v>220</v>
      </c>
      <c r="AN669" s="110" t="n">
        <v>31.5</v>
      </c>
      <c r="AO669" s="110" t="n">
        <v>180</v>
      </c>
      <c r="AP669" s="111" t="n">
        <v>34.1</v>
      </c>
      <c r="AQ669" s="110"/>
      <c r="AR669" s="110"/>
      <c r="AS669" s="110" t="n">
        <v>25.9</v>
      </c>
      <c r="AT669" s="110"/>
      <c r="AU669" s="110"/>
      <c r="AV669" s="110" t="n">
        <v>8.2</v>
      </c>
      <c r="AW669" s="110" t="n">
        <v>8.2</v>
      </c>
      <c r="AX669" s="110"/>
      <c r="AY669" s="110"/>
      <c r="AZ669" s="110"/>
      <c r="BA669" s="67" t="n">
        <v>11486.3972</v>
      </c>
      <c r="BB669" s="67" t="n">
        <v>11486.3972</v>
      </c>
      <c r="BC669" s="108"/>
    </row>
    <row r="670" customFormat="false" ht="12.75" hidden="false" customHeight="false" outlineLevel="0" collapsed="false">
      <c r="C670" s="41" t="n">
        <v>307</v>
      </c>
      <c r="D670" s="106" t="s">
        <v>2449</v>
      </c>
      <c r="E670" s="107"/>
      <c r="F670" s="67" t="n">
        <v>33385</v>
      </c>
      <c r="G670" s="67" t="n">
        <v>428.5172</v>
      </c>
      <c r="H670" s="67" t="n">
        <v>0</v>
      </c>
      <c r="I670" s="67" t="n">
        <v>274.0172</v>
      </c>
      <c r="J670" s="67" t="n">
        <v>274.0172</v>
      </c>
      <c r="K670" s="67" t="n">
        <v>1.828</v>
      </c>
      <c r="L670" s="67" t="n">
        <v>149.9</v>
      </c>
      <c r="M670" s="67" t="n">
        <v>0</v>
      </c>
      <c r="N670" s="67" t="n">
        <v>0</v>
      </c>
      <c r="O670" s="67" t="n">
        <v>0</v>
      </c>
      <c r="P670" s="67" t="n">
        <v>0</v>
      </c>
      <c r="Q670" s="67" t="n">
        <v>0</v>
      </c>
      <c r="R670" s="67" t="n">
        <v>0</v>
      </c>
      <c r="S670" s="67" t="n">
        <v>0</v>
      </c>
      <c r="T670" s="67" t="n">
        <v>0</v>
      </c>
      <c r="U670" s="67" t="n">
        <v>0</v>
      </c>
      <c r="V670" s="67" t="n">
        <v>0</v>
      </c>
      <c r="W670" s="67" t="n">
        <v>0</v>
      </c>
      <c r="X670" s="67" t="n">
        <v>0</v>
      </c>
      <c r="Y670" s="67" t="n">
        <v>73.2</v>
      </c>
      <c r="Z670" s="67" t="n">
        <v>10.5</v>
      </c>
      <c r="AA670" s="67" t="n">
        <v>0</v>
      </c>
      <c r="AB670" s="67" t="n">
        <v>0</v>
      </c>
      <c r="AC670" s="67" t="n">
        <v>0</v>
      </c>
      <c r="AD670" s="67" t="n">
        <v>0</v>
      </c>
      <c r="AE670" s="67" t="n">
        <v>0</v>
      </c>
      <c r="AF670" s="67" t="n">
        <v>0</v>
      </c>
      <c r="AG670" s="67" t="n">
        <v>0</v>
      </c>
      <c r="AH670" s="67" t="n">
        <v>0</v>
      </c>
      <c r="AI670" s="67" t="n">
        <v>0</v>
      </c>
      <c r="AJ670" s="67" t="n">
        <v>0</v>
      </c>
      <c r="AK670" s="67" t="n">
        <v>0</v>
      </c>
      <c r="AL670" s="67" t="n">
        <v>42</v>
      </c>
      <c r="AM670" s="67" t="n">
        <v>31</v>
      </c>
      <c r="AN670" s="67" t="n">
        <v>4.4</v>
      </c>
      <c r="AO670" s="67" t="n">
        <v>28.8</v>
      </c>
      <c r="AP670" s="67" t="n">
        <v>0</v>
      </c>
      <c r="AQ670" s="67" t="n">
        <v>0</v>
      </c>
      <c r="AR670" s="67" t="n">
        <v>0</v>
      </c>
      <c r="AS670" s="67" t="n">
        <v>0</v>
      </c>
      <c r="AT670" s="67" t="n">
        <v>0</v>
      </c>
      <c r="AU670" s="67" t="n">
        <v>0</v>
      </c>
      <c r="AV670" s="67" t="n">
        <v>0</v>
      </c>
      <c r="AW670" s="67" t="n">
        <v>0</v>
      </c>
      <c r="AX670" s="67" t="n">
        <v>0</v>
      </c>
      <c r="AY670" s="67" t="n">
        <v>0</v>
      </c>
      <c r="AZ670" s="67" t="n">
        <v>0</v>
      </c>
      <c r="BA670" s="67" t="n">
        <v>428.5172</v>
      </c>
      <c r="BB670" s="67" t="n">
        <v>428.5172</v>
      </c>
      <c r="BC670" s="108" t="s">
        <v>2144</v>
      </c>
    </row>
    <row r="671" customFormat="false" ht="14.25" hidden="false" customHeight="false" outlineLevel="0" collapsed="false">
      <c r="C671" s="109" t="s">
        <v>1671</v>
      </c>
      <c r="D671" s="70" t="s">
        <v>1673</v>
      </c>
      <c r="E671" s="107" t="s">
        <v>36</v>
      </c>
      <c r="F671" s="67" t="n">
        <v>33385</v>
      </c>
      <c r="G671" s="67" t="n">
        <v>428.5172</v>
      </c>
      <c r="H671" s="110" t="n">
        <v>0</v>
      </c>
      <c r="I671" s="67" t="n">
        <v>274.0172</v>
      </c>
      <c r="J671" s="67" t="n">
        <v>274.0172</v>
      </c>
      <c r="K671" s="110" t="n">
        <v>1.828</v>
      </c>
      <c r="L671" s="110" t="n">
        <v>149.9</v>
      </c>
      <c r="M671" s="67" t="n">
        <v>0</v>
      </c>
      <c r="N671" s="110"/>
      <c r="O671" s="110"/>
      <c r="P671" s="67" t="n">
        <v>0</v>
      </c>
      <c r="Q671" s="110"/>
      <c r="R671" s="110"/>
      <c r="S671" s="67" t="n">
        <v>0</v>
      </c>
      <c r="T671" s="110"/>
      <c r="U671" s="110"/>
      <c r="V671" s="67" t="n">
        <v>0</v>
      </c>
      <c r="W671" s="110"/>
      <c r="X671" s="110"/>
      <c r="Y671" s="110" t="n">
        <v>73.2</v>
      </c>
      <c r="Z671" s="110" t="n">
        <v>10.5</v>
      </c>
      <c r="AA671" s="110" t="n">
        <v>0</v>
      </c>
      <c r="AB671" s="110" t="n">
        <v>0</v>
      </c>
      <c r="AC671" s="110" t="n">
        <v>0</v>
      </c>
      <c r="AD671" s="110" t="n">
        <v>0</v>
      </c>
      <c r="AE671" s="110" t="n">
        <v>0</v>
      </c>
      <c r="AF671" s="110" t="n">
        <v>0</v>
      </c>
      <c r="AG671" s="110" t="n">
        <v>0</v>
      </c>
      <c r="AH671" s="110" t="n">
        <v>0</v>
      </c>
      <c r="AI671" s="110" t="n">
        <v>0</v>
      </c>
      <c r="AJ671" s="110" t="n">
        <v>0</v>
      </c>
      <c r="AK671" s="110" t="n">
        <v>0</v>
      </c>
      <c r="AL671" s="110" t="n">
        <v>42</v>
      </c>
      <c r="AM671" s="110" t="n">
        <v>31</v>
      </c>
      <c r="AN671" s="110" t="n">
        <v>4.4</v>
      </c>
      <c r="AO671" s="110" t="n">
        <v>28.8</v>
      </c>
      <c r="AP671" s="111" t="n">
        <v>0</v>
      </c>
      <c r="AQ671" s="110"/>
      <c r="AR671" s="110"/>
      <c r="AS671" s="110"/>
      <c r="AT671" s="110"/>
      <c r="AU671" s="110"/>
      <c r="AV671" s="110"/>
      <c r="AW671" s="110"/>
      <c r="AX671" s="110"/>
      <c r="AY671" s="110"/>
      <c r="AZ671" s="110"/>
      <c r="BA671" s="67" t="n">
        <v>428.5172</v>
      </c>
      <c r="BB671" s="67" t="n">
        <v>428.5172</v>
      </c>
      <c r="BC671" s="108"/>
    </row>
    <row r="672" customFormat="false" ht="12.75" hidden="false" customHeight="false" outlineLevel="0" collapsed="false">
      <c r="C672" s="41" t="n">
        <v>308</v>
      </c>
      <c r="D672" s="106" t="s">
        <v>2450</v>
      </c>
      <c r="E672" s="107"/>
      <c r="F672" s="67" t="n">
        <v>24334.7</v>
      </c>
      <c r="G672" s="67" t="n">
        <v>528.2708</v>
      </c>
      <c r="H672" s="67" t="n">
        <v>0</v>
      </c>
      <c r="I672" s="67" t="n">
        <v>129.9708</v>
      </c>
      <c r="J672" s="67" t="n">
        <v>129.9708</v>
      </c>
      <c r="K672" s="67" t="n">
        <v>1.828</v>
      </c>
      <c r="L672" s="67" t="n">
        <v>71.1</v>
      </c>
      <c r="M672" s="67" t="n">
        <v>0</v>
      </c>
      <c r="N672" s="67" t="n">
        <v>0</v>
      </c>
      <c r="O672" s="67" t="n">
        <v>0</v>
      </c>
      <c r="P672" s="67" t="n">
        <v>0</v>
      </c>
      <c r="Q672" s="67" t="n">
        <v>0</v>
      </c>
      <c r="R672" s="67" t="n">
        <v>0</v>
      </c>
      <c r="S672" s="67" t="n">
        <v>0</v>
      </c>
      <c r="T672" s="67" t="n">
        <v>0</v>
      </c>
      <c r="U672" s="67" t="n">
        <v>0</v>
      </c>
      <c r="V672" s="67" t="n">
        <v>0</v>
      </c>
      <c r="W672" s="67" t="n">
        <v>0</v>
      </c>
      <c r="X672" s="67" t="n">
        <v>0</v>
      </c>
      <c r="Y672" s="67" t="n">
        <v>150</v>
      </c>
      <c r="Z672" s="67" t="n">
        <v>21.3</v>
      </c>
      <c r="AA672" s="67" t="n">
        <v>55</v>
      </c>
      <c r="AB672" s="67" t="n">
        <v>15</v>
      </c>
      <c r="AC672" s="67" t="n">
        <v>0</v>
      </c>
      <c r="AD672" s="67" t="n">
        <v>0</v>
      </c>
      <c r="AE672" s="67" t="n">
        <v>0</v>
      </c>
      <c r="AF672" s="67" t="n">
        <v>0</v>
      </c>
      <c r="AG672" s="67" t="n">
        <v>0</v>
      </c>
      <c r="AH672" s="67" t="n">
        <v>0</v>
      </c>
      <c r="AI672" s="67" t="n">
        <v>0</v>
      </c>
      <c r="AJ672" s="67" t="n">
        <v>0</v>
      </c>
      <c r="AK672" s="67" t="n">
        <v>0</v>
      </c>
      <c r="AL672" s="67" t="n">
        <v>72</v>
      </c>
      <c r="AM672" s="67" t="n">
        <v>60</v>
      </c>
      <c r="AN672" s="67" t="n">
        <v>8.5</v>
      </c>
      <c r="AO672" s="67" t="n">
        <v>85</v>
      </c>
      <c r="AP672" s="67" t="n">
        <v>0</v>
      </c>
      <c r="AQ672" s="67" t="n">
        <v>0</v>
      </c>
      <c r="AR672" s="67" t="n">
        <v>0</v>
      </c>
      <c r="AS672" s="67" t="n">
        <v>0</v>
      </c>
      <c r="AT672" s="67" t="n">
        <v>0</v>
      </c>
      <c r="AU672" s="67" t="n">
        <v>0</v>
      </c>
      <c r="AV672" s="67" t="n">
        <v>0</v>
      </c>
      <c r="AW672" s="67" t="n">
        <v>0</v>
      </c>
      <c r="AX672" s="67" t="n">
        <v>0</v>
      </c>
      <c r="AY672" s="67" t="n">
        <v>0</v>
      </c>
      <c r="AZ672" s="67" t="n">
        <v>0</v>
      </c>
      <c r="BA672" s="67" t="n">
        <v>528.2708</v>
      </c>
      <c r="BB672" s="67" t="n">
        <v>528.2708</v>
      </c>
      <c r="BC672" s="108" t="s">
        <v>2144</v>
      </c>
    </row>
    <row r="673" customFormat="false" ht="14.25" hidden="false" customHeight="false" outlineLevel="0" collapsed="false">
      <c r="C673" s="109" t="s">
        <v>1676</v>
      </c>
      <c r="D673" s="70" t="s">
        <v>1678</v>
      </c>
      <c r="E673" s="107" t="s">
        <v>36</v>
      </c>
      <c r="F673" s="67" t="n">
        <v>24334.7</v>
      </c>
      <c r="G673" s="67" t="n">
        <v>528.2708</v>
      </c>
      <c r="H673" s="110" t="n">
        <v>0</v>
      </c>
      <c r="I673" s="67" t="n">
        <v>129.9708</v>
      </c>
      <c r="J673" s="67" t="n">
        <v>129.9708</v>
      </c>
      <c r="K673" s="110" t="n">
        <v>1.828</v>
      </c>
      <c r="L673" s="110" t="n">
        <v>71.1</v>
      </c>
      <c r="M673" s="67" t="n">
        <v>0</v>
      </c>
      <c r="N673" s="110"/>
      <c r="O673" s="110"/>
      <c r="P673" s="67" t="n">
        <v>0</v>
      </c>
      <c r="Q673" s="110"/>
      <c r="R673" s="110"/>
      <c r="S673" s="67" t="n">
        <v>0</v>
      </c>
      <c r="T673" s="110"/>
      <c r="U673" s="110"/>
      <c r="V673" s="67" t="n">
        <v>0</v>
      </c>
      <c r="W673" s="110"/>
      <c r="X673" s="110"/>
      <c r="Y673" s="110" t="n">
        <v>150</v>
      </c>
      <c r="Z673" s="110" t="n">
        <v>21.3</v>
      </c>
      <c r="AA673" s="110" t="n">
        <v>55</v>
      </c>
      <c r="AB673" s="110" t="n">
        <v>15</v>
      </c>
      <c r="AC673" s="110" t="n">
        <v>0</v>
      </c>
      <c r="AD673" s="110" t="n">
        <v>0</v>
      </c>
      <c r="AE673" s="110" t="n">
        <v>0</v>
      </c>
      <c r="AF673" s="110" t="n">
        <v>0</v>
      </c>
      <c r="AG673" s="110" t="n">
        <v>0</v>
      </c>
      <c r="AH673" s="110" t="n">
        <v>0</v>
      </c>
      <c r="AI673" s="110" t="n">
        <v>0</v>
      </c>
      <c r="AJ673" s="110" t="n">
        <v>0</v>
      </c>
      <c r="AK673" s="110" t="n">
        <v>0</v>
      </c>
      <c r="AL673" s="110" t="n">
        <v>72</v>
      </c>
      <c r="AM673" s="110" t="n">
        <v>60</v>
      </c>
      <c r="AN673" s="110" t="n">
        <v>8.5</v>
      </c>
      <c r="AO673" s="110" t="n">
        <v>85</v>
      </c>
      <c r="AP673" s="111" t="n">
        <v>0</v>
      </c>
      <c r="AQ673" s="110"/>
      <c r="AR673" s="110"/>
      <c r="AS673" s="110"/>
      <c r="AT673" s="110"/>
      <c r="AU673" s="110"/>
      <c r="AV673" s="110"/>
      <c r="AW673" s="110"/>
      <c r="AX673" s="110"/>
      <c r="AY673" s="110"/>
      <c r="AZ673" s="110"/>
      <c r="BA673" s="67" t="n">
        <v>528.2708</v>
      </c>
      <c r="BB673" s="67" t="n">
        <v>528.2708</v>
      </c>
      <c r="BC673" s="108"/>
    </row>
    <row r="674" customFormat="false" ht="12.75" hidden="false" customHeight="false" outlineLevel="0" collapsed="false">
      <c r="C674" s="41" t="n">
        <v>309</v>
      </c>
      <c r="D674" s="106" t="s">
        <v>2451</v>
      </c>
      <c r="E674" s="107"/>
      <c r="F674" s="67" t="n">
        <v>29968</v>
      </c>
      <c r="G674" s="67" t="n">
        <v>442.0408</v>
      </c>
      <c r="H674" s="67" t="n">
        <v>0</v>
      </c>
      <c r="I674" s="67" t="n">
        <v>317.3408</v>
      </c>
      <c r="J674" s="67" t="n">
        <v>317.3408</v>
      </c>
      <c r="K674" s="67" t="n">
        <v>1.828</v>
      </c>
      <c r="L674" s="67" t="n">
        <v>173.6</v>
      </c>
      <c r="M674" s="67" t="n">
        <v>0</v>
      </c>
      <c r="N674" s="67" t="n">
        <v>0</v>
      </c>
      <c r="O674" s="67" t="n">
        <v>0</v>
      </c>
      <c r="P674" s="67" t="n">
        <v>0</v>
      </c>
      <c r="Q674" s="67" t="n">
        <v>0</v>
      </c>
      <c r="R674" s="67" t="n">
        <v>0</v>
      </c>
      <c r="S674" s="67" t="n">
        <v>0</v>
      </c>
      <c r="T674" s="67" t="n">
        <v>0</v>
      </c>
      <c r="U674" s="67" t="n">
        <v>0</v>
      </c>
      <c r="V674" s="67" t="n">
        <v>0</v>
      </c>
      <c r="W674" s="67" t="n">
        <v>0</v>
      </c>
      <c r="X674" s="67" t="n">
        <v>0</v>
      </c>
      <c r="Y674" s="67" t="n">
        <v>43.2</v>
      </c>
      <c r="Z674" s="67" t="n">
        <v>6.1</v>
      </c>
      <c r="AA674" s="67" t="n">
        <v>0</v>
      </c>
      <c r="AB674" s="67" t="n">
        <v>12.5</v>
      </c>
      <c r="AC674" s="67" t="n">
        <v>0</v>
      </c>
      <c r="AD674" s="67" t="n">
        <v>0</v>
      </c>
      <c r="AE674" s="67" t="n">
        <v>0</v>
      </c>
      <c r="AF674" s="67" t="n">
        <v>0</v>
      </c>
      <c r="AG674" s="67" t="n">
        <v>0</v>
      </c>
      <c r="AH674" s="67" t="n">
        <v>0</v>
      </c>
      <c r="AI674" s="67" t="n">
        <v>0</v>
      </c>
      <c r="AJ674" s="67" t="n">
        <v>0</v>
      </c>
      <c r="AK674" s="67" t="n">
        <v>0</v>
      </c>
      <c r="AL674" s="67" t="n">
        <v>52.9</v>
      </c>
      <c r="AM674" s="67" t="n">
        <v>30</v>
      </c>
      <c r="AN674" s="67" t="n">
        <v>4.3</v>
      </c>
      <c r="AO674" s="67" t="n">
        <v>10</v>
      </c>
      <c r="AP674" s="67" t="n">
        <v>0</v>
      </c>
      <c r="AQ674" s="67" t="n">
        <v>0</v>
      </c>
      <c r="AR674" s="67" t="n">
        <v>0</v>
      </c>
      <c r="AS674" s="67" t="n">
        <v>0</v>
      </c>
      <c r="AT674" s="67" t="n">
        <v>0</v>
      </c>
      <c r="AU674" s="67" t="n">
        <v>0</v>
      </c>
      <c r="AV674" s="67" t="n">
        <v>0</v>
      </c>
      <c r="AW674" s="67" t="n">
        <v>0</v>
      </c>
      <c r="AX674" s="67" t="n">
        <v>0</v>
      </c>
      <c r="AY674" s="67" t="n">
        <v>0</v>
      </c>
      <c r="AZ674" s="67" t="n">
        <v>0</v>
      </c>
      <c r="BA674" s="67" t="n">
        <v>442.0408</v>
      </c>
      <c r="BB674" s="67" t="n">
        <v>442.0408</v>
      </c>
      <c r="BC674" s="108" t="s">
        <v>2144</v>
      </c>
    </row>
    <row r="675" customFormat="false" ht="14.25" hidden="false" customHeight="false" outlineLevel="0" collapsed="false">
      <c r="C675" s="109" t="s">
        <v>1681</v>
      </c>
      <c r="D675" s="70" t="s">
        <v>1683</v>
      </c>
      <c r="E675" s="107" t="s">
        <v>36</v>
      </c>
      <c r="F675" s="67" t="n">
        <v>29968</v>
      </c>
      <c r="G675" s="67" t="n">
        <v>442.0408</v>
      </c>
      <c r="H675" s="110" t="n">
        <v>0</v>
      </c>
      <c r="I675" s="67" t="n">
        <v>317.3408</v>
      </c>
      <c r="J675" s="67" t="n">
        <v>317.3408</v>
      </c>
      <c r="K675" s="110" t="n">
        <v>1.828</v>
      </c>
      <c r="L675" s="110" t="n">
        <v>173.6</v>
      </c>
      <c r="M675" s="67" t="n">
        <v>0</v>
      </c>
      <c r="N675" s="110"/>
      <c r="O675" s="110"/>
      <c r="P675" s="67" t="n">
        <v>0</v>
      </c>
      <c r="Q675" s="110"/>
      <c r="R675" s="110"/>
      <c r="S675" s="67" t="n">
        <v>0</v>
      </c>
      <c r="T675" s="110"/>
      <c r="U675" s="110"/>
      <c r="V675" s="67" t="n">
        <v>0</v>
      </c>
      <c r="W675" s="110"/>
      <c r="X675" s="110"/>
      <c r="Y675" s="110" t="n">
        <v>43.2</v>
      </c>
      <c r="Z675" s="110" t="n">
        <v>6.1</v>
      </c>
      <c r="AA675" s="110" t="n">
        <v>0</v>
      </c>
      <c r="AB675" s="110" t="n">
        <v>12.5</v>
      </c>
      <c r="AC675" s="110" t="n">
        <v>0</v>
      </c>
      <c r="AD675" s="110" t="n">
        <v>0</v>
      </c>
      <c r="AE675" s="110" t="n">
        <v>0</v>
      </c>
      <c r="AF675" s="110" t="n">
        <v>0</v>
      </c>
      <c r="AG675" s="110" t="n">
        <v>0</v>
      </c>
      <c r="AH675" s="110" t="n">
        <v>0</v>
      </c>
      <c r="AI675" s="110" t="n">
        <v>0</v>
      </c>
      <c r="AJ675" s="110" t="n">
        <v>0</v>
      </c>
      <c r="AK675" s="110" t="n">
        <v>0</v>
      </c>
      <c r="AL675" s="110" t="n">
        <v>52.9</v>
      </c>
      <c r="AM675" s="110" t="n">
        <v>30</v>
      </c>
      <c r="AN675" s="110" t="n">
        <v>4.3</v>
      </c>
      <c r="AO675" s="110" t="n">
        <v>10</v>
      </c>
      <c r="AP675" s="111" t="n">
        <v>0</v>
      </c>
      <c r="AQ675" s="110"/>
      <c r="AR675" s="110"/>
      <c r="AS675" s="110"/>
      <c r="AT675" s="110"/>
      <c r="AU675" s="110"/>
      <c r="AV675" s="110"/>
      <c r="AW675" s="110"/>
      <c r="AX675" s="110"/>
      <c r="AY675" s="110"/>
      <c r="AZ675" s="110"/>
      <c r="BA675" s="67" t="n">
        <v>442.0408</v>
      </c>
      <c r="BB675" s="67" t="n">
        <v>442.0408</v>
      </c>
      <c r="BC675" s="108"/>
    </row>
    <row r="676" customFormat="false" ht="12.75" hidden="false" customHeight="false" outlineLevel="0" collapsed="false">
      <c r="C676" s="41" t="n">
        <v>310</v>
      </c>
      <c r="D676" s="106" t="s">
        <v>2452</v>
      </c>
      <c r="E676" s="107"/>
      <c r="F676" s="67" t="n">
        <v>21931.2</v>
      </c>
      <c r="G676" s="67" t="n">
        <v>300.647</v>
      </c>
      <c r="H676" s="67" t="n">
        <v>0</v>
      </c>
      <c r="I676" s="67" t="n">
        <v>64.894</v>
      </c>
      <c r="J676" s="67" t="n">
        <v>64.894</v>
      </c>
      <c r="K676" s="67" t="n">
        <v>1.828</v>
      </c>
      <c r="L676" s="67" t="n">
        <v>35.5</v>
      </c>
      <c r="M676" s="67" t="n">
        <v>0</v>
      </c>
      <c r="N676" s="67" t="n">
        <v>0</v>
      </c>
      <c r="O676" s="67" t="n">
        <v>0</v>
      </c>
      <c r="P676" s="67" t="n">
        <v>0</v>
      </c>
      <c r="Q676" s="67" t="n">
        <v>0</v>
      </c>
      <c r="R676" s="67" t="n">
        <v>0</v>
      </c>
      <c r="S676" s="67" t="n">
        <v>0</v>
      </c>
      <c r="T676" s="67" t="n">
        <v>0</v>
      </c>
      <c r="U676" s="67" t="n">
        <v>0</v>
      </c>
      <c r="V676" s="67" t="n">
        <v>0</v>
      </c>
      <c r="W676" s="67" t="n">
        <v>0</v>
      </c>
      <c r="X676" s="67" t="n">
        <v>0</v>
      </c>
      <c r="Y676" s="67" t="n">
        <v>71</v>
      </c>
      <c r="Z676" s="67" t="n">
        <v>10.153</v>
      </c>
      <c r="AA676" s="67" t="n">
        <v>0</v>
      </c>
      <c r="AB676" s="67" t="n">
        <v>36.3</v>
      </c>
      <c r="AC676" s="67" t="n">
        <v>0</v>
      </c>
      <c r="AD676" s="67" t="n">
        <v>0</v>
      </c>
      <c r="AE676" s="67" t="n">
        <v>0</v>
      </c>
      <c r="AF676" s="67" t="n">
        <v>8.4</v>
      </c>
      <c r="AG676" s="67" t="n">
        <v>0</v>
      </c>
      <c r="AH676" s="67" t="n">
        <v>0</v>
      </c>
      <c r="AI676" s="67" t="n">
        <v>0</v>
      </c>
      <c r="AJ676" s="67" t="n">
        <v>0</v>
      </c>
      <c r="AK676" s="67" t="n">
        <v>0</v>
      </c>
      <c r="AL676" s="67" t="n">
        <v>64.8</v>
      </c>
      <c r="AM676" s="67" t="n">
        <v>42</v>
      </c>
      <c r="AN676" s="67" t="n">
        <v>6</v>
      </c>
      <c r="AO676" s="67" t="n">
        <v>45.1</v>
      </c>
      <c r="AP676" s="67" t="n">
        <v>1</v>
      </c>
      <c r="AQ676" s="67" t="n">
        <v>0</v>
      </c>
      <c r="AR676" s="67" t="n">
        <v>0</v>
      </c>
      <c r="AS676" s="67" t="n">
        <v>0</v>
      </c>
      <c r="AT676" s="67" t="n">
        <v>0</v>
      </c>
      <c r="AU676" s="67" t="n">
        <v>0</v>
      </c>
      <c r="AV676" s="67" t="n">
        <v>1</v>
      </c>
      <c r="AW676" s="67" t="n">
        <v>1</v>
      </c>
      <c r="AX676" s="67" t="n">
        <v>0</v>
      </c>
      <c r="AY676" s="67" t="n">
        <v>0</v>
      </c>
      <c r="AZ676" s="67" t="n">
        <v>0</v>
      </c>
      <c r="BA676" s="67" t="n">
        <v>301.647</v>
      </c>
      <c r="BB676" s="67" t="n">
        <v>301.647</v>
      </c>
      <c r="BC676" s="108" t="s">
        <v>2144</v>
      </c>
    </row>
    <row r="677" customFormat="false" ht="14.25" hidden="false" customHeight="false" outlineLevel="0" collapsed="false">
      <c r="C677" s="109" t="s">
        <v>1686</v>
      </c>
      <c r="D677" s="70" t="s">
        <v>1688</v>
      </c>
      <c r="E677" s="107" t="s">
        <v>36</v>
      </c>
      <c r="F677" s="67" t="n">
        <v>21931.2</v>
      </c>
      <c r="G677" s="67" t="n">
        <v>300.647</v>
      </c>
      <c r="H677" s="110" t="n">
        <v>0</v>
      </c>
      <c r="I677" s="67" t="n">
        <v>64.894</v>
      </c>
      <c r="J677" s="67" t="n">
        <v>64.894</v>
      </c>
      <c r="K677" s="110" t="n">
        <v>1.828</v>
      </c>
      <c r="L677" s="110" t="n">
        <v>35.5</v>
      </c>
      <c r="M677" s="67" t="n">
        <v>0</v>
      </c>
      <c r="N677" s="110"/>
      <c r="O677" s="110"/>
      <c r="P677" s="67" t="n">
        <v>0</v>
      </c>
      <c r="Q677" s="110"/>
      <c r="R677" s="110"/>
      <c r="S677" s="67" t="n">
        <v>0</v>
      </c>
      <c r="T677" s="110"/>
      <c r="U677" s="110"/>
      <c r="V677" s="67" t="n">
        <v>0</v>
      </c>
      <c r="W677" s="110"/>
      <c r="X677" s="110"/>
      <c r="Y677" s="110" t="n">
        <v>71</v>
      </c>
      <c r="Z677" s="110" t="n">
        <v>10.153</v>
      </c>
      <c r="AA677" s="110" t="n">
        <v>0</v>
      </c>
      <c r="AB677" s="110" t="n">
        <v>36.3</v>
      </c>
      <c r="AC677" s="110" t="n">
        <v>0</v>
      </c>
      <c r="AD677" s="110" t="n">
        <v>0</v>
      </c>
      <c r="AE677" s="110" t="n">
        <v>0</v>
      </c>
      <c r="AF677" s="110" t="n">
        <v>8.4</v>
      </c>
      <c r="AG677" s="110" t="n">
        <v>0</v>
      </c>
      <c r="AH677" s="110" t="n">
        <v>0</v>
      </c>
      <c r="AI677" s="110" t="n">
        <v>0</v>
      </c>
      <c r="AJ677" s="110" t="n">
        <v>0</v>
      </c>
      <c r="AK677" s="110" t="n">
        <v>0</v>
      </c>
      <c r="AL677" s="110" t="n">
        <v>64.8</v>
      </c>
      <c r="AM677" s="110" t="n">
        <v>42</v>
      </c>
      <c r="AN677" s="110" t="n">
        <v>6</v>
      </c>
      <c r="AO677" s="110" t="n">
        <v>45.1</v>
      </c>
      <c r="AP677" s="111" t="n">
        <v>1</v>
      </c>
      <c r="AQ677" s="110"/>
      <c r="AR677" s="110"/>
      <c r="AS677" s="110"/>
      <c r="AT677" s="110"/>
      <c r="AU677" s="110"/>
      <c r="AV677" s="110" t="n">
        <v>1</v>
      </c>
      <c r="AW677" s="110" t="n">
        <v>1</v>
      </c>
      <c r="AX677" s="110"/>
      <c r="AY677" s="110"/>
      <c r="AZ677" s="110"/>
      <c r="BA677" s="67" t="n">
        <v>301.647</v>
      </c>
      <c r="BB677" s="67" t="n">
        <v>301.647</v>
      </c>
      <c r="BC677" s="108"/>
    </row>
    <row r="678" customFormat="false" ht="12.75" hidden="false" customHeight="false" outlineLevel="0" collapsed="false">
      <c r="C678" s="41" t="n">
        <v>311</v>
      </c>
      <c r="D678" s="106" t="s">
        <v>2453</v>
      </c>
      <c r="E678" s="107"/>
      <c r="F678" s="67" t="n">
        <v>43565.1</v>
      </c>
      <c r="G678" s="67" t="n">
        <v>723.0104</v>
      </c>
      <c r="H678" s="67" t="n">
        <v>0</v>
      </c>
      <c r="I678" s="67" t="n">
        <v>122.1104</v>
      </c>
      <c r="J678" s="67" t="n">
        <v>122.1104</v>
      </c>
      <c r="K678" s="67" t="n">
        <v>1.828</v>
      </c>
      <c r="L678" s="67" t="n">
        <v>66.8</v>
      </c>
      <c r="M678" s="67" t="n">
        <v>0</v>
      </c>
      <c r="N678" s="67" t="n">
        <v>0</v>
      </c>
      <c r="O678" s="67" t="n">
        <v>0</v>
      </c>
      <c r="P678" s="67" t="n">
        <v>0</v>
      </c>
      <c r="Q678" s="67" t="n">
        <v>0</v>
      </c>
      <c r="R678" s="67" t="n">
        <v>0</v>
      </c>
      <c r="S678" s="67" t="n">
        <v>0</v>
      </c>
      <c r="T678" s="67" t="n">
        <v>0</v>
      </c>
      <c r="U678" s="67" t="n">
        <v>0</v>
      </c>
      <c r="V678" s="67" t="n">
        <v>0</v>
      </c>
      <c r="W678" s="67" t="n">
        <v>0</v>
      </c>
      <c r="X678" s="67" t="n">
        <v>0</v>
      </c>
      <c r="Y678" s="67" t="n">
        <v>190</v>
      </c>
      <c r="Z678" s="67" t="n">
        <v>27</v>
      </c>
      <c r="AA678" s="67" t="n">
        <v>63.8</v>
      </c>
      <c r="AB678" s="67" t="n">
        <v>34</v>
      </c>
      <c r="AC678" s="67" t="n">
        <v>0</v>
      </c>
      <c r="AD678" s="67" t="n">
        <v>0</v>
      </c>
      <c r="AE678" s="67" t="n">
        <v>0</v>
      </c>
      <c r="AF678" s="67" t="n">
        <v>0</v>
      </c>
      <c r="AG678" s="67" t="n">
        <v>0</v>
      </c>
      <c r="AH678" s="67" t="n">
        <v>0</v>
      </c>
      <c r="AI678" s="67" t="n">
        <v>0</v>
      </c>
      <c r="AJ678" s="67" t="n">
        <v>0</v>
      </c>
      <c r="AK678" s="67" t="n">
        <v>0</v>
      </c>
      <c r="AL678" s="67" t="n">
        <v>263.1</v>
      </c>
      <c r="AM678" s="67" t="n">
        <v>80</v>
      </c>
      <c r="AN678" s="67" t="n">
        <v>11.4</v>
      </c>
      <c r="AO678" s="67" t="n">
        <v>23</v>
      </c>
      <c r="AP678" s="67" t="n">
        <v>0</v>
      </c>
      <c r="AQ678" s="67" t="n">
        <v>0</v>
      </c>
      <c r="AR678" s="67" t="n">
        <v>0</v>
      </c>
      <c r="AS678" s="67" t="n">
        <v>0</v>
      </c>
      <c r="AT678" s="67" t="n">
        <v>0</v>
      </c>
      <c r="AU678" s="67" t="n">
        <v>0</v>
      </c>
      <c r="AV678" s="67" t="n">
        <v>0</v>
      </c>
      <c r="AW678" s="67" t="n">
        <v>0</v>
      </c>
      <c r="AX678" s="67" t="n">
        <v>0</v>
      </c>
      <c r="AY678" s="67" t="n">
        <v>0</v>
      </c>
      <c r="AZ678" s="67" t="n">
        <v>0</v>
      </c>
      <c r="BA678" s="67" t="n">
        <v>723.0104</v>
      </c>
      <c r="BB678" s="67" t="n">
        <v>723.0104</v>
      </c>
      <c r="BC678" s="108" t="s">
        <v>2144</v>
      </c>
    </row>
    <row r="679" customFormat="false" ht="14.25" hidden="false" customHeight="false" outlineLevel="0" collapsed="false">
      <c r="C679" s="109" t="s">
        <v>1691</v>
      </c>
      <c r="D679" s="70" t="s">
        <v>1693</v>
      </c>
      <c r="E679" s="107" t="s">
        <v>36</v>
      </c>
      <c r="F679" s="67" t="n">
        <v>43565.1</v>
      </c>
      <c r="G679" s="67" t="n">
        <v>723.0104</v>
      </c>
      <c r="H679" s="110" t="n">
        <v>0</v>
      </c>
      <c r="I679" s="67" t="n">
        <v>122.1104</v>
      </c>
      <c r="J679" s="67" t="n">
        <v>122.1104</v>
      </c>
      <c r="K679" s="110" t="n">
        <v>1.828</v>
      </c>
      <c r="L679" s="110" t="n">
        <v>66.8</v>
      </c>
      <c r="M679" s="67" t="n">
        <v>0</v>
      </c>
      <c r="N679" s="110"/>
      <c r="O679" s="110"/>
      <c r="P679" s="67" t="n">
        <v>0</v>
      </c>
      <c r="Q679" s="110"/>
      <c r="R679" s="110"/>
      <c r="S679" s="67" t="n">
        <v>0</v>
      </c>
      <c r="T679" s="110"/>
      <c r="U679" s="110"/>
      <c r="V679" s="67" t="n">
        <v>0</v>
      </c>
      <c r="W679" s="110"/>
      <c r="X679" s="110"/>
      <c r="Y679" s="110" t="n">
        <v>190</v>
      </c>
      <c r="Z679" s="110" t="n">
        <v>27</v>
      </c>
      <c r="AA679" s="110" t="n">
        <v>63.8</v>
      </c>
      <c r="AB679" s="110" t="n">
        <v>34</v>
      </c>
      <c r="AC679" s="110" t="n">
        <v>0</v>
      </c>
      <c r="AD679" s="110" t="n">
        <v>0</v>
      </c>
      <c r="AE679" s="110" t="n">
        <v>0</v>
      </c>
      <c r="AF679" s="110" t="n">
        <v>0</v>
      </c>
      <c r="AG679" s="110" t="n">
        <v>0</v>
      </c>
      <c r="AH679" s="110" t="n">
        <v>0</v>
      </c>
      <c r="AI679" s="110" t="n">
        <v>0</v>
      </c>
      <c r="AJ679" s="110" t="n">
        <v>0</v>
      </c>
      <c r="AK679" s="110" t="n">
        <v>0</v>
      </c>
      <c r="AL679" s="110" t="n">
        <v>263.1</v>
      </c>
      <c r="AM679" s="110" t="n">
        <v>80</v>
      </c>
      <c r="AN679" s="110" t="n">
        <v>11.4</v>
      </c>
      <c r="AO679" s="110" t="n">
        <v>23</v>
      </c>
      <c r="AP679" s="111" t="n">
        <v>0</v>
      </c>
      <c r="AQ679" s="110"/>
      <c r="AR679" s="110"/>
      <c r="AS679" s="110"/>
      <c r="AT679" s="110"/>
      <c r="AU679" s="110"/>
      <c r="AV679" s="110"/>
      <c r="AW679" s="110"/>
      <c r="AX679" s="110"/>
      <c r="AY679" s="110"/>
      <c r="AZ679" s="110"/>
      <c r="BA679" s="67" t="n">
        <v>723.0104</v>
      </c>
      <c r="BB679" s="67" t="n">
        <v>723.0104</v>
      </c>
      <c r="BC679" s="108"/>
    </row>
    <row r="680" customFormat="false" ht="25.5" hidden="false" customHeight="false" outlineLevel="0" collapsed="false">
      <c r="C680" s="41" t="n">
        <v>312</v>
      </c>
      <c r="D680" s="106" t="s">
        <v>2454</v>
      </c>
      <c r="E680" s="107"/>
      <c r="F680" s="67" t="n">
        <v>37203</v>
      </c>
      <c r="G680" s="67" t="n">
        <v>680.0044</v>
      </c>
      <c r="H680" s="67" t="n">
        <v>0</v>
      </c>
      <c r="I680" s="67" t="n">
        <v>187.0044</v>
      </c>
      <c r="J680" s="67" t="n">
        <v>187.0044</v>
      </c>
      <c r="K680" s="67" t="n">
        <v>1.828</v>
      </c>
      <c r="L680" s="67" t="n">
        <v>102.3</v>
      </c>
      <c r="M680" s="67" t="n">
        <v>0</v>
      </c>
      <c r="N680" s="67" t="n">
        <v>0</v>
      </c>
      <c r="O680" s="67" t="n">
        <v>0</v>
      </c>
      <c r="P680" s="67" t="n">
        <v>0</v>
      </c>
      <c r="Q680" s="67" t="n">
        <v>0</v>
      </c>
      <c r="R680" s="67" t="n">
        <v>0</v>
      </c>
      <c r="S680" s="67" t="n">
        <v>0</v>
      </c>
      <c r="T680" s="67" t="n">
        <v>0</v>
      </c>
      <c r="U680" s="67" t="n">
        <v>0</v>
      </c>
      <c r="V680" s="67" t="n">
        <v>0</v>
      </c>
      <c r="W680" s="67" t="n">
        <v>0</v>
      </c>
      <c r="X680" s="67" t="n">
        <v>0</v>
      </c>
      <c r="Y680" s="67" t="n">
        <v>165.8</v>
      </c>
      <c r="Z680" s="67" t="n">
        <v>23.7</v>
      </c>
      <c r="AA680" s="67" t="n">
        <v>12.9</v>
      </c>
      <c r="AB680" s="67" t="n">
        <v>108.2</v>
      </c>
      <c r="AC680" s="67" t="n">
        <v>0</v>
      </c>
      <c r="AD680" s="67" t="n">
        <v>0</v>
      </c>
      <c r="AE680" s="67" t="n">
        <v>0</v>
      </c>
      <c r="AF680" s="67" t="n">
        <v>0</v>
      </c>
      <c r="AG680" s="67" t="n">
        <v>0</v>
      </c>
      <c r="AH680" s="67" t="n">
        <v>0</v>
      </c>
      <c r="AI680" s="67" t="n">
        <v>0</v>
      </c>
      <c r="AJ680" s="67" t="n">
        <v>0</v>
      </c>
      <c r="AK680" s="67" t="n">
        <v>0</v>
      </c>
      <c r="AL680" s="67" t="n">
        <v>174.9</v>
      </c>
      <c r="AM680" s="67" t="n">
        <v>88</v>
      </c>
      <c r="AN680" s="67" t="n">
        <v>12.6</v>
      </c>
      <c r="AO680" s="67" t="n">
        <v>7.5</v>
      </c>
      <c r="AP680" s="67" t="n">
        <v>3</v>
      </c>
      <c r="AQ680" s="67" t="n">
        <v>0</v>
      </c>
      <c r="AR680" s="67" t="n">
        <v>0</v>
      </c>
      <c r="AS680" s="67" t="n">
        <v>0</v>
      </c>
      <c r="AT680" s="67" t="n">
        <v>0</v>
      </c>
      <c r="AU680" s="67" t="n">
        <v>0</v>
      </c>
      <c r="AV680" s="67" t="n">
        <v>3</v>
      </c>
      <c r="AW680" s="67" t="n">
        <v>3</v>
      </c>
      <c r="AX680" s="67" t="n">
        <v>0</v>
      </c>
      <c r="AY680" s="67" t="n">
        <v>0</v>
      </c>
      <c r="AZ680" s="67" t="n">
        <v>0</v>
      </c>
      <c r="BA680" s="67" t="n">
        <v>683.0044</v>
      </c>
      <c r="BB680" s="67" t="n">
        <v>683.0044</v>
      </c>
      <c r="BC680" s="108" t="s">
        <v>2144</v>
      </c>
    </row>
    <row r="681" customFormat="false" ht="14.25" hidden="false" customHeight="false" outlineLevel="0" collapsed="false">
      <c r="C681" s="109" t="s">
        <v>1696</v>
      </c>
      <c r="D681" s="70" t="s">
        <v>1698</v>
      </c>
      <c r="E681" s="107" t="s">
        <v>36</v>
      </c>
      <c r="F681" s="67" t="n">
        <v>37203</v>
      </c>
      <c r="G681" s="67" t="n">
        <v>680.0044</v>
      </c>
      <c r="H681" s="110" t="n">
        <v>0</v>
      </c>
      <c r="I681" s="67" t="n">
        <v>187.0044</v>
      </c>
      <c r="J681" s="67" t="n">
        <v>187.0044</v>
      </c>
      <c r="K681" s="110" t="n">
        <v>1.828</v>
      </c>
      <c r="L681" s="110" t="n">
        <v>102.3</v>
      </c>
      <c r="M681" s="67" t="n">
        <v>0</v>
      </c>
      <c r="N681" s="110"/>
      <c r="O681" s="110"/>
      <c r="P681" s="67" t="n">
        <v>0</v>
      </c>
      <c r="Q681" s="110"/>
      <c r="R681" s="110"/>
      <c r="S681" s="67" t="n">
        <v>0</v>
      </c>
      <c r="T681" s="110"/>
      <c r="U681" s="110"/>
      <c r="V681" s="67" t="n">
        <v>0</v>
      </c>
      <c r="W681" s="110"/>
      <c r="X681" s="110"/>
      <c r="Y681" s="110" t="n">
        <v>165.8</v>
      </c>
      <c r="Z681" s="110" t="n">
        <v>23.7</v>
      </c>
      <c r="AA681" s="110" t="n">
        <v>12.9</v>
      </c>
      <c r="AB681" s="110" t="n">
        <v>108.2</v>
      </c>
      <c r="AC681" s="110" t="n">
        <v>0</v>
      </c>
      <c r="AD681" s="110" t="n">
        <v>0</v>
      </c>
      <c r="AE681" s="110" t="n">
        <v>0</v>
      </c>
      <c r="AF681" s="110" t="n">
        <v>0</v>
      </c>
      <c r="AG681" s="110" t="n">
        <v>0</v>
      </c>
      <c r="AH681" s="110" t="n">
        <v>0</v>
      </c>
      <c r="AI681" s="110" t="n">
        <v>0</v>
      </c>
      <c r="AJ681" s="110" t="n">
        <v>0</v>
      </c>
      <c r="AK681" s="110" t="n">
        <v>0</v>
      </c>
      <c r="AL681" s="110" t="n">
        <v>174.9</v>
      </c>
      <c r="AM681" s="110" t="n">
        <v>88</v>
      </c>
      <c r="AN681" s="110" t="n">
        <v>12.6</v>
      </c>
      <c r="AO681" s="110" t="n">
        <v>7.5</v>
      </c>
      <c r="AP681" s="111" t="n">
        <v>3</v>
      </c>
      <c r="AQ681" s="110"/>
      <c r="AR681" s="110"/>
      <c r="AS681" s="110"/>
      <c r="AT681" s="110"/>
      <c r="AU681" s="110"/>
      <c r="AV681" s="110" t="n">
        <v>3</v>
      </c>
      <c r="AW681" s="110" t="n">
        <v>3</v>
      </c>
      <c r="AX681" s="110"/>
      <c r="AY681" s="110"/>
      <c r="AZ681" s="110"/>
      <c r="BA681" s="67" t="n">
        <v>683.0044</v>
      </c>
      <c r="BB681" s="67" t="n">
        <v>683.0044</v>
      </c>
      <c r="BC681" s="108"/>
    </row>
    <row r="682" customFormat="false" ht="12.75" hidden="false" customHeight="false" outlineLevel="0" collapsed="false">
      <c r="C682" s="41" t="n">
        <v>313</v>
      </c>
      <c r="D682" s="106" t="s">
        <v>2455</v>
      </c>
      <c r="E682" s="107"/>
      <c r="F682" s="67" t="n">
        <v>25598.8</v>
      </c>
      <c r="G682" s="67" t="n">
        <v>411.0059</v>
      </c>
      <c r="H682" s="67" t="n">
        <v>0</v>
      </c>
      <c r="I682" s="67" t="n">
        <v>154.8316</v>
      </c>
      <c r="J682" s="67" t="n">
        <v>154.8316</v>
      </c>
      <c r="K682" s="67" t="n">
        <v>1.828</v>
      </c>
      <c r="L682" s="67" t="n">
        <v>84.7</v>
      </c>
      <c r="M682" s="67" t="n">
        <v>0</v>
      </c>
      <c r="N682" s="67" t="n">
        <v>0</v>
      </c>
      <c r="O682" s="67" t="n">
        <v>0</v>
      </c>
      <c r="P682" s="67" t="n">
        <v>0</v>
      </c>
      <c r="Q682" s="67" t="n">
        <v>0</v>
      </c>
      <c r="R682" s="67" t="n">
        <v>0</v>
      </c>
      <c r="S682" s="67" t="n">
        <v>0</v>
      </c>
      <c r="T682" s="67" t="n">
        <v>0</v>
      </c>
      <c r="U682" s="67" t="n">
        <v>0</v>
      </c>
      <c r="V682" s="67" t="n">
        <v>0</v>
      </c>
      <c r="W682" s="67" t="n">
        <v>0</v>
      </c>
      <c r="X682" s="67" t="n">
        <v>0</v>
      </c>
      <c r="Y682" s="67" t="n">
        <v>120.1</v>
      </c>
      <c r="Z682" s="67" t="n">
        <v>17.1743</v>
      </c>
      <c r="AA682" s="67" t="n">
        <v>0</v>
      </c>
      <c r="AB682" s="67" t="n">
        <v>0</v>
      </c>
      <c r="AC682" s="67" t="n">
        <v>0</v>
      </c>
      <c r="AD682" s="67" t="n">
        <v>0</v>
      </c>
      <c r="AE682" s="67" t="n">
        <v>0</v>
      </c>
      <c r="AF682" s="67" t="n">
        <v>14.3</v>
      </c>
      <c r="AG682" s="67" t="n">
        <v>0</v>
      </c>
      <c r="AH682" s="67" t="n">
        <v>0</v>
      </c>
      <c r="AI682" s="67" t="n">
        <v>0</v>
      </c>
      <c r="AJ682" s="67" t="n">
        <v>0</v>
      </c>
      <c r="AK682" s="67" t="n">
        <v>0</v>
      </c>
      <c r="AL682" s="67" t="n">
        <v>104.6</v>
      </c>
      <c r="AM682" s="67" t="n">
        <v>48</v>
      </c>
      <c r="AN682" s="67" t="n">
        <v>6.7</v>
      </c>
      <c r="AO682" s="67" t="n">
        <v>0</v>
      </c>
      <c r="AP682" s="67" t="n">
        <v>2</v>
      </c>
      <c r="AQ682" s="67" t="n">
        <v>0</v>
      </c>
      <c r="AR682" s="67" t="n">
        <v>0</v>
      </c>
      <c r="AS682" s="67" t="n">
        <v>0</v>
      </c>
      <c r="AT682" s="67" t="n">
        <v>0</v>
      </c>
      <c r="AU682" s="67" t="n">
        <v>0</v>
      </c>
      <c r="AV682" s="67" t="n">
        <v>2</v>
      </c>
      <c r="AW682" s="67" t="n">
        <v>2</v>
      </c>
      <c r="AX682" s="67" t="n">
        <v>0</v>
      </c>
      <c r="AY682" s="67" t="n">
        <v>0</v>
      </c>
      <c r="AZ682" s="67" t="n">
        <v>0</v>
      </c>
      <c r="BA682" s="67" t="n">
        <v>413.0059</v>
      </c>
      <c r="BB682" s="67" t="n">
        <v>413.0059</v>
      </c>
      <c r="BC682" s="108" t="s">
        <v>2144</v>
      </c>
    </row>
    <row r="683" customFormat="false" ht="14.25" hidden="false" customHeight="false" outlineLevel="0" collapsed="false">
      <c r="C683" s="109" t="s">
        <v>1701</v>
      </c>
      <c r="D683" s="70" t="s">
        <v>1703</v>
      </c>
      <c r="E683" s="107" t="s">
        <v>36</v>
      </c>
      <c r="F683" s="67" t="n">
        <v>25598.8</v>
      </c>
      <c r="G683" s="67" t="n">
        <v>411.0059</v>
      </c>
      <c r="H683" s="110" t="n">
        <v>0</v>
      </c>
      <c r="I683" s="67" t="n">
        <v>154.8316</v>
      </c>
      <c r="J683" s="67" t="n">
        <v>154.8316</v>
      </c>
      <c r="K683" s="110" t="n">
        <v>1.828</v>
      </c>
      <c r="L683" s="110" t="n">
        <v>84.7</v>
      </c>
      <c r="M683" s="67" t="n">
        <v>0</v>
      </c>
      <c r="N683" s="110"/>
      <c r="O683" s="110"/>
      <c r="P683" s="67" t="n">
        <v>0</v>
      </c>
      <c r="Q683" s="110"/>
      <c r="R683" s="110"/>
      <c r="S683" s="67" t="n">
        <v>0</v>
      </c>
      <c r="T683" s="110"/>
      <c r="U683" s="110"/>
      <c r="V683" s="67" t="n">
        <v>0</v>
      </c>
      <c r="W683" s="110"/>
      <c r="X683" s="110"/>
      <c r="Y683" s="110" t="n">
        <v>120.1</v>
      </c>
      <c r="Z683" s="110" t="n">
        <v>17.1743</v>
      </c>
      <c r="AA683" s="110" t="n">
        <v>0</v>
      </c>
      <c r="AB683" s="110" t="n">
        <v>0</v>
      </c>
      <c r="AC683" s="110" t="n">
        <v>0</v>
      </c>
      <c r="AD683" s="110" t="n">
        <v>0</v>
      </c>
      <c r="AE683" s="110" t="n">
        <v>0</v>
      </c>
      <c r="AF683" s="110" t="n">
        <v>14.3</v>
      </c>
      <c r="AG683" s="110" t="n">
        <v>0</v>
      </c>
      <c r="AH683" s="110" t="n">
        <v>0</v>
      </c>
      <c r="AI683" s="110" t="n">
        <v>0</v>
      </c>
      <c r="AJ683" s="110" t="n">
        <v>0</v>
      </c>
      <c r="AK683" s="110" t="n">
        <v>0</v>
      </c>
      <c r="AL683" s="110" t="n">
        <v>104.6</v>
      </c>
      <c r="AM683" s="110" t="n">
        <v>48</v>
      </c>
      <c r="AN683" s="110" t="n">
        <v>6.7</v>
      </c>
      <c r="AO683" s="110" t="n">
        <v>0</v>
      </c>
      <c r="AP683" s="111" t="n">
        <v>2</v>
      </c>
      <c r="AQ683" s="110"/>
      <c r="AR683" s="110"/>
      <c r="AS683" s="110"/>
      <c r="AT683" s="110"/>
      <c r="AU683" s="110"/>
      <c r="AV683" s="110" t="n">
        <v>2</v>
      </c>
      <c r="AW683" s="110" t="n">
        <v>2</v>
      </c>
      <c r="AX683" s="110"/>
      <c r="AY683" s="110"/>
      <c r="AZ683" s="110"/>
      <c r="BA683" s="67" t="n">
        <v>413.0059</v>
      </c>
      <c r="BB683" s="67" t="n">
        <v>413.0059</v>
      </c>
      <c r="BC683" s="108"/>
    </row>
    <row r="684" customFormat="false" ht="12.75" hidden="false" customHeight="false" outlineLevel="0" collapsed="false">
      <c r="C684" s="41" t="n">
        <v>314</v>
      </c>
      <c r="D684" s="106" t="s">
        <v>2456</v>
      </c>
      <c r="E684" s="107"/>
      <c r="F684" s="67" t="n">
        <v>46178.507072</v>
      </c>
      <c r="G684" s="67" t="n">
        <v>820.1172</v>
      </c>
      <c r="H684" s="67" t="n">
        <v>0</v>
      </c>
      <c r="I684" s="67" t="n">
        <v>274.0172</v>
      </c>
      <c r="J684" s="67" t="n">
        <v>274.0172</v>
      </c>
      <c r="K684" s="67" t="n">
        <v>1.828</v>
      </c>
      <c r="L684" s="67" t="n">
        <v>149.9</v>
      </c>
      <c r="M684" s="67" t="n">
        <v>0</v>
      </c>
      <c r="N684" s="67" t="n">
        <v>0</v>
      </c>
      <c r="O684" s="67" t="n">
        <v>0</v>
      </c>
      <c r="P684" s="67" t="n">
        <v>0</v>
      </c>
      <c r="Q684" s="67" t="n">
        <v>0</v>
      </c>
      <c r="R684" s="67" t="n">
        <v>0</v>
      </c>
      <c r="S684" s="67" t="n">
        <v>0</v>
      </c>
      <c r="T684" s="67" t="n">
        <v>0</v>
      </c>
      <c r="U684" s="67" t="n">
        <v>0</v>
      </c>
      <c r="V684" s="67" t="n">
        <v>0</v>
      </c>
      <c r="W684" s="67" t="n">
        <v>0</v>
      </c>
      <c r="X684" s="67" t="n">
        <v>0</v>
      </c>
      <c r="Y684" s="67" t="n">
        <v>204</v>
      </c>
      <c r="Z684" s="67" t="n">
        <v>29</v>
      </c>
      <c r="AA684" s="67" t="n">
        <v>43.3</v>
      </c>
      <c r="AB684" s="67" t="n">
        <v>174.7</v>
      </c>
      <c r="AC684" s="67" t="n">
        <v>120</v>
      </c>
      <c r="AD684" s="67" t="n">
        <v>0</v>
      </c>
      <c r="AE684" s="67" t="n">
        <v>0</v>
      </c>
      <c r="AF684" s="67" t="n">
        <v>14.1</v>
      </c>
      <c r="AG684" s="67" t="n">
        <v>0</v>
      </c>
      <c r="AH684" s="67" t="n">
        <v>0</v>
      </c>
      <c r="AI684" s="67" t="n">
        <v>0</v>
      </c>
      <c r="AJ684" s="67" t="n">
        <v>0</v>
      </c>
      <c r="AK684" s="67" t="n">
        <v>0</v>
      </c>
      <c r="AL684" s="67" t="n">
        <v>61.2</v>
      </c>
      <c r="AM684" s="67" t="n">
        <v>34.6</v>
      </c>
      <c r="AN684" s="67" t="n">
        <v>4.9</v>
      </c>
      <c r="AO684" s="67" t="n">
        <v>19.8</v>
      </c>
      <c r="AP684" s="67" t="n">
        <v>3.5</v>
      </c>
      <c r="AQ684" s="67" t="n">
        <v>0</v>
      </c>
      <c r="AR684" s="67" t="n">
        <v>0</v>
      </c>
      <c r="AS684" s="67" t="n">
        <v>0</v>
      </c>
      <c r="AT684" s="67" t="n">
        <v>0</v>
      </c>
      <c r="AU684" s="67" t="n">
        <v>0</v>
      </c>
      <c r="AV684" s="67" t="n">
        <v>3.5</v>
      </c>
      <c r="AW684" s="67" t="n">
        <v>3.5</v>
      </c>
      <c r="AX684" s="67" t="n">
        <v>0</v>
      </c>
      <c r="AY684" s="67" t="n">
        <v>0</v>
      </c>
      <c r="AZ684" s="67" t="n">
        <v>0</v>
      </c>
      <c r="BA684" s="67" t="n">
        <v>823.6172</v>
      </c>
      <c r="BB684" s="67" t="n">
        <v>823.6172</v>
      </c>
      <c r="BC684" s="108" t="s">
        <v>2144</v>
      </c>
    </row>
    <row r="685" customFormat="false" ht="14.25" hidden="false" customHeight="false" outlineLevel="0" collapsed="false">
      <c r="C685" s="109" t="s">
        <v>1706</v>
      </c>
      <c r="D685" s="70" t="s">
        <v>1708</v>
      </c>
      <c r="E685" s="107" t="s">
        <v>36</v>
      </c>
      <c r="F685" s="67" t="n">
        <v>46178.507072</v>
      </c>
      <c r="G685" s="67" t="n">
        <v>820.1172</v>
      </c>
      <c r="H685" s="110" t="n">
        <v>0</v>
      </c>
      <c r="I685" s="67" t="n">
        <v>274.0172</v>
      </c>
      <c r="J685" s="67" t="n">
        <v>274.0172</v>
      </c>
      <c r="K685" s="110" t="n">
        <v>1.828</v>
      </c>
      <c r="L685" s="110" t="n">
        <v>149.9</v>
      </c>
      <c r="M685" s="67" t="n">
        <v>0</v>
      </c>
      <c r="N685" s="110"/>
      <c r="O685" s="110"/>
      <c r="P685" s="67" t="n">
        <v>0</v>
      </c>
      <c r="Q685" s="110"/>
      <c r="R685" s="110"/>
      <c r="S685" s="67" t="n">
        <v>0</v>
      </c>
      <c r="T685" s="110"/>
      <c r="U685" s="110"/>
      <c r="V685" s="67" t="n">
        <v>0</v>
      </c>
      <c r="W685" s="110"/>
      <c r="X685" s="110"/>
      <c r="Y685" s="110" t="n">
        <v>204</v>
      </c>
      <c r="Z685" s="110" t="n">
        <v>29</v>
      </c>
      <c r="AA685" s="110" t="n">
        <v>43.3</v>
      </c>
      <c r="AB685" s="110" t="n">
        <v>174.7</v>
      </c>
      <c r="AC685" s="110" t="n">
        <v>120</v>
      </c>
      <c r="AD685" s="110" t="n">
        <v>0</v>
      </c>
      <c r="AE685" s="110" t="n">
        <v>0</v>
      </c>
      <c r="AF685" s="110" t="n">
        <v>14.1</v>
      </c>
      <c r="AG685" s="110" t="n">
        <v>0</v>
      </c>
      <c r="AH685" s="110" t="n">
        <v>0</v>
      </c>
      <c r="AI685" s="110" t="n">
        <v>0</v>
      </c>
      <c r="AJ685" s="110" t="n">
        <v>0</v>
      </c>
      <c r="AK685" s="110" t="n">
        <v>0</v>
      </c>
      <c r="AL685" s="110" t="n">
        <v>61.2</v>
      </c>
      <c r="AM685" s="110" t="n">
        <v>34.6</v>
      </c>
      <c r="AN685" s="110" t="n">
        <v>4.9</v>
      </c>
      <c r="AO685" s="110" t="n">
        <v>19.8</v>
      </c>
      <c r="AP685" s="111" t="n">
        <v>3.5</v>
      </c>
      <c r="AQ685" s="110"/>
      <c r="AR685" s="110"/>
      <c r="AS685" s="110"/>
      <c r="AT685" s="110"/>
      <c r="AU685" s="110"/>
      <c r="AV685" s="110" t="n">
        <v>3.5</v>
      </c>
      <c r="AW685" s="110" t="n">
        <v>3.5</v>
      </c>
      <c r="AX685" s="110"/>
      <c r="AY685" s="110"/>
      <c r="AZ685" s="110"/>
      <c r="BA685" s="67" t="n">
        <v>823.6172</v>
      </c>
      <c r="BB685" s="67" t="n">
        <v>823.6172</v>
      </c>
      <c r="BC685" s="108"/>
    </row>
    <row r="686" customFormat="false" ht="12.75" hidden="false" customHeight="false" outlineLevel="0" collapsed="false">
      <c r="C686" s="41" t="n">
        <v>315</v>
      </c>
      <c r="D686" s="106" t="s">
        <v>2457</v>
      </c>
      <c r="E686" s="107"/>
      <c r="F686" s="67" t="n">
        <v>33621.8</v>
      </c>
      <c r="G686" s="67" t="n">
        <v>364.5914</v>
      </c>
      <c r="H686" s="67" t="n">
        <v>0</v>
      </c>
      <c r="I686" s="67" t="n">
        <v>55.0228</v>
      </c>
      <c r="J686" s="67" t="n">
        <v>55.0228</v>
      </c>
      <c r="K686" s="67" t="n">
        <v>1.828</v>
      </c>
      <c r="L686" s="67" t="n">
        <v>30.1</v>
      </c>
      <c r="M686" s="67" t="n">
        <v>0</v>
      </c>
      <c r="N686" s="67" t="n">
        <v>0</v>
      </c>
      <c r="O686" s="67" t="n">
        <v>0</v>
      </c>
      <c r="P686" s="67" t="n">
        <v>0</v>
      </c>
      <c r="Q686" s="67" t="n">
        <v>0</v>
      </c>
      <c r="R686" s="67" t="n">
        <v>0</v>
      </c>
      <c r="S686" s="67" t="n">
        <v>0</v>
      </c>
      <c r="T686" s="67" t="n">
        <v>0</v>
      </c>
      <c r="U686" s="67" t="n">
        <v>0</v>
      </c>
      <c r="V686" s="67" t="n">
        <v>0</v>
      </c>
      <c r="W686" s="67" t="n">
        <v>0</v>
      </c>
      <c r="X686" s="67" t="n">
        <v>0</v>
      </c>
      <c r="Y686" s="67" t="n">
        <v>80.2</v>
      </c>
      <c r="Z686" s="67" t="n">
        <v>11.4686</v>
      </c>
      <c r="AA686" s="67" t="n">
        <v>0</v>
      </c>
      <c r="AB686" s="67" t="n">
        <v>138</v>
      </c>
      <c r="AC686" s="67" t="n">
        <v>0</v>
      </c>
      <c r="AD686" s="67" t="n">
        <v>0</v>
      </c>
      <c r="AE686" s="67" t="n">
        <v>0</v>
      </c>
      <c r="AF686" s="67" t="n">
        <v>31.9</v>
      </c>
      <c r="AG686" s="67" t="n">
        <v>0</v>
      </c>
      <c r="AH686" s="67" t="n">
        <v>0</v>
      </c>
      <c r="AI686" s="67" t="n">
        <v>0</v>
      </c>
      <c r="AJ686" s="67" t="n">
        <v>0</v>
      </c>
      <c r="AK686" s="67" t="n">
        <v>0</v>
      </c>
      <c r="AL686" s="67" t="n">
        <v>33.9</v>
      </c>
      <c r="AM686" s="67" t="n">
        <v>26</v>
      </c>
      <c r="AN686" s="67" t="n">
        <v>3.7</v>
      </c>
      <c r="AO686" s="67" t="n">
        <v>14.1</v>
      </c>
      <c r="AP686" s="67" t="n">
        <v>1.8</v>
      </c>
      <c r="AQ686" s="67" t="n">
        <v>0</v>
      </c>
      <c r="AR686" s="67" t="n">
        <v>0</v>
      </c>
      <c r="AS686" s="67" t="n">
        <v>0</v>
      </c>
      <c r="AT686" s="67" t="n">
        <v>0</v>
      </c>
      <c r="AU686" s="67" t="n">
        <v>0</v>
      </c>
      <c r="AV686" s="67" t="n">
        <v>1.8</v>
      </c>
      <c r="AW686" s="67" t="n">
        <v>1.8</v>
      </c>
      <c r="AX686" s="67" t="n">
        <v>0</v>
      </c>
      <c r="AY686" s="67" t="n">
        <v>0</v>
      </c>
      <c r="AZ686" s="67" t="n">
        <v>0</v>
      </c>
      <c r="BA686" s="67" t="n">
        <v>366.3914</v>
      </c>
      <c r="BB686" s="67" t="n">
        <v>366.3914</v>
      </c>
      <c r="BC686" s="108" t="s">
        <v>2144</v>
      </c>
    </row>
    <row r="687" customFormat="false" ht="14.25" hidden="false" customHeight="false" outlineLevel="0" collapsed="false">
      <c r="C687" s="109" t="s">
        <v>1711</v>
      </c>
      <c r="D687" s="70" t="s">
        <v>1713</v>
      </c>
      <c r="E687" s="107" t="s">
        <v>36</v>
      </c>
      <c r="F687" s="67" t="n">
        <v>33621.8</v>
      </c>
      <c r="G687" s="67" t="n">
        <v>364.5914</v>
      </c>
      <c r="H687" s="110" t="n">
        <v>0</v>
      </c>
      <c r="I687" s="67" t="n">
        <v>55.0228</v>
      </c>
      <c r="J687" s="67" t="n">
        <v>55.0228</v>
      </c>
      <c r="K687" s="110" t="n">
        <v>1.828</v>
      </c>
      <c r="L687" s="110" t="n">
        <v>30.1</v>
      </c>
      <c r="M687" s="67" t="n">
        <v>0</v>
      </c>
      <c r="N687" s="110"/>
      <c r="O687" s="110"/>
      <c r="P687" s="67" t="n">
        <v>0</v>
      </c>
      <c r="Q687" s="110"/>
      <c r="R687" s="110"/>
      <c r="S687" s="67" t="n">
        <v>0</v>
      </c>
      <c r="T687" s="110"/>
      <c r="U687" s="110"/>
      <c r="V687" s="67" t="n">
        <v>0</v>
      </c>
      <c r="W687" s="110"/>
      <c r="X687" s="110"/>
      <c r="Y687" s="110" t="n">
        <v>80.2</v>
      </c>
      <c r="Z687" s="110" t="n">
        <v>11.4686</v>
      </c>
      <c r="AA687" s="110" t="n">
        <v>0</v>
      </c>
      <c r="AB687" s="110" t="n">
        <v>138</v>
      </c>
      <c r="AC687" s="110" t="n">
        <v>0</v>
      </c>
      <c r="AD687" s="110" t="n">
        <v>0</v>
      </c>
      <c r="AE687" s="110" t="n">
        <v>0</v>
      </c>
      <c r="AF687" s="110" t="n">
        <v>31.9</v>
      </c>
      <c r="AG687" s="110" t="n">
        <v>0</v>
      </c>
      <c r="AH687" s="110" t="n">
        <v>0</v>
      </c>
      <c r="AI687" s="110" t="n">
        <v>0</v>
      </c>
      <c r="AJ687" s="110" t="n">
        <v>0</v>
      </c>
      <c r="AK687" s="110" t="n">
        <v>0</v>
      </c>
      <c r="AL687" s="110" t="n">
        <v>33.9</v>
      </c>
      <c r="AM687" s="110" t="n">
        <v>26</v>
      </c>
      <c r="AN687" s="110" t="n">
        <v>3.7</v>
      </c>
      <c r="AO687" s="110" t="n">
        <v>14.1</v>
      </c>
      <c r="AP687" s="111" t="n">
        <v>1.8</v>
      </c>
      <c r="AQ687" s="110"/>
      <c r="AR687" s="110"/>
      <c r="AS687" s="110"/>
      <c r="AT687" s="110"/>
      <c r="AU687" s="110"/>
      <c r="AV687" s="110" t="n">
        <v>1.8</v>
      </c>
      <c r="AW687" s="110" t="n">
        <v>1.8</v>
      </c>
      <c r="AX687" s="110"/>
      <c r="AY687" s="110"/>
      <c r="AZ687" s="110"/>
      <c r="BA687" s="67" t="n">
        <v>366.3914</v>
      </c>
      <c r="BB687" s="67" t="n">
        <v>366.3914</v>
      </c>
      <c r="BC687" s="108"/>
    </row>
    <row r="688" customFormat="false" ht="12.75" hidden="false" customHeight="false" outlineLevel="0" collapsed="false">
      <c r="C688" s="41" t="n">
        <v>316</v>
      </c>
      <c r="D688" s="106" t="s">
        <v>2458</v>
      </c>
      <c r="E688" s="107"/>
      <c r="F688" s="67" t="n">
        <v>29147.36</v>
      </c>
      <c r="G688" s="67" t="n">
        <v>325.1196</v>
      </c>
      <c r="H688" s="67" t="n">
        <v>0</v>
      </c>
      <c r="I688" s="67" t="n">
        <v>101.8196</v>
      </c>
      <c r="J688" s="67" t="n">
        <v>101.8196</v>
      </c>
      <c r="K688" s="67" t="n">
        <v>1.828</v>
      </c>
      <c r="L688" s="67" t="n">
        <v>55.7</v>
      </c>
      <c r="M688" s="67" t="n">
        <v>0</v>
      </c>
      <c r="N688" s="67" t="n">
        <v>0</v>
      </c>
      <c r="O688" s="67" t="n">
        <v>0</v>
      </c>
      <c r="P688" s="67" t="n">
        <v>0</v>
      </c>
      <c r="Q688" s="67" t="n">
        <v>0</v>
      </c>
      <c r="R688" s="67" t="n">
        <v>0</v>
      </c>
      <c r="S688" s="67" t="n">
        <v>0</v>
      </c>
      <c r="T688" s="67" t="n">
        <v>0</v>
      </c>
      <c r="U688" s="67" t="n">
        <v>0</v>
      </c>
      <c r="V688" s="67" t="n">
        <v>0</v>
      </c>
      <c r="W688" s="67" t="n">
        <v>0</v>
      </c>
      <c r="X688" s="67" t="n">
        <v>0</v>
      </c>
      <c r="Y688" s="67" t="n">
        <v>97.1</v>
      </c>
      <c r="Z688" s="67" t="n">
        <v>13.8</v>
      </c>
      <c r="AA688" s="67" t="n">
        <v>0</v>
      </c>
      <c r="AB688" s="67" t="n">
        <v>38.1</v>
      </c>
      <c r="AC688" s="67" t="n">
        <v>0</v>
      </c>
      <c r="AD688" s="67" t="n">
        <v>0</v>
      </c>
      <c r="AE688" s="67" t="n">
        <v>0</v>
      </c>
      <c r="AF688" s="67" t="n">
        <v>0</v>
      </c>
      <c r="AG688" s="67" t="n">
        <v>0</v>
      </c>
      <c r="AH688" s="67" t="n">
        <v>0</v>
      </c>
      <c r="AI688" s="67" t="n">
        <v>0</v>
      </c>
      <c r="AJ688" s="67" t="n">
        <v>0</v>
      </c>
      <c r="AK688" s="67" t="n">
        <v>0</v>
      </c>
      <c r="AL688" s="67" t="n">
        <v>74.3</v>
      </c>
      <c r="AM688" s="67" t="n">
        <v>62</v>
      </c>
      <c r="AN688" s="67" t="n">
        <v>8.9</v>
      </c>
      <c r="AO688" s="67" t="n">
        <v>0</v>
      </c>
      <c r="AP688" s="67" t="n">
        <v>0</v>
      </c>
      <c r="AQ688" s="67" t="n">
        <v>0</v>
      </c>
      <c r="AR688" s="67" t="n">
        <v>0</v>
      </c>
      <c r="AS688" s="67" t="n">
        <v>0</v>
      </c>
      <c r="AT688" s="67" t="n">
        <v>0</v>
      </c>
      <c r="AU688" s="67" t="n">
        <v>0</v>
      </c>
      <c r="AV688" s="67" t="n">
        <v>0</v>
      </c>
      <c r="AW688" s="67" t="n">
        <v>0</v>
      </c>
      <c r="AX688" s="67" t="n">
        <v>0</v>
      </c>
      <c r="AY688" s="67" t="n">
        <v>0</v>
      </c>
      <c r="AZ688" s="67" t="n">
        <v>0</v>
      </c>
      <c r="BA688" s="67" t="n">
        <v>325.1196</v>
      </c>
      <c r="BB688" s="67" t="n">
        <v>325.1196</v>
      </c>
      <c r="BC688" s="108" t="s">
        <v>2144</v>
      </c>
    </row>
    <row r="689" customFormat="false" ht="14.25" hidden="false" customHeight="false" outlineLevel="0" collapsed="false">
      <c r="C689" s="109" t="s">
        <v>1716</v>
      </c>
      <c r="D689" s="70" t="s">
        <v>1718</v>
      </c>
      <c r="E689" s="107" t="s">
        <v>36</v>
      </c>
      <c r="F689" s="67" t="n">
        <v>29147.36</v>
      </c>
      <c r="G689" s="67" t="n">
        <v>325.1196</v>
      </c>
      <c r="H689" s="110" t="n">
        <v>0</v>
      </c>
      <c r="I689" s="67" t="n">
        <v>101.8196</v>
      </c>
      <c r="J689" s="67" t="n">
        <v>101.8196</v>
      </c>
      <c r="K689" s="110" t="n">
        <v>1.828</v>
      </c>
      <c r="L689" s="110" t="n">
        <v>55.7</v>
      </c>
      <c r="M689" s="67" t="n">
        <v>0</v>
      </c>
      <c r="N689" s="110"/>
      <c r="O689" s="110"/>
      <c r="P689" s="67" t="n">
        <v>0</v>
      </c>
      <c r="Q689" s="110"/>
      <c r="R689" s="110"/>
      <c r="S689" s="67" t="n">
        <v>0</v>
      </c>
      <c r="T689" s="110"/>
      <c r="U689" s="110"/>
      <c r="V689" s="67" t="n">
        <v>0</v>
      </c>
      <c r="W689" s="110"/>
      <c r="X689" s="110"/>
      <c r="Y689" s="110" t="n">
        <v>97.1</v>
      </c>
      <c r="Z689" s="110" t="n">
        <v>13.8</v>
      </c>
      <c r="AA689" s="110" t="n">
        <v>0</v>
      </c>
      <c r="AB689" s="110" t="n">
        <v>38.1</v>
      </c>
      <c r="AC689" s="110" t="n">
        <v>0</v>
      </c>
      <c r="AD689" s="110" t="n">
        <v>0</v>
      </c>
      <c r="AE689" s="110" t="n">
        <v>0</v>
      </c>
      <c r="AF689" s="110" t="n">
        <v>0</v>
      </c>
      <c r="AG689" s="110" t="n">
        <v>0</v>
      </c>
      <c r="AH689" s="110" t="n">
        <v>0</v>
      </c>
      <c r="AI689" s="110" t="n">
        <v>0</v>
      </c>
      <c r="AJ689" s="110" t="n">
        <v>0</v>
      </c>
      <c r="AK689" s="110" t="n">
        <v>0</v>
      </c>
      <c r="AL689" s="110" t="n">
        <v>74.3</v>
      </c>
      <c r="AM689" s="110" t="n">
        <v>62</v>
      </c>
      <c r="AN689" s="110" t="n">
        <v>8.9</v>
      </c>
      <c r="AO689" s="110" t="n">
        <v>0</v>
      </c>
      <c r="AP689" s="111" t="n">
        <v>0</v>
      </c>
      <c r="AQ689" s="110"/>
      <c r="AR689" s="110"/>
      <c r="AS689" s="110"/>
      <c r="AT689" s="110"/>
      <c r="AU689" s="110"/>
      <c r="AV689" s="110"/>
      <c r="AW689" s="110"/>
      <c r="AX689" s="110"/>
      <c r="AY689" s="110"/>
      <c r="AZ689" s="110"/>
      <c r="BA689" s="67" t="n">
        <v>325.1196</v>
      </c>
      <c r="BB689" s="67" t="n">
        <v>325.1196</v>
      </c>
      <c r="BC689" s="108"/>
    </row>
    <row r="690" customFormat="false" ht="12.75" hidden="false" customHeight="false" outlineLevel="0" collapsed="false">
      <c r="C690" s="41" t="n">
        <v>317</v>
      </c>
      <c r="D690" s="106" t="s">
        <v>2459</v>
      </c>
      <c r="E690" s="107"/>
      <c r="F690" s="67" t="n">
        <v>43722.3</v>
      </c>
      <c r="G690" s="67" t="n">
        <v>448.6868</v>
      </c>
      <c r="H690" s="67" t="n">
        <v>0</v>
      </c>
      <c r="I690" s="67" t="n">
        <v>74.2168</v>
      </c>
      <c r="J690" s="67" t="n">
        <v>74.2168</v>
      </c>
      <c r="K690" s="67" t="n">
        <v>1.828</v>
      </c>
      <c r="L690" s="67" t="n">
        <v>40.6</v>
      </c>
      <c r="M690" s="67" t="n">
        <v>0</v>
      </c>
      <c r="N690" s="67" t="n">
        <v>0</v>
      </c>
      <c r="O690" s="67" t="n">
        <v>0</v>
      </c>
      <c r="P690" s="67" t="n">
        <v>0</v>
      </c>
      <c r="Q690" s="67" t="n">
        <v>0</v>
      </c>
      <c r="R690" s="67" t="n">
        <v>0</v>
      </c>
      <c r="S690" s="67" t="n">
        <v>0</v>
      </c>
      <c r="T690" s="67" t="n">
        <v>0</v>
      </c>
      <c r="U690" s="67" t="n">
        <v>0</v>
      </c>
      <c r="V690" s="67" t="n">
        <v>0</v>
      </c>
      <c r="W690" s="67" t="n">
        <v>0</v>
      </c>
      <c r="X690" s="67" t="n">
        <v>0</v>
      </c>
      <c r="Y690" s="67" t="n">
        <v>86</v>
      </c>
      <c r="Z690" s="67" t="n">
        <v>11.77</v>
      </c>
      <c r="AA690" s="67" t="n">
        <v>0</v>
      </c>
      <c r="AB690" s="67" t="n">
        <v>175</v>
      </c>
      <c r="AC690" s="67" t="n">
        <v>100</v>
      </c>
      <c r="AD690" s="67" t="n">
        <v>0</v>
      </c>
      <c r="AE690" s="67" t="n">
        <v>0</v>
      </c>
      <c r="AF690" s="67" t="n">
        <v>46.3</v>
      </c>
      <c r="AG690" s="67" t="n">
        <v>32</v>
      </c>
      <c r="AH690" s="67" t="n">
        <v>4.5</v>
      </c>
      <c r="AI690" s="67" t="n">
        <v>0</v>
      </c>
      <c r="AJ690" s="67" t="n">
        <v>0</v>
      </c>
      <c r="AK690" s="67" t="n">
        <v>0</v>
      </c>
      <c r="AL690" s="67" t="n">
        <v>39.4</v>
      </c>
      <c r="AM690" s="67" t="n">
        <v>26</v>
      </c>
      <c r="AN690" s="67" t="n">
        <v>3.7</v>
      </c>
      <c r="AO690" s="67" t="n">
        <v>16</v>
      </c>
      <c r="AP690" s="67" t="n">
        <v>1.6</v>
      </c>
      <c r="AQ690" s="67" t="n">
        <v>0</v>
      </c>
      <c r="AR690" s="67" t="n">
        <v>0</v>
      </c>
      <c r="AS690" s="67" t="n">
        <v>0</v>
      </c>
      <c r="AT690" s="67" t="n">
        <v>0</v>
      </c>
      <c r="AU690" s="67" t="n">
        <v>0</v>
      </c>
      <c r="AV690" s="67" t="n">
        <v>1.6</v>
      </c>
      <c r="AW690" s="67" t="n">
        <v>1.6</v>
      </c>
      <c r="AX690" s="67" t="n">
        <v>0</v>
      </c>
      <c r="AY690" s="67" t="n">
        <v>0</v>
      </c>
      <c r="AZ690" s="67" t="n">
        <v>0</v>
      </c>
      <c r="BA690" s="67" t="n">
        <v>450.2868</v>
      </c>
      <c r="BB690" s="67" t="n">
        <v>450.2868</v>
      </c>
      <c r="BC690" s="108" t="s">
        <v>2144</v>
      </c>
    </row>
    <row r="691" customFormat="false" ht="14.25" hidden="false" customHeight="false" outlineLevel="0" collapsed="false">
      <c r="C691" s="109" t="s">
        <v>1721</v>
      </c>
      <c r="D691" s="70" t="s">
        <v>1723</v>
      </c>
      <c r="E691" s="107" t="s">
        <v>36</v>
      </c>
      <c r="F691" s="67" t="n">
        <v>43722.3</v>
      </c>
      <c r="G691" s="67" t="n">
        <v>448.6868</v>
      </c>
      <c r="H691" s="110" t="n">
        <v>0</v>
      </c>
      <c r="I691" s="67" t="n">
        <v>74.2168</v>
      </c>
      <c r="J691" s="67" t="n">
        <v>74.2168</v>
      </c>
      <c r="K691" s="110" t="n">
        <v>1.828</v>
      </c>
      <c r="L691" s="110" t="n">
        <v>40.6</v>
      </c>
      <c r="M691" s="67" t="n">
        <v>0</v>
      </c>
      <c r="N691" s="110"/>
      <c r="O691" s="110"/>
      <c r="P691" s="67" t="n">
        <v>0</v>
      </c>
      <c r="Q691" s="110"/>
      <c r="R691" s="110"/>
      <c r="S691" s="67" t="n">
        <v>0</v>
      </c>
      <c r="T691" s="110"/>
      <c r="U691" s="110"/>
      <c r="V691" s="67" t="n">
        <v>0</v>
      </c>
      <c r="W691" s="110"/>
      <c r="X691" s="110"/>
      <c r="Y691" s="110" t="n">
        <v>86</v>
      </c>
      <c r="Z691" s="110" t="n">
        <v>11.77</v>
      </c>
      <c r="AA691" s="110" t="n">
        <v>0</v>
      </c>
      <c r="AB691" s="110" t="n">
        <v>175</v>
      </c>
      <c r="AC691" s="110" t="n">
        <v>100</v>
      </c>
      <c r="AD691" s="110" t="n">
        <v>0</v>
      </c>
      <c r="AE691" s="110" t="n">
        <v>0</v>
      </c>
      <c r="AF691" s="110" t="n">
        <v>46.3</v>
      </c>
      <c r="AG691" s="110" t="n">
        <v>32</v>
      </c>
      <c r="AH691" s="110" t="n">
        <v>4.5</v>
      </c>
      <c r="AI691" s="110" t="n">
        <v>0</v>
      </c>
      <c r="AJ691" s="110" t="n">
        <v>0</v>
      </c>
      <c r="AK691" s="110" t="n">
        <v>0</v>
      </c>
      <c r="AL691" s="110" t="n">
        <v>39.4</v>
      </c>
      <c r="AM691" s="110" t="n">
        <v>26</v>
      </c>
      <c r="AN691" s="110" t="n">
        <v>3.7</v>
      </c>
      <c r="AO691" s="110" t="n">
        <v>16</v>
      </c>
      <c r="AP691" s="111" t="n">
        <v>1.6</v>
      </c>
      <c r="AQ691" s="110"/>
      <c r="AR691" s="110"/>
      <c r="AS691" s="110"/>
      <c r="AT691" s="110"/>
      <c r="AU691" s="110"/>
      <c r="AV691" s="110" t="n">
        <v>1.6</v>
      </c>
      <c r="AW691" s="110" t="n">
        <v>1.6</v>
      </c>
      <c r="AX691" s="110"/>
      <c r="AY691" s="110"/>
      <c r="AZ691" s="110"/>
      <c r="BA691" s="67" t="n">
        <v>450.2868</v>
      </c>
      <c r="BB691" s="67" t="n">
        <v>450.2868</v>
      </c>
      <c r="BC691" s="108"/>
    </row>
    <row r="692" customFormat="false" ht="12.75" hidden="false" customHeight="false" outlineLevel="0" collapsed="false">
      <c r="C692" s="41" t="n">
        <v>318</v>
      </c>
      <c r="D692" s="106" t="s">
        <v>2460</v>
      </c>
      <c r="E692" s="107"/>
      <c r="F692" s="67" t="n">
        <v>19914</v>
      </c>
      <c r="G692" s="67" t="n">
        <v>303.2802</v>
      </c>
      <c r="H692" s="67" t="n">
        <v>0</v>
      </c>
      <c r="I692" s="67" t="n">
        <v>170.0802</v>
      </c>
      <c r="J692" s="67" t="n">
        <v>170.0802</v>
      </c>
      <c r="K692" s="67" t="n">
        <v>1.549</v>
      </c>
      <c r="L692" s="67" t="n">
        <v>109.8</v>
      </c>
      <c r="M692" s="67" t="n">
        <v>0</v>
      </c>
      <c r="N692" s="67" t="n">
        <v>0</v>
      </c>
      <c r="O692" s="67" t="n">
        <v>0</v>
      </c>
      <c r="P692" s="67" t="n">
        <v>0</v>
      </c>
      <c r="Q692" s="67" t="n">
        <v>0</v>
      </c>
      <c r="R692" s="67" t="n">
        <v>0</v>
      </c>
      <c r="S692" s="67" t="n">
        <v>0</v>
      </c>
      <c r="T692" s="67" t="n">
        <v>0</v>
      </c>
      <c r="U692" s="67" t="n">
        <v>0</v>
      </c>
      <c r="V692" s="67" t="n">
        <v>0</v>
      </c>
      <c r="W692" s="67" t="n">
        <v>0</v>
      </c>
      <c r="X692" s="67" t="n">
        <v>0</v>
      </c>
      <c r="Y692" s="67" t="n">
        <v>51.9</v>
      </c>
      <c r="Z692" s="67" t="n">
        <v>13.6</v>
      </c>
      <c r="AA692" s="67" t="n">
        <v>0</v>
      </c>
      <c r="AB692" s="67" t="n">
        <v>67.7</v>
      </c>
      <c r="AC692" s="67" t="n">
        <v>0</v>
      </c>
      <c r="AD692" s="67" t="n">
        <v>0</v>
      </c>
      <c r="AE692" s="67" t="n">
        <v>0</v>
      </c>
      <c r="AF692" s="67" t="n">
        <v>0</v>
      </c>
      <c r="AG692" s="67" t="n">
        <v>0</v>
      </c>
      <c r="AH692" s="67" t="n">
        <v>0</v>
      </c>
      <c r="AI692" s="67" t="n">
        <v>0</v>
      </c>
      <c r="AJ692" s="67" t="n">
        <v>0</v>
      </c>
      <c r="AK692" s="67" t="n">
        <v>0</v>
      </c>
      <c r="AL692" s="67" t="n">
        <v>0</v>
      </c>
      <c r="AM692" s="67" t="n">
        <v>0</v>
      </c>
      <c r="AN692" s="67" t="n">
        <v>0</v>
      </c>
      <c r="AO692" s="67" t="n">
        <v>0</v>
      </c>
      <c r="AP692" s="67" t="n">
        <v>1.3</v>
      </c>
      <c r="AQ692" s="67" t="n">
        <v>0</v>
      </c>
      <c r="AR692" s="67" t="n">
        <v>0</v>
      </c>
      <c r="AS692" s="67" t="n">
        <v>0</v>
      </c>
      <c r="AT692" s="67" t="n">
        <v>0</v>
      </c>
      <c r="AU692" s="67" t="n">
        <v>0</v>
      </c>
      <c r="AV692" s="67" t="n">
        <v>1.3</v>
      </c>
      <c r="AW692" s="67" t="n">
        <v>1.3</v>
      </c>
      <c r="AX692" s="67" t="n">
        <v>0</v>
      </c>
      <c r="AY692" s="67" t="n">
        <v>0</v>
      </c>
      <c r="AZ692" s="67" t="n">
        <v>0</v>
      </c>
      <c r="BA692" s="67" t="n">
        <v>304.5802</v>
      </c>
      <c r="BB692" s="67" t="n">
        <v>359.404636</v>
      </c>
      <c r="BC692" s="108" t="s">
        <v>2144</v>
      </c>
    </row>
    <row r="693" customFormat="false" ht="14.25" hidden="false" customHeight="false" outlineLevel="0" collapsed="false">
      <c r="C693" s="109" t="s">
        <v>1726</v>
      </c>
      <c r="D693" s="70" t="s">
        <v>1728</v>
      </c>
      <c r="E693" s="107" t="s">
        <v>38</v>
      </c>
      <c r="F693" s="67" t="n">
        <v>19914</v>
      </c>
      <c r="G693" s="67" t="n">
        <v>303.2802</v>
      </c>
      <c r="H693" s="110" t="n">
        <v>0</v>
      </c>
      <c r="I693" s="67" t="n">
        <v>170.0802</v>
      </c>
      <c r="J693" s="67" t="n">
        <v>170.0802</v>
      </c>
      <c r="K693" s="110" t="n">
        <v>1.549</v>
      </c>
      <c r="L693" s="110" t="n">
        <v>109.8</v>
      </c>
      <c r="M693" s="67" t="n">
        <v>0</v>
      </c>
      <c r="N693" s="110"/>
      <c r="O693" s="110"/>
      <c r="P693" s="67" t="n">
        <v>0</v>
      </c>
      <c r="Q693" s="110"/>
      <c r="R693" s="110"/>
      <c r="S693" s="67" t="n">
        <v>0</v>
      </c>
      <c r="T693" s="110"/>
      <c r="U693" s="110"/>
      <c r="V693" s="67" t="n">
        <v>0</v>
      </c>
      <c r="W693" s="110"/>
      <c r="X693" s="110"/>
      <c r="Y693" s="110" t="n">
        <v>51.9</v>
      </c>
      <c r="Z693" s="110" t="n">
        <v>13.6</v>
      </c>
      <c r="AA693" s="110" t="n">
        <v>0</v>
      </c>
      <c r="AB693" s="110" t="n">
        <v>67.7</v>
      </c>
      <c r="AC693" s="110" t="n">
        <v>0</v>
      </c>
      <c r="AD693" s="110" t="n">
        <v>0</v>
      </c>
      <c r="AE693" s="110" t="n">
        <v>0</v>
      </c>
      <c r="AF693" s="110" t="n">
        <v>0</v>
      </c>
      <c r="AG693" s="110" t="n">
        <v>0</v>
      </c>
      <c r="AH693" s="110" t="n">
        <v>0</v>
      </c>
      <c r="AI693" s="110" t="n">
        <v>0</v>
      </c>
      <c r="AJ693" s="110" t="n">
        <v>0</v>
      </c>
      <c r="AK693" s="110" t="n">
        <v>0</v>
      </c>
      <c r="AL693" s="110" t="n">
        <v>0</v>
      </c>
      <c r="AM693" s="110" t="n">
        <v>0</v>
      </c>
      <c r="AN693" s="110" t="n">
        <v>0</v>
      </c>
      <c r="AO693" s="110" t="n">
        <v>0</v>
      </c>
      <c r="AP693" s="111" t="n">
        <v>1.3</v>
      </c>
      <c r="AQ693" s="110"/>
      <c r="AR693" s="110"/>
      <c r="AS693" s="110"/>
      <c r="AT693" s="110"/>
      <c r="AU693" s="110"/>
      <c r="AV693" s="110" t="n">
        <v>1.3</v>
      </c>
      <c r="AW693" s="110" t="n">
        <v>1.3</v>
      </c>
      <c r="AX693" s="110"/>
      <c r="AY693" s="110"/>
      <c r="AZ693" s="110"/>
      <c r="BA693" s="67" t="n">
        <v>304.5802</v>
      </c>
      <c r="BB693" s="67" t="n">
        <v>359.404636</v>
      </c>
      <c r="BC693" s="108"/>
    </row>
    <row r="694" customFormat="false" ht="12.75" hidden="false" customHeight="false" outlineLevel="0" collapsed="false">
      <c r="C694" s="41" t="n">
        <v>319</v>
      </c>
      <c r="D694" s="106" t="s">
        <v>2461</v>
      </c>
      <c r="E694" s="107"/>
      <c r="F694" s="67" t="n">
        <v>45222</v>
      </c>
      <c r="G694" s="67" t="n">
        <v>338.8356</v>
      </c>
      <c r="H694" s="67" t="n">
        <v>0</v>
      </c>
      <c r="I694" s="67" t="n">
        <v>96.3356</v>
      </c>
      <c r="J694" s="67" t="n">
        <v>96.3356</v>
      </c>
      <c r="K694" s="67" t="n">
        <v>1.828</v>
      </c>
      <c r="L694" s="67" t="n">
        <v>52.7</v>
      </c>
      <c r="M694" s="67" t="n">
        <v>0</v>
      </c>
      <c r="N694" s="67" t="n">
        <v>0</v>
      </c>
      <c r="O694" s="67" t="n">
        <v>0</v>
      </c>
      <c r="P694" s="67" t="n">
        <v>0</v>
      </c>
      <c r="Q694" s="67" t="n">
        <v>0</v>
      </c>
      <c r="R694" s="67" t="n">
        <v>0</v>
      </c>
      <c r="S694" s="67" t="n">
        <v>0</v>
      </c>
      <c r="T694" s="67" t="n">
        <v>0</v>
      </c>
      <c r="U694" s="67" t="n">
        <v>0</v>
      </c>
      <c r="V694" s="67" t="n">
        <v>0</v>
      </c>
      <c r="W694" s="67" t="n">
        <v>0</v>
      </c>
      <c r="X694" s="67" t="n">
        <v>0</v>
      </c>
      <c r="Y694" s="67" t="n">
        <v>64.5</v>
      </c>
      <c r="Z694" s="67" t="n">
        <v>8.2</v>
      </c>
      <c r="AA694" s="67" t="n">
        <v>28.4</v>
      </c>
      <c r="AB694" s="67" t="n">
        <v>39.9</v>
      </c>
      <c r="AC694" s="67" t="n">
        <v>0</v>
      </c>
      <c r="AD694" s="67" t="n">
        <v>0</v>
      </c>
      <c r="AE694" s="67" t="n">
        <v>0</v>
      </c>
      <c r="AF694" s="67" t="n">
        <v>0</v>
      </c>
      <c r="AG694" s="67" t="n">
        <v>0</v>
      </c>
      <c r="AH694" s="67" t="n">
        <v>0</v>
      </c>
      <c r="AI694" s="67" t="n">
        <v>0</v>
      </c>
      <c r="AJ694" s="67" t="n">
        <v>0</v>
      </c>
      <c r="AK694" s="67" t="n">
        <v>0</v>
      </c>
      <c r="AL694" s="67" t="n">
        <v>94</v>
      </c>
      <c r="AM694" s="67" t="n">
        <v>44</v>
      </c>
      <c r="AN694" s="67" t="n">
        <v>6.2</v>
      </c>
      <c r="AO694" s="67" t="n">
        <v>7.5</v>
      </c>
      <c r="AP694" s="67" t="n">
        <v>0</v>
      </c>
      <c r="AQ694" s="67" t="n">
        <v>0</v>
      </c>
      <c r="AR694" s="67" t="n">
        <v>0</v>
      </c>
      <c r="AS694" s="67" t="n">
        <v>0</v>
      </c>
      <c r="AT694" s="67" t="n">
        <v>0</v>
      </c>
      <c r="AU694" s="67" t="n">
        <v>0</v>
      </c>
      <c r="AV694" s="67" t="n">
        <v>0</v>
      </c>
      <c r="AW694" s="67" t="n">
        <v>0</v>
      </c>
      <c r="AX694" s="67" t="n">
        <v>0</v>
      </c>
      <c r="AY694" s="67" t="n">
        <v>0</v>
      </c>
      <c r="AZ694" s="67" t="n">
        <v>0</v>
      </c>
      <c r="BA694" s="67" t="n">
        <v>338.8356</v>
      </c>
      <c r="BB694" s="67" t="n">
        <v>338.8356</v>
      </c>
      <c r="BC694" s="108" t="s">
        <v>2144</v>
      </c>
    </row>
    <row r="695" customFormat="false" ht="14.25" hidden="false" customHeight="false" outlineLevel="0" collapsed="false">
      <c r="C695" s="109" t="s">
        <v>1731</v>
      </c>
      <c r="D695" s="70" t="s">
        <v>1733</v>
      </c>
      <c r="E695" s="107" t="s">
        <v>36</v>
      </c>
      <c r="F695" s="67" t="n">
        <v>45222</v>
      </c>
      <c r="G695" s="67" t="n">
        <v>338.8356</v>
      </c>
      <c r="H695" s="110" t="n">
        <v>0</v>
      </c>
      <c r="I695" s="67" t="n">
        <v>96.3356</v>
      </c>
      <c r="J695" s="67" t="n">
        <v>96.3356</v>
      </c>
      <c r="K695" s="110" t="n">
        <v>1.828</v>
      </c>
      <c r="L695" s="110" t="n">
        <v>52.7</v>
      </c>
      <c r="M695" s="67" t="n">
        <v>0</v>
      </c>
      <c r="N695" s="110"/>
      <c r="O695" s="110"/>
      <c r="P695" s="67" t="n">
        <v>0</v>
      </c>
      <c r="Q695" s="110"/>
      <c r="R695" s="110"/>
      <c r="S695" s="67" t="n">
        <v>0</v>
      </c>
      <c r="T695" s="110"/>
      <c r="U695" s="110"/>
      <c r="V695" s="67" t="n">
        <v>0</v>
      </c>
      <c r="W695" s="110"/>
      <c r="X695" s="110"/>
      <c r="Y695" s="110" t="n">
        <v>64.5</v>
      </c>
      <c r="Z695" s="110" t="n">
        <v>8.2</v>
      </c>
      <c r="AA695" s="110" t="n">
        <v>28.4</v>
      </c>
      <c r="AB695" s="110" t="n">
        <v>39.9</v>
      </c>
      <c r="AC695" s="110" t="n">
        <v>0</v>
      </c>
      <c r="AD695" s="110" t="n">
        <v>0</v>
      </c>
      <c r="AE695" s="110" t="n">
        <v>0</v>
      </c>
      <c r="AF695" s="110" t="n">
        <v>0</v>
      </c>
      <c r="AG695" s="110" t="n">
        <v>0</v>
      </c>
      <c r="AH695" s="110" t="n">
        <v>0</v>
      </c>
      <c r="AI695" s="110" t="n">
        <v>0</v>
      </c>
      <c r="AJ695" s="110" t="n">
        <v>0</v>
      </c>
      <c r="AK695" s="110" t="n">
        <v>0</v>
      </c>
      <c r="AL695" s="110" t="n">
        <v>94</v>
      </c>
      <c r="AM695" s="110" t="n">
        <v>44</v>
      </c>
      <c r="AN695" s="110" t="n">
        <v>6.2</v>
      </c>
      <c r="AO695" s="110" t="n">
        <v>7.5</v>
      </c>
      <c r="AP695" s="111" t="n">
        <v>0</v>
      </c>
      <c r="AQ695" s="110"/>
      <c r="AR695" s="110"/>
      <c r="AS695" s="110"/>
      <c r="AT695" s="110"/>
      <c r="AU695" s="110"/>
      <c r="AV695" s="110"/>
      <c r="AW695" s="110"/>
      <c r="AX695" s="110"/>
      <c r="AY695" s="110"/>
      <c r="AZ695" s="110"/>
      <c r="BA695" s="67" t="n">
        <v>338.8356</v>
      </c>
      <c r="BB695" s="67" t="n">
        <v>338.8356</v>
      </c>
      <c r="BC695" s="108"/>
    </row>
    <row r="696" customFormat="false" ht="12.75" hidden="false" customHeight="false" outlineLevel="0" collapsed="false">
      <c r="C696" s="41" t="n">
        <v>320</v>
      </c>
      <c r="D696" s="106" t="s">
        <v>2462</v>
      </c>
      <c r="E696" s="107"/>
      <c r="F696" s="67" t="n">
        <v>33859</v>
      </c>
      <c r="G696" s="67" t="n">
        <v>798.3638</v>
      </c>
      <c r="H696" s="67" t="n">
        <v>0</v>
      </c>
      <c r="I696" s="67" t="n">
        <v>68.1844</v>
      </c>
      <c r="J696" s="67" t="n">
        <v>68.1844</v>
      </c>
      <c r="K696" s="67" t="n">
        <v>1.828</v>
      </c>
      <c r="L696" s="67" t="n">
        <v>37.3</v>
      </c>
      <c r="M696" s="67" t="n">
        <v>0</v>
      </c>
      <c r="N696" s="67" t="n">
        <v>0</v>
      </c>
      <c r="O696" s="67" t="n">
        <v>0</v>
      </c>
      <c r="P696" s="67" t="n">
        <v>0</v>
      </c>
      <c r="Q696" s="67" t="n">
        <v>0</v>
      </c>
      <c r="R696" s="67" t="n">
        <v>0</v>
      </c>
      <c r="S696" s="67" t="n">
        <v>0</v>
      </c>
      <c r="T696" s="67" t="n">
        <v>0</v>
      </c>
      <c r="U696" s="67" t="n">
        <v>0</v>
      </c>
      <c r="V696" s="67" t="n">
        <v>0</v>
      </c>
      <c r="W696" s="67" t="n">
        <v>0</v>
      </c>
      <c r="X696" s="67" t="n">
        <v>0</v>
      </c>
      <c r="Y696" s="67" t="n">
        <v>155.8</v>
      </c>
      <c r="Z696" s="67" t="n">
        <v>22.2794</v>
      </c>
      <c r="AA696" s="67" t="n">
        <v>0</v>
      </c>
      <c r="AB696" s="67" t="n">
        <v>280.6</v>
      </c>
      <c r="AC696" s="67" t="n">
        <v>180</v>
      </c>
      <c r="AD696" s="67" t="n">
        <v>0</v>
      </c>
      <c r="AE696" s="67" t="n">
        <v>0</v>
      </c>
      <c r="AF696" s="67" t="n">
        <v>0</v>
      </c>
      <c r="AG696" s="67" t="n">
        <v>0</v>
      </c>
      <c r="AH696" s="67" t="n">
        <v>0</v>
      </c>
      <c r="AI696" s="67" t="n">
        <v>0</v>
      </c>
      <c r="AJ696" s="67" t="n">
        <v>0</v>
      </c>
      <c r="AK696" s="67" t="n">
        <v>0</v>
      </c>
      <c r="AL696" s="67" t="n">
        <v>246.5</v>
      </c>
      <c r="AM696" s="67" t="n">
        <v>88</v>
      </c>
      <c r="AN696" s="67" t="n">
        <v>12.5</v>
      </c>
      <c r="AO696" s="67" t="n">
        <v>25</v>
      </c>
      <c r="AP696" s="67" t="n">
        <v>5.2</v>
      </c>
      <c r="AQ696" s="67" t="n">
        <v>0</v>
      </c>
      <c r="AR696" s="67" t="n">
        <v>0</v>
      </c>
      <c r="AS696" s="67" t="n">
        <v>0</v>
      </c>
      <c r="AT696" s="67" t="n">
        <v>0</v>
      </c>
      <c r="AU696" s="67" t="n">
        <v>0</v>
      </c>
      <c r="AV696" s="67" t="n">
        <v>5.2</v>
      </c>
      <c r="AW696" s="67" t="n">
        <v>5.2</v>
      </c>
      <c r="AX696" s="67" t="n">
        <v>0</v>
      </c>
      <c r="AY696" s="67" t="n">
        <v>0</v>
      </c>
      <c r="AZ696" s="67" t="n">
        <v>0</v>
      </c>
      <c r="BA696" s="67" t="n">
        <v>803.5638</v>
      </c>
      <c r="BB696" s="67" t="n">
        <v>803.5638</v>
      </c>
      <c r="BC696" s="108" t="s">
        <v>2144</v>
      </c>
    </row>
    <row r="697" customFormat="false" ht="14.25" hidden="false" customHeight="false" outlineLevel="0" collapsed="false">
      <c r="C697" s="109" t="s">
        <v>1736</v>
      </c>
      <c r="D697" s="70" t="s">
        <v>1738</v>
      </c>
      <c r="E697" s="107" t="s">
        <v>36</v>
      </c>
      <c r="F697" s="67" t="n">
        <v>33859</v>
      </c>
      <c r="G697" s="67" t="n">
        <v>798.3638</v>
      </c>
      <c r="H697" s="110" t="n">
        <v>0</v>
      </c>
      <c r="I697" s="67" t="n">
        <v>68.1844</v>
      </c>
      <c r="J697" s="67" t="n">
        <v>68.1844</v>
      </c>
      <c r="K697" s="110" t="n">
        <v>1.828</v>
      </c>
      <c r="L697" s="110" t="n">
        <v>37.3</v>
      </c>
      <c r="M697" s="67" t="n">
        <v>0</v>
      </c>
      <c r="N697" s="110"/>
      <c r="O697" s="110"/>
      <c r="P697" s="67" t="n">
        <v>0</v>
      </c>
      <c r="Q697" s="110"/>
      <c r="R697" s="110"/>
      <c r="S697" s="67" t="n">
        <v>0</v>
      </c>
      <c r="T697" s="110"/>
      <c r="U697" s="110"/>
      <c r="V697" s="67" t="n">
        <v>0</v>
      </c>
      <c r="W697" s="110"/>
      <c r="X697" s="110"/>
      <c r="Y697" s="110" t="n">
        <v>155.8</v>
      </c>
      <c r="Z697" s="110" t="n">
        <v>22.2794</v>
      </c>
      <c r="AA697" s="110" t="n">
        <v>0</v>
      </c>
      <c r="AB697" s="110" t="n">
        <v>280.6</v>
      </c>
      <c r="AC697" s="110" t="n">
        <v>180</v>
      </c>
      <c r="AD697" s="110" t="n">
        <v>0</v>
      </c>
      <c r="AE697" s="110" t="n">
        <v>0</v>
      </c>
      <c r="AF697" s="110" t="n">
        <v>0</v>
      </c>
      <c r="AG697" s="110" t="n">
        <v>0</v>
      </c>
      <c r="AH697" s="110" t="n">
        <v>0</v>
      </c>
      <c r="AI697" s="110" t="n">
        <v>0</v>
      </c>
      <c r="AJ697" s="110" t="n">
        <v>0</v>
      </c>
      <c r="AK697" s="110" t="n">
        <v>0</v>
      </c>
      <c r="AL697" s="110" t="n">
        <v>246.5</v>
      </c>
      <c r="AM697" s="110" t="n">
        <v>88</v>
      </c>
      <c r="AN697" s="110" t="n">
        <v>12.5</v>
      </c>
      <c r="AO697" s="110" t="n">
        <v>25</v>
      </c>
      <c r="AP697" s="111" t="n">
        <v>5.2</v>
      </c>
      <c r="AQ697" s="110"/>
      <c r="AR697" s="110"/>
      <c r="AS697" s="110"/>
      <c r="AT697" s="110"/>
      <c r="AU697" s="110"/>
      <c r="AV697" s="110" t="n">
        <v>5.2</v>
      </c>
      <c r="AW697" s="110" t="n">
        <v>5.2</v>
      </c>
      <c r="AX697" s="110"/>
      <c r="AY697" s="110"/>
      <c r="AZ697" s="110"/>
      <c r="BA697" s="67" t="n">
        <v>803.5638</v>
      </c>
      <c r="BB697" s="67" t="n">
        <v>803.5638</v>
      </c>
      <c r="BC697" s="108"/>
    </row>
    <row r="698" customFormat="false" ht="12.75" hidden="false" customHeight="false" outlineLevel="0" collapsed="false">
      <c r="C698" s="41" t="n">
        <v>321</v>
      </c>
      <c r="D698" s="106" t="s">
        <v>2463</v>
      </c>
      <c r="E698" s="107"/>
      <c r="F698" s="67" t="n">
        <v>670133.93</v>
      </c>
      <c r="G698" s="67" t="n">
        <v>12172.6972</v>
      </c>
      <c r="H698" s="67" t="n">
        <v>0</v>
      </c>
      <c r="I698" s="67" t="n">
        <v>4085.3972</v>
      </c>
      <c r="J698" s="67" t="n">
        <v>4085.3972</v>
      </c>
      <c r="K698" s="67" t="n">
        <v>1.828</v>
      </c>
      <c r="L698" s="67" t="n">
        <v>2234.9</v>
      </c>
      <c r="M698" s="67" t="n">
        <v>0</v>
      </c>
      <c r="N698" s="67" t="n">
        <v>0</v>
      </c>
      <c r="O698" s="67" t="n">
        <v>0</v>
      </c>
      <c r="P698" s="67" t="n">
        <v>0</v>
      </c>
      <c r="Q698" s="67" t="n">
        <v>0</v>
      </c>
      <c r="R698" s="67" t="n">
        <v>0</v>
      </c>
      <c r="S698" s="67" t="n">
        <v>0</v>
      </c>
      <c r="T698" s="67" t="n">
        <v>0</v>
      </c>
      <c r="U698" s="67" t="n">
        <v>0</v>
      </c>
      <c r="V698" s="67" t="n">
        <v>0</v>
      </c>
      <c r="W698" s="67" t="n">
        <v>0</v>
      </c>
      <c r="X698" s="67" t="n">
        <v>0</v>
      </c>
      <c r="Y698" s="67" t="n">
        <v>5028.2</v>
      </c>
      <c r="Z698" s="67" t="n">
        <v>710.5</v>
      </c>
      <c r="AA698" s="67" t="n">
        <v>315</v>
      </c>
      <c r="AB698" s="67" t="n">
        <v>253.6</v>
      </c>
      <c r="AC698" s="67" t="n">
        <v>0</v>
      </c>
      <c r="AD698" s="67" t="n">
        <v>0</v>
      </c>
      <c r="AE698" s="67" t="n">
        <v>0</v>
      </c>
      <c r="AF698" s="67" t="n">
        <v>1350</v>
      </c>
      <c r="AG698" s="67" t="n">
        <v>1100</v>
      </c>
      <c r="AH698" s="67" t="n">
        <v>156.2</v>
      </c>
      <c r="AI698" s="67" t="n">
        <v>0</v>
      </c>
      <c r="AJ698" s="67" t="n">
        <v>0</v>
      </c>
      <c r="AK698" s="67" t="n">
        <v>0</v>
      </c>
      <c r="AL698" s="67" t="n">
        <v>330</v>
      </c>
      <c r="AM698" s="67" t="n">
        <v>200</v>
      </c>
      <c r="AN698" s="67" t="n">
        <v>28.2</v>
      </c>
      <c r="AO698" s="67" t="n">
        <v>100</v>
      </c>
      <c r="AP698" s="67" t="n">
        <v>250</v>
      </c>
      <c r="AQ698" s="67" t="n">
        <v>0</v>
      </c>
      <c r="AR698" s="67" t="n">
        <v>0</v>
      </c>
      <c r="AS698" s="67" t="n">
        <v>0</v>
      </c>
      <c r="AT698" s="67" t="n">
        <v>0</v>
      </c>
      <c r="AU698" s="67" t="n">
        <v>250</v>
      </c>
      <c r="AV698" s="67" t="n">
        <v>0</v>
      </c>
      <c r="AW698" s="67" t="n">
        <v>0</v>
      </c>
      <c r="AX698" s="67" t="n">
        <v>0</v>
      </c>
      <c r="AY698" s="67" t="n">
        <v>0</v>
      </c>
      <c r="AZ698" s="67" t="n">
        <v>0</v>
      </c>
      <c r="BA698" s="67" t="n">
        <v>12422.6972</v>
      </c>
      <c r="BB698" s="67" t="n">
        <v>12422.6972</v>
      </c>
      <c r="BC698" s="108" t="s">
        <v>2144</v>
      </c>
    </row>
    <row r="699" customFormat="false" ht="14.25" hidden="false" customHeight="false" outlineLevel="0" collapsed="false">
      <c r="C699" s="109" t="s">
        <v>1741</v>
      </c>
      <c r="D699" s="70" t="s">
        <v>1743</v>
      </c>
      <c r="E699" s="107" t="s">
        <v>36</v>
      </c>
      <c r="F699" s="67" t="n">
        <v>670133.93</v>
      </c>
      <c r="G699" s="67" t="n">
        <v>12172.6972</v>
      </c>
      <c r="H699" s="110" t="n">
        <v>0</v>
      </c>
      <c r="I699" s="67" t="n">
        <v>4085.3972</v>
      </c>
      <c r="J699" s="67" t="n">
        <v>4085.3972</v>
      </c>
      <c r="K699" s="110" t="n">
        <v>1.828</v>
      </c>
      <c r="L699" s="110" t="n">
        <v>2234.9</v>
      </c>
      <c r="M699" s="67" t="n">
        <v>0</v>
      </c>
      <c r="N699" s="110"/>
      <c r="O699" s="110"/>
      <c r="P699" s="67" t="n">
        <v>0</v>
      </c>
      <c r="Q699" s="110"/>
      <c r="R699" s="110"/>
      <c r="S699" s="67" t="n">
        <v>0</v>
      </c>
      <c r="T699" s="110"/>
      <c r="U699" s="110"/>
      <c r="V699" s="67" t="n">
        <v>0</v>
      </c>
      <c r="W699" s="110"/>
      <c r="X699" s="110"/>
      <c r="Y699" s="110" t="n">
        <v>5028.2</v>
      </c>
      <c r="Z699" s="110" t="n">
        <v>710.5</v>
      </c>
      <c r="AA699" s="110" t="n">
        <v>315</v>
      </c>
      <c r="AB699" s="110" t="n">
        <v>253.6</v>
      </c>
      <c r="AC699" s="110" t="n">
        <v>0</v>
      </c>
      <c r="AD699" s="110" t="n">
        <v>0</v>
      </c>
      <c r="AE699" s="110" t="n">
        <v>0</v>
      </c>
      <c r="AF699" s="110" t="n">
        <v>1350</v>
      </c>
      <c r="AG699" s="110" t="n">
        <v>1100</v>
      </c>
      <c r="AH699" s="110" t="n">
        <v>156.2</v>
      </c>
      <c r="AI699" s="110"/>
      <c r="AJ699" s="110"/>
      <c r="AK699" s="110" t="n">
        <v>0</v>
      </c>
      <c r="AL699" s="110" t="n">
        <v>330</v>
      </c>
      <c r="AM699" s="110" t="n">
        <v>200</v>
      </c>
      <c r="AN699" s="110" t="n">
        <v>28.2</v>
      </c>
      <c r="AO699" s="110" t="n">
        <v>100</v>
      </c>
      <c r="AP699" s="111" t="n">
        <v>250</v>
      </c>
      <c r="AQ699" s="110"/>
      <c r="AR699" s="110"/>
      <c r="AS699" s="110"/>
      <c r="AT699" s="110"/>
      <c r="AU699" s="110" t="n">
        <v>250</v>
      </c>
      <c r="AV699" s="110"/>
      <c r="AW699" s="110"/>
      <c r="AX699" s="110"/>
      <c r="AY699" s="110"/>
      <c r="AZ699" s="110"/>
      <c r="BA699" s="67" t="n">
        <v>12422.6972</v>
      </c>
      <c r="BB699" s="67" t="n">
        <v>12422.6972</v>
      </c>
      <c r="BC699" s="108"/>
    </row>
    <row r="700" customFormat="false" ht="12.75" hidden="false" customHeight="false" outlineLevel="0" collapsed="false">
      <c r="C700" s="41" t="n">
        <v>322</v>
      </c>
      <c r="D700" s="106" t="s">
        <v>2464</v>
      </c>
      <c r="E700" s="107"/>
      <c r="F700" s="67" t="n">
        <v>33946.6</v>
      </c>
      <c r="G700" s="67" t="n">
        <v>374.9527</v>
      </c>
      <c r="H700" s="67" t="n">
        <v>0</v>
      </c>
      <c r="I700" s="67" t="n">
        <v>144.0464</v>
      </c>
      <c r="J700" s="67" t="n">
        <v>144.0464</v>
      </c>
      <c r="K700" s="67" t="n">
        <v>1.828</v>
      </c>
      <c r="L700" s="67" t="n">
        <v>78.8</v>
      </c>
      <c r="M700" s="67" t="n">
        <v>0</v>
      </c>
      <c r="N700" s="67" t="n">
        <v>0</v>
      </c>
      <c r="O700" s="67" t="n">
        <v>0</v>
      </c>
      <c r="P700" s="67" t="n">
        <v>0</v>
      </c>
      <c r="Q700" s="67" t="n">
        <v>0</v>
      </c>
      <c r="R700" s="67" t="n">
        <v>0</v>
      </c>
      <c r="S700" s="67" t="n">
        <v>0</v>
      </c>
      <c r="T700" s="67" t="n">
        <v>0</v>
      </c>
      <c r="U700" s="67" t="n">
        <v>0</v>
      </c>
      <c r="V700" s="67" t="n">
        <v>0</v>
      </c>
      <c r="W700" s="67" t="n">
        <v>0</v>
      </c>
      <c r="X700" s="67" t="n">
        <v>0</v>
      </c>
      <c r="Y700" s="67" t="n">
        <v>144.1</v>
      </c>
      <c r="Z700" s="67" t="n">
        <v>20.6063</v>
      </c>
      <c r="AA700" s="67" t="n">
        <v>39</v>
      </c>
      <c r="AB700" s="67" t="n">
        <v>0</v>
      </c>
      <c r="AC700" s="67" t="n">
        <v>0</v>
      </c>
      <c r="AD700" s="67" t="n">
        <v>0</v>
      </c>
      <c r="AE700" s="67" t="n">
        <v>0</v>
      </c>
      <c r="AF700" s="67" t="n">
        <v>0</v>
      </c>
      <c r="AG700" s="67" t="n">
        <v>0</v>
      </c>
      <c r="AH700" s="67" t="n">
        <v>0</v>
      </c>
      <c r="AI700" s="67" t="n">
        <v>0</v>
      </c>
      <c r="AJ700" s="67" t="n">
        <v>0</v>
      </c>
      <c r="AK700" s="67" t="n">
        <v>0</v>
      </c>
      <c r="AL700" s="67" t="n">
        <v>21</v>
      </c>
      <c r="AM700" s="67" t="n">
        <v>0</v>
      </c>
      <c r="AN700" s="67" t="n">
        <v>0</v>
      </c>
      <c r="AO700" s="67" t="n">
        <v>6.2</v>
      </c>
      <c r="AP700" s="67" t="n">
        <v>3</v>
      </c>
      <c r="AQ700" s="67" t="n">
        <v>0</v>
      </c>
      <c r="AR700" s="67" t="n">
        <v>0</v>
      </c>
      <c r="AS700" s="67" t="n">
        <v>0</v>
      </c>
      <c r="AT700" s="67" t="n">
        <v>0</v>
      </c>
      <c r="AU700" s="67" t="n">
        <v>0</v>
      </c>
      <c r="AV700" s="67" t="n">
        <v>3</v>
      </c>
      <c r="AW700" s="67" t="n">
        <v>3</v>
      </c>
      <c r="AX700" s="67" t="n">
        <v>0</v>
      </c>
      <c r="AY700" s="67" t="n">
        <v>0</v>
      </c>
      <c r="AZ700" s="67" t="n">
        <v>0</v>
      </c>
      <c r="BA700" s="67" t="n">
        <v>377.9527</v>
      </c>
      <c r="BB700" s="67" t="n">
        <v>377.9527</v>
      </c>
      <c r="BC700" s="108" t="s">
        <v>2144</v>
      </c>
    </row>
    <row r="701" customFormat="false" ht="14.25" hidden="false" customHeight="false" outlineLevel="0" collapsed="false">
      <c r="C701" s="109" t="s">
        <v>1746</v>
      </c>
      <c r="D701" s="70" t="s">
        <v>1748</v>
      </c>
      <c r="E701" s="107" t="s">
        <v>36</v>
      </c>
      <c r="F701" s="67" t="n">
        <v>33946.6</v>
      </c>
      <c r="G701" s="67" t="n">
        <v>374.9527</v>
      </c>
      <c r="H701" s="110" t="n">
        <v>0</v>
      </c>
      <c r="I701" s="67" t="n">
        <v>144.0464</v>
      </c>
      <c r="J701" s="67" t="n">
        <v>144.0464</v>
      </c>
      <c r="K701" s="110" t="n">
        <v>1.828</v>
      </c>
      <c r="L701" s="110" t="n">
        <v>78.8</v>
      </c>
      <c r="M701" s="67" t="n">
        <v>0</v>
      </c>
      <c r="N701" s="110"/>
      <c r="O701" s="110"/>
      <c r="P701" s="67" t="n">
        <v>0</v>
      </c>
      <c r="Q701" s="110"/>
      <c r="R701" s="110"/>
      <c r="S701" s="67" t="n">
        <v>0</v>
      </c>
      <c r="T701" s="110"/>
      <c r="U701" s="110"/>
      <c r="V701" s="67" t="n">
        <v>0</v>
      </c>
      <c r="W701" s="110"/>
      <c r="X701" s="110"/>
      <c r="Y701" s="110" t="n">
        <v>144.1</v>
      </c>
      <c r="Z701" s="110" t="n">
        <v>20.6063</v>
      </c>
      <c r="AA701" s="110" t="n">
        <v>39</v>
      </c>
      <c r="AB701" s="110" t="n">
        <v>0</v>
      </c>
      <c r="AC701" s="110" t="n">
        <v>0</v>
      </c>
      <c r="AD701" s="110" t="n">
        <v>0</v>
      </c>
      <c r="AE701" s="110" t="n">
        <v>0</v>
      </c>
      <c r="AF701" s="110" t="n">
        <v>0</v>
      </c>
      <c r="AG701" s="110" t="n">
        <v>0</v>
      </c>
      <c r="AH701" s="110" t="n">
        <v>0</v>
      </c>
      <c r="AI701" s="110" t="n">
        <v>0</v>
      </c>
      <c r="AJ701" s="110" t="n">
        <v>0</v>
      </c>
      <c r="AK701" s="110" t="n">
        <v>0</v>
      </c>
      <c r="AL701" s="110" t="n">
        <v>21</v>
      </c>
      <c r="AM701" s="110" t="n">
        <v>0</v>
      </c>
      <c r="AN701" s="110" t="n">
        <v>0</v>
      </c>
      <c r="AO701" s="110" t="n">
        <v>6.2</v>
      </c>
      <c r="AP701" s="111" t="n">
        <v>3</v>
      </c>
      <c r="AQ701" s="110"/>
      <c r="AR701" s="110"/>
      <c r="AS701" s="110"/>
      <c r="AT701" s="110"/>
      <c r="AU701" s="110"/>
      <c r="AV701" s="110" t="n">
        <v>3</v>
      </c>
      <c r="AW701" s="110" t="n">
        <v>3</v>
      </c>
      <c r="AX701" s="110"/>
      <c r="AY701" s="110"/>
      <c r="AZ701" s="110"/>
      <c r="BA701" s="67" t="n">
        <v>377.9527</v>
      </c>
      <c r="BB701" s="67" t="n">
        <v>377.9527</v>
      </c>
      <c r="BC701" s="108"/>
    </row>
    <row r="702" customFormat="false" ht="12.75" hidden="false" customHeight="false" outlineLevel="0" collapsed="false">
      <c r="C702" s="41" t="n">
        <v>323</v>
      </c>
      <c r="D702" s="106" t="s">
        <v>2465</v>
      </c>
      <c r="E702" s="107"/>
      <c r="F702" s="67" t="n">
        <v>31650.8</v>
      </c>
      <c r="G702" s="67" t="n">
        <v>226.8716</v>
      </c>
      <c r="H702" s="67" t="n">
        <v>0</v>
      </c>
      <c r="I702" s="67" t="n">
        <v>118.2716</v>
      </c>
      <c r="J702" s="67" t="n">
        <v>118.2716</v>
      </c>
      <c r="K702" s="67" t="n">
        <v>1.828</v>
      </c>
      <c r="L702" s="67" t="n">
        <v>64.7</v>
      </c>
      <c r="M702" s="67" t="n">
        <v>0</v>
      </c>
      <c r="N702" s="67" t="n">
        <v>0</v>
      </c>
      <c r="O702" s="67" t="n">
        <v>0</v>
      </c>
      <c r="P702" s="67" t="n">
        <v>0</v>
      </c>
      <c r="Q702" s="67" t="n">
        <v>0</v>
      </c>
      <c r="R702" s="67" t="n">
        <v>0</v>
      </c>
      <c r="S702" s="67" t="n">
        <v>0</v>
      </c>
      <c r="T702" s="67" t="n">
        <v>0</v>
      </c>
      <c r="U702" s="67" t="n">
        <v>0</v>
      </c>
      <c r="V702" s="67" t="n">
        <v>0</v>
      </c>
      <c r="W702" s="67" t="n">
        <v>0</v>
      </c>
      <c r="X702" s="67" t="n">
        <v>0</v>
      </c>
      <c r="Y702" s="67" t="n">
        <v>91.2</v>
      </c>
      <c r="Z702" s="67" t="n">
        <v>13.1</v>
      </c>
      <c r="AA702" s="67" t="n">
        <v>0</v>
      </c>
      <c r="AB702" s="67" t="n">
        <v>0</v>
      </c>
      <c r="AC702" s="67" t="n">
        <v>0</v>
      </c>
      <c r="AD702" s="67" t="n">
        <v>0</v>
      </c>
      <c r="AE702" s="67" t="n">
        <v>0</v>
      </c>
      <c r="AF702" s="67" t="n">
        <v>0</v>
      </c>
      <c r="AG702" s="67" t="n">
        <v>0</v>
      </c>
      <c r="AH702" s="67" t="n">
        <v>0</v>
      </c>
      <c r="AI702" s="67" t="n">
        <v>0</v>
      </c>
      <c r="AJ702" s="67" t="n">
        <v>0</v>
      </c>
      <c r="AK702" s="67" t="n">
        <v>0</v>
      </c>
      <c r="AL702" s="67" t="n">
        <v>0</v>
      </c>
      <c r="AM702" s="67" t="n">
        <v>0</v>
      </c>
      <c r="AN702" s="67" t="n">
        <v>0</v>
      </c>
      <c r="AO702" s="67" t="n">
        <v>4.3</v>
      </c>
      <c r="AP702" s="67" t="n">
        <v>0.8</v>
      </c>
      <c r="AQ702" s="67" t="n">
        <v>0</v>
      </c>
      <c r="AR702" s="67" t="n">
        <v>0</v>
      </c>
      <c r="AS702" s="67" t="n">
        <v>0</v>
      </c>
      <c r="AT702" s="67" t="n">
        <v>0</v>
      </c>
      <c r="AU702" s="67" t="n">
        <v>0</v>
      </c>
      <c r="AV702" s="67" t="n">
        <v>0.8</v>
      </c>
      <c r="AW702" s="67" t="n">
        <v>0.8</v>
      </c>
      <c r="AX702" s="67" t="n">
        <v>0</v>
      </c>
      <c r="AY702" s="67" t="n">
        <v>0</v>
      </c>
      <c r="AZ702" s="67" t="n">
        <v>0</v>
      </c>
      <c r="BA702" s="67" t="n">
        <v>227.6716</v>
      </c>
      <c r="BB702" s="67" t="n">
        <v>227.6716</v>
      </c>
      <c r="BC702" s="108" t="s">
        <v>2144</v>
      </c>
    </row>
    <row r="703" customFormat="false" ht="14.25" hidden="false" customHeight="false" outlineLevel="0" collapsed="false">
      <c r="C703" s="109" t="s">
        <v>1751</v>
      </c>
      <c r="D703" s="70" t="s">
        <v>1753</v>
      </c>
      <c r="E703" s="107" t="s">
        <v>36</v>
      </c>
      <c r="F703" s="67" t="n">
        <v>31650.8</v>
      </c>
      <c r="G703" s="67" t="n">
        <v>226.8716</v>
      </c>
      <c r="H703" s="110" t="n">
        <v>0</v>
      </c>
      <c r="I703" s="67" t="n">
        <v>118.2716</v>
      </c>
      <c r="J703" s="67" t="n">
        <v>118.2716</v>
      </c>
      <c r="K703" s="110" t="n">
        <v>1.828</v>
      </c>
      <c r="L703" s="110" t="n">
        <v>64.7</v>
      </c>
      <c r="M703" s="67" t="n">
        <v>0</v>
      </c>
      <c r="N703" s="110"/>
      <c r="O703" s="110"/>
      <c r="P703" s="67" t="n">
        <v>0</v>
      </c>
      <c r="Q703" s="110"/>
      <c r="R703" s="110"/>
      <c r="S703" s="67" t="n">
        <v>0</v>
      </c>
      <c r="T703" s="110"/>
      <c r="U703" s="110"/>
      <c r="V703" s="67" t="n">
        <v>0</v>
      </c>
      <c r="W703" s="110"/>
      <c r="X703" s="110"/>
      <c r="Y703" s="110" t="n">
        <v>91.2</v>
      </c>
      <c r="Z703" s="110" t="n">
        <v>13.1</v>
      </c>
      <c r="AA703" s="110" t="n">
        <v>0</v>
      </c>
      <c r="AB703" s="110" t="n">
        <v>0</v>
      </c>
      <c r="AC703" s="110" t="n">
        <v>0</v>
      </c>
      <c r="AD703" s="110" t="n">
        <v>0</v>
      </c>
      <c r="AE703" s="110" t="n">
        <v>0</v>
      </c>
      <c r="AF703" s="110" t="n">
        <v>0</v>
      </c>
      <c r="AG703" s="110" t="n">
        <v>0</v>
      </c>
      <c r="AH703" s="110" t="n">
        <v>0</v>
      </c>
      <c r="AI703" s="110" t="n">
        <v>0</v>
      </c>
      <c r="AJ703" s="110" t="n">
        <v>0</v>
      </c>
      <c r="AK703" s="110" t="n">
        <v>0</v>
      </c>
      <c r="AL703" s="110" t="n">
        <v>0</v>
      </c>
      <c r="AM703" s="110" t="n">
        <v>0</v>
      </c>
      <c r="AN703" s="110" t="n">
        <v>0</v>
      </c>
      <c r="AO703" s="110" t="n">
        <v>4.3</v>
      </c>
      <c r="AP703" s="111" t="n">
        <v>0.8</v>
      </c>
      <c r="AQ703" s="110"/>
      <c r="AR703" s="110"/>
      <c r="AS703" s="110"/>
      <c r="AT703" s="110"/>
      <c r="AU703" s="110"/>
      <c r="AV703" s="110" t="n">
        <v>0.8</v>
      </c>
      <c r="AW703" s="110" t="n">
        <v>0.8</v>
      </c>
      <c r="AX703" s="110"/>
      <c r="AY703" s="110"/>
      <c r="AZ703" s="110"/>
      <c r="BA703" s="67" t="n">
        <v>227.6716</v>
      </c>
      <c r="BB703" s="67" t="n">
        <v>227.6716</v>
      </c>
      <c r="BC703" s="108"/>
    </row>
    <row r="704" customFormat="false" ht="12.75" hidden="false" customHeight="false" outlineLevel="0" collapsed="false">
      <c r="C704" s="41" t="n">
        <v>324</v>
      </c>
      <c r="D704" s="106" t="s">
        <v>2466</v>
      </c>
      <c r="E704" s="107"/>
      <c r="F704" s="67" t="n">
        <v>51416.8</v>
      </c>
      <c r="G704" s="67" t="n">
        <v>1130.536</v>
      </c>
      <c r="H704" s="67" t="n">
        <v>0</v>
      </c>
      <c r="I704" s="67" t="n">
        <v>524.636</v>
      </c>
      <c r="J704" s="67" t="n">
        <v>524.636</v>
      </c>
      <c r="K704" s="67" t="n">
        <v>1.828</v>
      </c>
      <c r="L704" s="67" t="n">
        <v>287</v>
      </c>
      <c r="M704" s="67" t="n">
        <v>0</v>
      </c>
      <c r="N704" s="67" t="n">
        <v>0</v>
      </c>
      <c r="O704" s="67" t="n">
        <v>0</v>
      </c>
      <c r="P704" s="67" t="n">
        <v>0</v>
      </c>
      <c r="Q704" s="67" t="n">
        <v>0</v>
      </c>
      <c r="R704" s="67" t="n">
        <v>0</v>
      </c>
      <c r="S704" s="67" t="n">
        <v>0</v>
      </c>
      <c r="T704" s="67" t="n">
        <v>0</v>
      </c>
      <c r="U704" s="67" t="n">
        <v>0</v>
      </c>
      <c r="V704" s="67" t="n">
        <v>0</v>
      </c>
      <c r="W704" s="67" t="n">
        <v>0</v>
      </c>
      <c r="X704" s="67" t="n">
        <v>0</v>
      </c>
      <c r="Y704" s="67" t="n">
        <v>195.7</v>
      </c>
      <c r="Z704" s="67" t="n">
        <v>27.7</v>
      </c>
      <c r="AA704" s="67" t="n">
        <v>68.9</v>
      </c>
      <c r="AB704" s="67" t="n">
        <v>25.1</v>
      </c>
      <c r="AC704" s="67" t="n">
        <v>0</v>
      </c>
      <c r="AD704" s="67" t="n">
        <v>0</v>
      </c>
      <c r="AE704" s="67" t="n">
        <v>0</v>
      </c>
      <c r="AF704" s="67" t="n">
        <v>53.5</v>
      </c>
      <c r="AG704" s="67" t="n">
        <v>34</v>
      </c>
      <c r="AH704" s="67" t="n">
        <v>4.9</v>
      </c>
      <c r="AI704" s="67" t="n">
        <v>0</v>
      </c>
      <c r="AJ704" s="67" t="n">
        <v>0</v>
      </c>
      <c r="AK704" s="67" t="n">
        <v>0</v>
      </c>
      <c r="AL704" s="67" t="n">
        <v>235</v>
      </c>
      <c r="AM704" s="67" t="n">
        <v>88</v>
      </c>
      <c r="AN704" s="67" t="n">
        <v>12.6</v>
      </c>
      <c r="AO704" s="67" t="n">
        <v>0</v>
      </c>
      <c r="AP704" s="67" t="n">
        <v>5</v>
      </c>
      <c r="AQ704" s="67" t="n">
        <v>0</v>
      </c>
      <c r="AR704" s="67" t="n">
        <v>0</v>
      </c>
      <c r="AS704" s="67" t="n">
        <v>0</v>
      </c>
      <c r="AT704" s="67" t="n">
        <v>0</v>
      </c>
      <c r="AU704" s="67" t="n">
        <v>0</v>
      </c>
      <c r="AV704" s="67" t="n">
        <v>5</v>
      </c>
      <c r="AW704" s="67" t="n">
        <v>5</v>
      </c>
      <c r="AX704" s="67" t="n">
        <v>0</v>
      </c>
      <c r="AY704" s="67" t="n">
        <v>0</v>
      </c>
      <c r="AZ704" s="67" t="n">
        <v>0</v>
      </c>
      <c r="BA704" s="67" t="n">
        <v>1135.536</v>
      </c>
      <c r="BB704" s="67" t="n">
        <v>1135.536</v>
      </c>
      <c r="BC704" s="108" t="s">
        <v>2144</v>
      </c>
    </row>
    <row r="705" customFormat="false" ht="14.25" hidden="false" customHeight="false" outlineLevel="0" collapsed="false">
      <c r="C705" s="109" t="s">
        <v>1756</v>
      </c>
      <c r="D705" s="70" t="s">
        <v>1758</v>
      </c>
      <c r="E705" s="107" t="s">
        <v>36</v>
      </c>
      <c r="F705" s="67" t="n">
        <v>51416.8</v>
      </c>
      <c r="G705" s="67" t="n">
        <v>1130.536</v>
      </c>
      <c r="H705" s="110" t="n">
        <v>0</v>
      </c>
      <c r="I705" s="67" t="n">
        <v>524.636</v>
      </c>
      <c r="J705" s="67" t="n">
        <v>524.636</v>
      </c>
      <c r="K705" s="110" t="n">
        <v>1.828</v>
      </c>
      <c r="L705" s="110" t="n">
        <v>287</v>
      </c>
      <c r="M705" s="67" t="n">
        <v>0</v>
      </c>
      <c r="N705" s="110"/>
      <c r="O705" s="110"/>
      <c r="P705" s="67" t="n">
        <v>0</v>
      </c>
      <c r="Q705" s="110"/>
      <c r="R705" s="110"/>
      <c r="S705" s="67" t="n">
        <v>0</v>
      </c>
      <c r="T705" s="110"/>
      <c r="U705" s="110"/>
      <c r="V705" s="67" t="n">
        <v>0</v>
      </c>
      <c r="W705" s="110"/>
      <c r="X705" s="110"/>
      <c r="Y705" s="110" t="n">
        <v>195.7</v>
      </c>
      <c r="Z705" s="110" t="n">
        <v>27.7</v>
      </c>
      <c r="AA705" s="110" t="n">
        <v>68.9</v>
      </c>
      <c r="AB705" s="110" t="n">
        <v>25.1</v>
      </c>
      <c r="AC705" s="110" t="n">
        <v>0</v>
      </c>
      <c r="AD705" s="110" t="n">
        <v>0</v>
      </c>
      <c r="AE705" s="110" t="n">
        <v>0</v>
      </c>
      <c r="AF705" s="110" t="n">
        <v>53.5</v>
      </c>
      <c r="AG705" s="110" t="n">
        <v>34</v>
      </c>
      <c r="AH705" s="110" t="n">
        <v>4.9</v>
      </c>
      <c r="AI705" s="110" t="n">
        <v>0</v>
      </c>
      <c r="AJ705" s="110" t="n">
        <v>0</v>
      </c>
      <c r="AK705" s="110" t="n">
        <v>0</v>
      </c>
      <c r="AL705" s="110" t="n">
        <v>235</v>
      </c>
      <c r="AM705" s="110" t="n">
        <v>88</v>
      </c>
      <c r="AN705" s="110" t="n">
        <v>12.6</v>
      </c>
      <c r="AO705" s="110" t="n">
        <v>0</v>
      </c>
      <c r="AP705" s="111" t="n">
        <v>5</v>
      </c>
      <c r="AQ705" s="110"/>
      <c r="AR705" s="110"/>
      <c r="AS705" s="110"/>
      <c r="AT705" s="110"/>
      <c r="AU705" s="110"/>
      <c r="AV705" s="110" t="n">
        <v>5</v>
      </c>
      <c r="AW705" s="110" t="n">
        <v>5</v>
      </c>
      <c r="AX705" s="110"/>
      <c r="AY705" s="110"/>
      <c r="AZ705" s="110"/>
      <c r="BA705" s="67" t="n">
        <v>1135.536</v>
      </c>
      <c r="BB705" s="67" t="n">
        <v>1135.536</v>
      </c>
      <c r="BC705" s="108"/>
    </row>
    <row r="706" customFormat="false" ht="12.75" hidden="false" customHeight="false" outlineLevel="0" collapsed="false">
      <c r="C706" s="41" t="n">
        <v>325</v>
      </c>
      <c r="D706" s="106" t="s">
        <v>2467</v>
      </c>
      <c r="E706" s="107"/>
      <c r="F706" s="67" t="n">
        <v>19557.8</v>
      </c>
      <c r="G706" s="67" t="n">
        <v>272.4278</v>
      </c>
      <c r="H706" s="67" t="n">
        <v>0</v>
      </c>
      <c r="I706" s="67" t="n">
        <v>27.7856</v>
      </c>
      <c r="J706" s="67" t="n">
        <v>27.7856</v>
      </c>
      <c r="K706" s="67" t="n">
        <v>1.828</v>
      </c>
      <c r="L706" s="67" t="n">
        <v>15.2</v>
      </c>
      <c r="M706" s="67" t="n">
        <v>0</v>
      </c>
      <c r="N706" s="67" t="n">
        <v>0</v>
      </c>
      <c r="O706" s="67" t="n">
        <v>0</v>
      </c>
      <c r="P706" s="67" t="n">
        <v>0</v>
      </c>
      <c r="Q706" s="67" t="n">
        <v>0</v>
      </c>
      <c r="R706" s="67" t="n">
        <v>0</v>
      </c>
      <c r="S706" s="67" t="n">
        <v>0</v>
      </c>
      <c r="T706" s="67" t="n">
        <v>0</v>
      </c>
      <c r="U706" s="67" t="n">
        <v>0</v>
      </c>
      <c r="V706" s="67" t="n">
        <v>0</v>
      </c>
      <c r="W706" s="67" t="n">
        <v>0</v>
      </c>
      <c r="X706" s="67" t="n">
        <v>0</v>
      </c>
      <c r="Y706" s="67" t="n">
        <v>54.2</v>
      </c>
      <c r="Z706" s="67" t="n">
        <v>7.6422</v>
      </c>
      <c r="AA706" s="67" t="n">
        <v>0</v>
      </c>
      <c r="AB706" s="67" t="n">
        <v>150.3</v>
      </c>
      <c r="AC706" s="67" t="n">
        <v>108</v>
      </c>
      <c r="AD706" s="67" t="n">
        <v>0</v>
      </c>
      <c r="AE706" s="67" t="n">
        <v>0</v>
      </c>
      <c r="AF706" s="67" t="n">
        <v>14.6</v>
      </c>
      <c r="AG706" s="67" t="n">
        <v>0</v>
      </c>
      <c r="AH706" s="67" t="n">
        <v>0</v>
      </c>
      <c r="AI706" s="67" t="n">
        <v>0</v>
      </c>
      <c r="AJ706" s="67" t="n">
        <v>0</v>
      </c>
      <c r="AK706" s="67" t="n">
        <v>0</v>
      </c>
      <c r="AL706" s="67" t="n">
        <v>13.5</v>
      </c>
      <c r="AM706" s="67" t="n">
        <v>0</v>
      </c>
      <c r="AN706" s="67" t="n">
        <v>0</v>
      </c>
      <c r="AO706" s="67" t="n">
        <v>4.4</v>
      </c>
      <c r="AP706" s="67" t="n">
        <v>0</v>
      </c>
      <c r="AQ706" s="67" t="n">
        <v>0</v>
      </c>
      <c r="AR706" s="67" t="n">
        <v>0</v>
      </c>
      <c r="AS706" s="67" t="n">
        <v>0</v>
      </c>
      <c r="AT706" s="67" t="n">
        <v>0</v>
      </c>
      <c r="AU706" s="67" t="n">
        <v>0</v>
      </c>
      <c r="AV706" s="67" t="n">
        <v>0</v>
      </c>
      <c r="AW706" s="67" t="n">
        <v>0</v>
      </c>
      <c r="AX706" s="67" t="n">
        <v>0</v>
      </c>
      <c r="AY706" s="67" t="n">
        <v>0</v>
      </c>
      <c r="AZ706" s="67" t="n">
        <v>0</v>
      </c>
      <c r="BA706" s="67" t="n">
        <v>272.4278</v>
      </c>
      <c r="BB706" s="67" t="n">
        <v>272.4278</v>
      </c>
      <c r="BC706" s="108" t="s">
        <v>2144</v>
      </c>
    </row>
    <row r="707" customFormat="false" ht="14.25" hidden="false" customHeight="false" outlineLevel="0" collapsed="false">
      <c r="C707" s="109" t="s">
        <v>1761</v>
      </c>
      <c r="D707" s="70" t="s">
        <v>1764</v>
      </c>
      <c r="E707" s="107" t="s">
        <v>36</v>
      </c>
      <c r="F707" s="67" t="n">
        <v>19557.8</v>
      </c>
      <c r="G707" s="67" t="n">
        <v>272.4278</v>
      </c>
      <c r="H707" s="110" t="n">
        <v>0</v>
      </c>
      <c r="I707" s="67" t="n">
        <v>27.7856</v>
      </c>
      <c r="J707" s="67" t="n">
        <v>27.7856</v>
      </c>
      <c r="K707" s="110" t="n">
        <v>1.828</v>
      </c>
      <c r="L707" s="110" t="n">
        <v>15.2</v>
      </c>
      <c r="M707" s="67" t="n">
        <v>0</v>
      </c>
      <c r="N707" s="110"/>
      <c r="O707" s="110"/>
      <c r="P707" s="67" t="n">
        <v>0</v>
      </c>
      <c r="Q707" s="110"/>
      <c r="R707" s="110"/>
      <c r="S707" s="67" t="n">
        <v>0</v>
      </c>
      <c r="T707" s="110"/>
      <c r="U707" s="110"/>
      <c r="V707" s="67" t="n">
        <v>0</v>
      </c>
      <c r="W707" s="110"/>
      <c r="X707" s="110"/>
      <c r="Y707" s="110" t="n">
        <v>54.2</v>
      </c>
      <c r="Z707" s="110" t="n">
        <v>7.6422</v>
      </c>
      <c r="AA707" s="110" t="n">
        <v>0</v>
      </c>
      <c r="AB707" s="110" t="n">
        <v>150.3</v>
      </c>
      <c r="AC707" s="110" t="n">
        <v>108</v>
      </c>
      <c r="AD707" s="110" t="n">
        <v>0</v>
      </c>
      <c r="AE707" s="110" t="n">
        <v>0</v>
      </c>
      <c r="AF707" s="110" t="n">
        <v>14.6</v>
      </c>
      <c r="AG707" s="110" t="n">
        <v>0</v>
      </c>
      <c r="AH707" s="110" t="n">
        <v>0</v>
      </c>
      <c r="AI707" s="110" t="n">
        <v>0</v>
      </c>
      <c r="AJ707" s="110" t="n">
        <v>0</v>
      </c>
      <c r="AK707" s="110" t="n">
        <v>0</v>
      </c>
      <c r="AL707" s="110" t="n">
        <v>13.5</v>
      </c>
      <c r="AM707" s="110" t="n">
        <v>0</v>
      </c>
      <c r="AN707" s="110" t="n">
        <v>0</v>
      </c>
      <c r="AO707" s="110" t="n">
        <v>4.4</v>
      </c>
      <c r="AP707" s="111" t="n">
        <v>0</v>
      </c>
      <c r="AQ707" s="110"/>
      <c r="AR707" s="110"/>
      <c r="AS707" s="110"/>
      <c r="AT707" s="110"/>
      <c r="AU707" s="110"/>
      <c r="AV707" s="110"/>
      <c r="AW707" s="110"/>
      <c r="AX707" s="110"/>
      <c r="AY707" s="110"/>
      <c r="AZ707" s="110"/>
      <c r="BA707" s="67" t="n">
        <v>272.4278</v>
      </c>
      <c r="BB707" s="67" t="n">
        <v>272.4278</v>
      </c>
      <c r="BC707" s="108"/>
    </row>
    <row r="708" customFormat="false" ht="12.75" hidden="false" customHeight="false" outlineLevel="0" collapsed="false">
      <c r="C708" s="41" t="n">
        <v>326</v>
      </c>
      <c r="D708" s="106" t="s">
        <v>2468</v>
      </c>
      <c r="E708" s="107"/>
      <c r="F708" s="67" t="n">
        <v>13965</v>
      </c>
      <c r="G708" s="67" t="n">
        <v>194.6776</v>
      </c>
      <c r="H708" s="67" t="n">
        <v>0</v>
      </c>
      <c r="I708" s="67" t="n">
        <v>23.0328</v>
      </c>
      <c r="J708" s="67" t="n">
        <v>23.0328</v>
      </c>
      <c r="K708" s="67" t="n">
        <v>1.828</v>
      </c>
      <c r="L708" s="67" t="n">
        <v>12.6</v>
      </c>
      <c r="M708" s="67" t="n">
        <v>0</v>
      </c>
      <c r="N708" s="67" t="n">
        <v>0</v>
      </c>
      <c r="O708" s="67" t="n">
        <v>0</v>
      </c>
      <c r="P708" s="67" t="n">
        <v>0</v>
      </c>
      <c r="Q708" s="67" t="n">
        <v>0</v>
      </c>
      <c r="R708" s="67" t="n">
        <v>0</v>
      </c>
      <c r="S708" s="67" t="n">
        <v>0</v>
      </c>
      <c r="T708" s="67" t="n">
        <v>0</v>
      </c>
      <c r="U708" s="67" t="n">
        <v>0</v>
      </c>
      <c r="V708" s="67" t="n">
        <v>0</v>
      </c>
      <c r="W708" s="67" t="n">
        <v>0</v>
      </c>
      <c r="X708" s="67" t="n">
        <v>0</v>
      </c>
      <c r="Y708" s="67" t="n">
        <v>20.8</v>
      </c>
      <c r="Z708" s="67" t="n">
        <v>3.2448</v>
      </c>
      <c r="AA708" s="67" t="n">
        <v>0</v>
      </c>
      <c r="AB708" s="67" t="n">
        <v>126</v>
      </c>
      <c r="AC708" s="67" t="n">
        <v>80</v>
      </c>
      <c r="AD708" s="67" t="n">
        <v>0</v>
      </c>
      <c r="AE708" s="67" t="n">
        <v>0</v>
      </c>
      <c r="AF708" s="67" t="n">
        <v>7.2</v>
      </c>
      <c r="AG708" s="67" t="n">
        <v>0</v>
      </c>
      <c r="AH708" s="67" t="n">
        <v>0</v>
      </c>
      <c r="AI708" s="67" t="n">
        <v>0</v>
      </c>
      <c r="AJ708" s="67" t="n">
        <v>0</v>
      </c>
      <c r="AK708" s="67" t="n">
        <v>0</v>
      </c>
      <c r="AL708" s="67" t="n">
        <v>7.6</v>
      </c>
      <c r="AM708" s="67" t="n">
        <v>0</v>
      </c>
      <c r="AN708" s="67" t="n">
        <v>0</v>
      </c>
      <c r="AO708" s="67" t="n">
        <v>6.8</v>
      </c>
      <c r="AP708" s="67" t="n">
        <v>0</v>
      </c>
      <c r="AQ708" s="67" t="n">
        <v>0</v>
      </c>
      <c r="AR708" s="67" t="n">
        <v>0</v>
      </c>
      <c r="AS708" s="67" t="n">
        <v>0</v>
      </c>
      <c r="AT708" s="67" t="n">
        <v>0</v>
      </c>
      <c r="AU708" s="67" t="n">
        <v>0</v>
      </c>
      <c r="AV708" s="67" t="n">
        <v>0</v>
      </c>
      <c r="AW708" s="67" t="n">
        <v>0</v>
      </c>
      <c r="AX708" s="67" t="n">
        <v>0</v>
      </c>
      <c r="AY708" s="67" t="n">
        <v>0</v>
      </c>
      <c r="AZ708" s="67" t="n">
        <v>0</v>
      </c>
      <c r="BA708" s="67" t="n">
        <v>194.6776</v>
      </c>
      <c r="BB708" s="67" t="n">
        <v>194.6776</v>
      </c>
      <c r="BC708" s="108" t="s">
        <v>2144</v>
      </c>
    </row>
    <row r="709" customFormat="false" ht="14.25" hidden="false" customHeight="false" outlineLevel="0" collapsed="false">
      <c r="C709" s="109" t="s">
        <v>1767</v>
      </c>
      <c r="D709" s="70" t="s">
        <v>1769</v>
      </c>
      <c r="E709" s="107" t="s">
        <v>36</v>
      </c>
      <c r="F709" s="67" t="n">
        <v>13965</v>
      </c>
      <c r="G709" s="67" t="n">
        <v>194.6776</v>
      </c>
      <c r="H709" s="110" t="n">
        <v>0</v>
      </c>
      <c r="I709" s="67" t="n">
        <v>23.0328</v>
      </c>
      <c r="J709" s="67" t="n">
        <v>23.0328</v>
      </c>
      <c r="K709" s="110" t="n">
        <v>1.828</v>
      </c>
      <c r="L709" s="110" t="n">
        <v>12.6</v>
      </c>
      <c r="M709" s="67" t="n">
        <v>0</v>
      </c>
      <c r="N709" s="110"/>
      <c r="O709" s="110"/>
      <c r="P709" s="67" t="n">
        <v>0</v>
      </c>
      <c r="Q709" s="110"/>
      <c r="R709" s="110"/>
      <c r="S709" s="67" t="n">
        <v>0</v>
      </c>
      <c r="T709" s="110"/>
      <c r="U709" s="110"/>
      <c r="V709" s="67" t="n">
        <v>0</v>
      </c>
      <c r="W709" s="110"/>
      <c r="X709" s="110"/>
      <c r="Y709" s="110" t="n">
        <v>20.8</v>
      </c>
      <c r="Z709" s="110" t="n">
        <v>3.2448</v>
      </c>
      <c r="AA709" s="110" t="n">
        <v>0</v>
      </c>
      <c r="AB709" s="110" t="n">
        <v>126</v>
      </c>
      <c r="AC709" s="110" t="n">
        <v>80</v>
      </c>
      <c r="AD709" s="110" t="n">
        <v>0</v>
      </c>
      <c r="AE709" s="110" t="n">
        <v>0</v>
      </c>
      <c r="AF709" s="110" t="n">
        <v>7.2</v>
      </c>
      <c r="AG709" s="110" t="n">
        <v>0</v>
      </c>
      <c r="AH709" s="110" t="n">
        <v>0</v>
      </c>
      <c r="AI709" s="110" t="n">
        <v>0</v>
      </c>
      <c r="AJ709" s="110" t="n">
        <v>0</v>
      </c>
      <c r="AK709" s="110" t="n">
        <v>0</v>
      </c>
      <c r="AL709" s="110" t="n">
        <v>7.6</v>
      </c>
      <c r="AM709" s="110" t="n">
        <v>0</v>
      </c>
      <c r="AN709" s="110" t="n">
        <v>0</v>
      </c>
      <c r="AO709" s="110" t="n">
        <v>6.8</v>
      </c>
      <c r="AP709" s="111" t="n">
        <v>0</v>
      </c>
      <c r="AQ709" s="110"/>
      <c r="AR709" s="110"/>
      <c r="AS709" s="110"/>
      <c r="AT709" s="110"/>
      <c r="AU709" s="110"/>
      <c r="AV709" s="110"/>
      <c r="AW709" s="110"/>
      <c r="AX709" s="110"/>
      <c r="AY709" s="110"/>
      <c r="AZ709" s="110"/>
      <c r="BA709" s="67" t="n">
        <v>194.6776</v>
      </c>
      <c r="BB709" s="67" t="n">
        <v>194.6776</v>
      </c>
      <c r="BC709" s="108"/>
    </row>
    <row r="710" customFormat="false" ht="12.75" hidden="false" customHeight="false" outlineLevel="0" collapsed="false">
      <c r="C710" s="41" t="n">
        <v>327</v>
      </c>
      <c r="D710" s="106" t="s">
        <v>2469</v>
      </c>
      <c r="E710" s="107"/>
      <c r="F710" s="67" t="n">
        <v>19199.92</v>
      </c>
      <c r="G710" s="67" t="n">
        <v>213.6455</v>
      </c>
      <c r="H710" s="67" t="n">
        <v>0</v>
      </c>
      <c r="I710" s="67" t="n">
        <v>43.872</v>
      </c>
      <c r="J710" s="67" t="n">
        <v>43.872</v>
      </c>
      <c r="K710" s="67" t="n">
        <v>1.828</v>
      </c>
      <c r="L710" s="67" t="n">
        <v>24</v>
      </c>
      <c r="M710" s="67" t="n">
        <v>0</v>
      </c>
      <c r="N710" s="67" t="n">
        <v>0</v>
      </c>
      <c r="O710" s="67" t="n">
        <v>0</v>
      </c>
      <c r="P710" s="67" t="n">
        <v>0</v>
      </c>
      <c r="Q710" s="67" t="n">
        <v>0</v>
      </c>
      <c r="R710" s="67" t="n">
        <v>0</v>
      </c>
      <c r="S710" s="67" t="n">
        <v>0</v>
      </c>
      <c r="T710" s="67" t="n">
        <v>0</v>
      </c>
      <c r="U710" s="67" t="n">
        <v>0</v>
      </c>
      <c r="V710" s="67" t="n">
        <v>0</v>
      </c>
      <c r="W710" s="67" t="n">
        <v>0</v>
      </c>
      <c r="X710" s="67" t="n">
        <v>0</v>
      </c>
      <c r="Y710" s="67" t="n">
        <v>94.3</v>
      </c>
      <c r="Z710" s="67" t="n">
        <v>13.6735</v>
      </c>
      <c r="AA710" s="67" t="n">
        <v>0</v>
      </c>
      <c r="AB710" s="67" t="n">
        <v>33</v>
      </c>
      <c r="AC710" s="67" t="n">
        <v>0</v>
      </c>
      <c r="AD710" s="67" t="n">
        <v>0</v>
      </c>
      <c r="AE710" s="67" t="n">
        <v>0</v>
      </c>
      <c r="AF710" s="67" t="n">
        <v>7.4</v>
      </c>
      <c r="AG710" s="67" t="n">
        <v>0</v>
      </c>
      <c r="AH710" s="67" t="n">
        <v>0</v>
      </c>
      <c r="AI710" s="67" t="n">
        <v>0</v>
      </c>
      <c r="AJ710" s="67" t="n">
        <v>0</v>
      </c>
      <c r="AK710" s="67" t="n">
        <v>0</v>
      </c>
      <c r="AL710" s="67" t="n">
        <v>15.1</v>
      </c>
      <c r="AM710" s="67" t="n">
        <v>0</v>
      </c>
      <c r="AN710" s="67" t="n">
        <v>0</v>
      </c>
      <c r="AO710" s="67" t="n">
        <v>6.3</v>
      </c>
      <c r="AP710" s="67" t="n">
        <v>0</v>
      </c>
      <c r="AQ710" s="67" t="n">
        <v>0</v>
      </c>
      <c r="AR710" s="67" t="n">
        <v>0</v>
      </c>
      <c r="AS710" s="67" t="n">
        <v>0</v>
      </c>
      <c r="AT710" s="67" t="n">
        <v>0</v>
      </c>
      <c r="AU710" s="67" t="n">
        <v>0</v>
      </c>
      <c r="AV710" s="67" t="n">
        <v>0</v>
      </c>
      <c r="AW710" s="67" t="n">
        <v>0</v>
      </c>
      <c r="AX710" s="67" t="n">
        <v>0</v>
      </c>
      <c r="AY710" s="67" t="n">
        <v>0</v>
      </c>
      <c r="AZ710" s="67" t="n">
        <v>0</v>
      </c>
      <c r="BA710" s="67" t="n">
        <v>213.6455</v>
      </c>
      <c r="BB710" s="67" t="n">
        <v>213.6455</v>
      </c>
      <c r="BC710" s="108" t="s">
        <v>2144</v>
      </c>
    </row>
    <row r="711" customFormat="false" ht="14.25" hidden="false" customHeight="false" outlineLevel="0" collapsed="false">
      <c r="C711" s="109" t="s">
        <v>1772</v>
      </c>
      <c r="D711" s="70" t="s">
        <v>1774</v>
      </c>
      <c r="E711" s="107" t="s">
        <v>36</v>
      </c>
      <c r="F711" s="67" t="n">
        <v>19199.92</v>
      </c>
      <c r="G711" s="67" t="n">
        <v>213.6455</v>
      </c>
      <c r="H711" s="110" t="n">
        <v>0</v>
      </c>
      <c r="I711" s="67" t="n">
        <v>43.872</v>
      </c>
      <c r="J711" s="67" t="n">
        <v>43.872</v>
      </c>
      <c r="K711" s="110" t="n">
        <v>1.828</v>
      </c>
      <c r="L711" s="110" t="n">
        <v>24</v>
      </c>
      <c r="M711" s="67" t="n">
        <v>0</v>
      </c>
      <c r="N711" s="110"/>
      <c r="O711" s="110"/>
      <c r="P711" s="67" t="n">
        <v>0</v>
      </c>
      <c r="Q711" s="110"/>
      <c r="R711" s="110"/>
      <c r="S711" s="67" t="n">
        <v>0</v>
      </c>
      <c r="T711" s="110"/>
      <c r="U711" s="110"/>
      <c r="V711" s="67" t="n">
        <v>0</v>
      </c>
      <c r="W711" s="110"/>
      <c r="X711" s="110"/>
      <c r="Y711" s="110" t="n">
        <v>94.3</v>
      </c>
      <c r="Z711" s="110" t="n">
        <v>13.6735</v>
      </c>
      <c r="AA711" s="110" t="n">
        <v>0</v>
      </c>
      <c r="AB711" s="110" t="n">
        <v>33</v>
      </c>
      <c r="AC711" s="110" t="n">
        <v>0</v>
      </c>
      <c r="AD711" s="110" t="n">
        <v>0</v>
      </c>
      <c r="AE711" s="110" t="n">
        <v>0</v>
      </c>
      <c r="AF711" s="110" t="n">
        <v>7.4</v>
      </c>
      <c r="AG711" s="110" t="n">
        <v>0</v>
      </c>
      <c r="AH711" s="110" t="n">
        <v>0</v>
      </c>
      <c r="AI711" s="110" t="n">
        <v>0</v>
      </c>
      <c r="AJ711" s="110" t="n">
        <v>0</v>
      </c>
      <c r="AK711" s="110" t="n">
        <v>0</v>
      </c>
      <c r="AL711" s="110" t="n">
        <v>15.1</v>
      </c>
      <c r="AM711" s="110" t="n">
        <v>0</v>
      </c>
      <c r="AN711" s="110" t="n">
        <v>0</v>
      </c>
      <c r="AO711" s="110" t="n">
        <v>6.3</v>
      </c>
      <c r="AP711" s="111" t="n">
        <v>0</v>
      </c>
      <c r="AQ711" s="110"/>
      <c r="AR711" s="110"/>
      <c r="AS711" s="110"/>
      <c r="AT711" s="110"/>
      <c r="AU711" s="110"/>
      <c r="AV711" s="110"/>
      <c r="AW711" s="110"/>
      <c r="AX711" s="110"/>
      <c r="AY711" s="110"/>
      <c r="AZ711" s="110"/>
      <c r="BA711" s="67" t="n">
        <v>213.6455</v>
      </c>
      <c r="BB711" s="67" t="n">
        <v>213.6455</v>
      </c>
      <c r="BC711" s="108"/>
    </row>
    <row r="712" customFormat="false" ht="12.75" hidden="false" customHeight="false" outlineLevel="0" collapsed="false">
      <c r="C712" s="41" t="n">
        <v>328</v>
      </c>
      <c r="D712" s="106" t="s">
        <v>2470</v>
      </c>
      <c r="E712" s="107"/>
      <c r="F712" s="67" t="n">
        <v>9400</v>
      </c>
      <c r="G712" s="67" t="n">
        <v>117.2459</v>
      </c>
      <c r="H712" s="67" t="n">
        <v>0</v>
      </c>
      <c r="I712" s="67" t="n">
        <v>15.1724</v>
      </c>
      <c r="J712" s="67" t="n">
        <v>15.1724</v>
      </c>
      <c r="K712" s="67" t="n">
        <v>1.828</v>
      </c>
      <c r="L712" s="67" t="n">
        <v>8.3</v>
      </c>
      <c r="M712" s="67" t="n">
        <v>0</v>
      </c>
      <c r="N712" s="67" t="n">
        <v>0</v>
      </c>
      <c r="O712" s="67" t="n">
        <v>0</v>
      </c>
      <c r="P712" s="67" t="n">
        <v>0</v>
      </c>
      <c r="Q712" s="67" t="n">
        <v>0</v>
      </c>
      <c r="R712" s="67" t="n">
        <v>0</v>
      </c>
      <c r="S712" s="67" t="n">
        <v>0</v>
      </c>
      <c r="T712" s="67" t="n">
        <v>0</v>
      </c>
      <c r="U712" s="67" t="n">
        <v>0</v>
      </c>
      <c r="V712" s="67" t="n">
        <v>0</v>
      </c>
      <c r="W712" s="67" t="n">
        <v>0</v>
      </c>
      <c r="X712" s="67" t="n">
        <v>0</v>
      </c>
      <c r="Y712" s="67" t="n">
        <v>14.3</v>
      </c>
      <c r="Z712" s="67" t="n">
        <v>2.0735</v>
      </c>
      <c r="AA712" s="67" t="n">
        <v>0</v>
      </c>
      <c r="AB712" s="67" t="n">
        <v>68.1</v>
      </c>
      <c r="AC712" s="67" t="n">
        <v>0</v>
      </c>
      <c r="AD712" s="67" t="n">
        <v>0</v>
      </c>
      <c r="AE712" s="67" t="n">
        <v>0</v>
      </c>
      <c r="AF712" s="67" t="n">
        <v>7.8</v>
      </c>
      <c r="AG712" s="67" t="n">
        <v>0</v>
      </c>
      <c r="AH712" s="67" t="n">
        <v>0</v>
      </c>
      <c r="AI712" s="67" t="n">
        <v>0</v>
      </c>
      <c r="AJ712" s="67" t="n">
        <v>0</v>
      </c>
      <c r="AK712" s="67" t="n">
        <v>0</v>
      </c>
      <c r="AL712" s="67" t="n">
        <v>7.6</v>
      </c>
      <c r="AM712" s="67" t="n">
        <v>0</v>
      </c>
      <c r="AN712" s="67" t="n">
        <v>0</v>
      </c>
      <c r="AO712" s="67" t="n">
        <v>2.2</v>
      </c>
      <c r="AP712" s="67" t="n">
        <v>0</v>
      </c>
      <c r="AQ712" s="67" t="n">
        <v>0</v>
      </c>
      <c r="AR712" s="67" t="n">
        <v>0</v>
      </c>
      <c r="AS712" s="67" t="n">
        <v>0</v>
      </c>
      <c r="AT712" s="67" t="n">
        <v>0</v>
      </c>
      <c r="AU712" s="67" t="n">
        <v>0</v>
      </c>
      <c r="AV712" s="67" t="n">
        <v>0</v>
      </c>
      <c r="AW712" s="67" t="n">
        <v>0</v>
      </c>
      <c r="AX712" s="67" t="n">
        <v>0</v>
      </c>
      <c r="AY712" s="67" t="n">
        <v>0</v>
      </c>
      <c r="AZ712" s="67" t="n">
        <v>0</v>
      </c>
      <c r="BA712" s="67" t="n">
        <v>117.2459</v>
      </c>
      <c r="BB712" s="67" t="n">
        <v>117.2459</v>
      </c>
      <c r="BC712" s="108" t="s">
        <v>2144</v>
      </c>
    </row>
    <row r="713" customFormat="false" ht="14.25" hidden="false" customHeight="false" outlineLevel="0" collapsed="false">
      <c r="C713" s="109" t="s">
        <v>1777</v>
      </c>
      <c r="D713" s="70" t="s">
        <v>1779</v>
      </c>
      <c r="E713" s="107" t="s">
        <v>36</v>
      </c>
      <c r="F713" s="67" t="n">
        <v>9400</v>
      </c>
      <c r="G713" s="67" t="n">
        <v>117.2459</v>
      </c>
      <c r="H713" s="110" t="n">
        <v>0</v>
      </c>
      <c r="I713" s="67" t="n">
        <v>15.1724</v>
      </c>
      <c r="J713" s="67" t="n">
        <v>15.1724</v>
      </c>
      <c r="K713" s="110" t="n">
        <v>1.828</v>
      </c>
      <c r="L713" s="110" t="n">
        <v>8.3</v>
      </c>
      <c r="M713" s="67" t="n">
        <v>0</v>
      </c>
      <c r="N713" s="110"/>
      <c r="O713" s="110"/>
      <c r="P713" s="67" t="n">
        <v>0</v>
      </c>
      <c r="Q713" s="110"/>
      <c r="R713" s="110"/>
      <c r="S713" s="67" t="n">
        <v>0</v>
      </c>
      <c r="T713" s="110"/>
      <c r="U713" s="110"/>
      <c r="V713" s="67" t="n">
        <v>0</v>
      </c>
      <c r="W713" s="110"/>
      <c r="X713" s="110"/>
      <c r="Y713" s="110" t="n">
        <v>14.3</v>
      </c>
      <c r="Z713" s="110" t="n">
        <v>2.0735</v>
      </c>
      <c r="AA713" s="110" t="n">
        <v>0</v>
      </c>
      <c r="AB713" s="110" t="n">
        <v>68.1</v>
      </c>
      <c r="AC713" s="110" t="n">
        <v>0</v>
      </c>
      <c r="AD713" s="110" t="n">
        <v>0</v>
      </c>
      <c r="AE713" s="110" t="n">
        <v>0</v>
      </c>
      <c r="AF713" s="110" t="n">
        <v>7.8</v>
      </c>
      <c r="AG713" s="110" t="n">
        <v>0</v>
      </c>
      <c r="AH713" s="110" t="n">
        <v>0</v>
      </c>
      <c r="AI713" s="110" t="n">
        <v>0</v>
      </c>
      <c r="AJ713" s="110" t="n">
        <v>0</v>
      </c>
      <c r="AK713" s="110" t="n">
        <v>0</v>
      </c>
      <c r="AL713" s="110" t="n">
        <v>7.6</v>
      </c>
      <c r="AM713" s="110" t="n">
        <v>0</v>
      </c>
      <c r="AN713" s="110" t="n">
        <v>0</v>
      </c>
      <c r="AO713" s="110" t="n">
        <v>2.2</v>
      </c>
      <c r="AP713" s="111" t="n">
        <v>0</v>
      </c>
      <c r="AQ713" s="110"/>
      <c r="AR713" s="110"/>
      <c r="AS713" s="110"/>
      <c r="AT713" s="110"/>
      <c r="AU713" s="110"/>
      <c r="AV713" s="110"/>
      <c r="AW713" s="110"/>
      <c r="AX713" s="110"/>
      <c r="AY713" s="110"/>
      <c r="AZ713" s="110"/>
      <c r="BA713" s="67" t="n">
        <v>117.2459</v>
      </c>
      <c r="BB713" s="67" t="n">
        <v>117.2459</v>
      </c>
      <c r="BC713" s="108"/>
    </row>
    <row r="714" customFormat="false" ht="12.75" hidden="false" customHeight="false" outlineLevel="0" collapsed="false">
      <c r="C714" s="41" t="n">
        <v>329</v>
      </c>
      <c r="D714" s="106" t="s">
        <v>2471</v>
      </c>
      <c r="E714" s="107"/>
      <c r="F714" s="67" t="n">
        <v>51000</v>
      </c>
      <c r="G714" s="67" t="n">
        <v>696.7468</v>
      </c>
      <c r="H714" s="67" t="n">
        <v>0</v>
      </c>
      <c r="I714" s="67" t="n">
        <v>161.0468</v>
      </c>
      <c r="J714" s="67" t="n">
        <v>161.0468</v>
      </c>
      <c r="K714" s="67" t="n">
        <v>1.828</v>
      </c>
      <c r="L714" s="67" t="n">
        <v>88.1</v>
      </c>
      <c r="M714" s="67" t="n">
        <v>0</v>
      </c>
      <c r="N714" s="67" t="n">
        <v>0</v>
      </c>
      <c r="O714" s="67" t="n">
        <v>0</v>
      </c>
      <c r="P714" s="67" t="n">
        <v>0</v>
      </c>
      <c r="Q714" s="67" t="n">
        <v>0</v>
      </c>
      <c r="R714" s="67" t="n">
        <v>0</v>
      </c>
      <c r="S714" s="67" t="n">
        <v>0</v>
      </c>
      <c r="T714" s="67" t="n">
        <v>0</v>
      </c>
      <c r="U714" s="67" t="n">
        <v>0</v>
      </c>
      <c r="V714" s="67" t="n">
        <v>0</v>
      </c>
      <c r="W714" s="67" t="n">
        <v>0</v>
      </c>
      <c r="X714" s="67" t="n">
        <v>0</v>
      </c>
      <c r="Y714" s="67" t="n">
        <v>104.3</v>
      </c>
      <c r="Z714" s="67" t="n">
        <v>14.7</v>
      </c>
      <c r="AA714" s="67" t="n">
        <v>0</v>
      </c>
      <c r="AB714" s="67" t="n">
        <v>361.7</v>
      </c>
      <c r="AC714" s="67" t="n">
        <v>240</v>
      </c>
      <c r="AD714" s="67" t="n">
        <v>0</v>
      </c>
      <c r="AE714" s="67" t="n">
        <v>0</v>
      </c>
      <c r="AF714" s="67" t="n">
        <v>14.1</v>
      </c>
      <c r="AG714" s="67" t="n">
        <v>0</v>
      </c>
      <c r="AH714" s="67" t="n">
        <v>0</v>
      </c>
      <c r="AI714" s="67" t="n">
        <v>0</v>
      </c>
      <c r="AJ714" s="67" t="n">
        <v>0</v>
      </c>
      <c r="AK714" s="67" t="n">
        <v>0</v>
      </c>
      <c r="AL714" s="67" t="n">
        <v>10.6</v>
      </c>
      <c r="AM714" s="67" t="n">
        <v>0</v>
      </c>
      <c r="AN714" s="67" t="n">
        <v>0</v>
      </c>
      <c r="AO714" s="67" t="n">
        <v>30.3</v>
      </c>
      <c r="AP714" s="67" t="n">
        <v>0</v>
      </c>
      <c r="AQ714" s="67" t="n">
        <v>0</v>
      </c>
      <c r="AR714" s="67" t="n">
        <v>0</v>
      </c>
      <c r="AS714" s="67" t="n">
        <v>0</v>
      </c>
      <c r="AT714" s="67" t="n">
        <v>0</v>
      </c>
      <c r="AU714" s="67" t="n">
        <v>0</v>
      </c>
      <c r="AV714" s="67" t="n">
        <v>0</v>
      </c>
      <c r="AW714" s="67" t="n">
        <v>0</v>
      </c>
      <c r="AX714" s="67" t="n">
        <v>0</v>
      </c>
      <c r="AY714" s="67" t="n">
        <v>0</v>
      </c>
      <c r="AZ714" s="67" t="n">
        <v>0</v>
      </c>
      <c r="BA714" s="67" t="n">
        <v>696.7468</v>
      </c>
      <c r="BB714" s="67" t="n">
        <v>696.7468</v>
      </c>
      <c r="BC714" s="108" t="s">
        <v>2144</v>
      </c>
    </row>
    <row r="715" customFormat="false" ht="14.25" hidden="false" customHeight="false" outlineLevel="0" collapsed="false">
      <c r="C715" s="109" t="s">
        <v>1782</v>
      </c>
      <c r="D715" s="70" t="s">
        <v>1784</v>
      </c>
      <c r="E715" s="107" t="s">
        <v>36</v>
      </c>
      <c r="F715" s="67" t="n">
        <v>51000</v>
      </c>
      <c r="G715" s="67" t="n">
        <v>696.7468</v>
      </c>
      <c r="H715" s="110" t="n">
        <v>0</v>
      </c>
      <c r="I715" s="67" t="n">
        <v>161.0468</v>
      </c>
      <c r="J715" s="67" t="n">
        <v>161.0468</v>
      </c>
      <c r="K715" s="110" t="n">
        <v>1.828</v>
      </c>
      <c r="L715" s="110" t="n">
        <v>88.1</v>
      </c>
      <c r="M715" s="67" t="n">
        <v>0</v>
      </c>
      <c r="N715" s="110"/>
      <c r="O715" s="110"/>
      <c r="P715" s="67" t="n">
        <v>0</v>
      </c>
      <c r="Q715" s="110"/>
      <c r="R715" s="110"/>
      <c r="S715" s="67" t="n">
        <v>0</v>
      </c>
      <c r="T715" s="110"/>
      <c r="U715" s="110"/>
      <c r="V715" s="67" t="n">
        <v>0</v>
      </c>
      <c r="W715" s="110"/>
      <c r="X715" s="110"/>
      <c r="Y715" s="110" t="n">
        <v>104.3</v>
      </c>
      <c r="Z715" s="110" t="n">
        <v>14.7</v>
      </c>
      <c r="AA715" s="110" t="n">
        <v>0</v>
      </c>
      <c r="AB715" s="110" t="n">
        <v>361.7</v>
      </c>
      <c r="AC715" s="110" t="n">
        <v>240</v>
      </c>
      <c r="AD715" s="110" t="n">
        <v>0</v>
      </c>
      <c r="AE715" s="110" t="n">
        <v>0</v>
      </c>
      <c r="AF715" s="110" t="n">
        <v>14.1</v>
      </c>
      <c r="AG715" s="110" t="n">
        <v>0</v>
      </c>
      <c r="AH715" s="110" t="n">
        <v>0</v>
      </c>
      <c r="AI715" s="110" t="n">
        <v>0</v>
      </c>
      <c r="AJ715" s="110" t="n">
        <v>0</v>
      </c>
      <c r="AK715" s="110" t="n">
        <v>0</v>
      </c>
      <c r="AL715" s="110" t="n">
        <v>10.6</v>
      </c>
      <c r="AM715" s="110" t="n">
        <v>0</v>
      </c>
      <c r="AN715" s="110" t="n">
        <v>0</v>
      </c>
      <c r="AO715" s="110" t="n">
        <v>30.3</v>
      </c>
      <c r="AP715" s="111" t="n">
        <v>0</v>
      </c>
      <c r="AQ715" s="110"/>
      <c r="AR715" s="110"/>
      <c r="AS715" s="110"/>
      <c r="AT715" s="110"/>
      <c r="AU715" s="110"/>
      <c r="AV715" s="110"/>
      <c r="AW715" s="110"/>
      <c r="AX715" s="110"/>
      <c r="AY715" s="110"/>
      <c r="AZ715" s="110"/>
      <c r="BA715" s="67" t="n">
        <v>696.7468</v>
      </c>
      <c r="BB715" s="67" t="n">
        <v>696.7468</v>
      </c>
      <c r="BC715" s="108"/>
    </row>
    <row r="716" customFormat="false" ht="12.75" hidden="false" customHeight="false" outlineLevel="0" collapsed="false">
      <c r="C716" s="41" t="n">
        <v>330</v>
      </c>
      <c r="D716" s="106" t="s">
        <v>2472</v>
      </c>
      <c r="E716" s="107"/>
      <c r="F716" s="67" t="n">
        <v>18500</v>
      </c>
      <c r="G716" s="67" t="n">
        <v>216.7757</v>
      </c>
      <c r="H716" s="67" t="n">
        <v>0</v>
      </c>
      <c r="I716" s="67" t="n">
        <v>29.9792</v>
      </c>
      <c r="J716" s="67" t="n">
        <v>29.9792</v>
      </c>
      <c r="K716" s="67" t="n">
        <v>1.828</v>
      </c>
      <c r="L716" s="67" t="n">
        <v>16.4</v>
      </c>
      <c r="M716" s="67" t="n">
        <v>0</v>
      </c>
      <c r="N716" s="67" t="n">
        <v>0</v>
      </c>
      <c r="O716" s="67" t="n">
        <v>0</v>
      </c>
      <c r="P716" s="67" t="n">
        <v>0</v>
      </c>
      <c r="Q716" s="67" t="n">
        <v>0</v>
      </c>
      <c r="R716" s="67" t="n">
        <v>0</v>
      </c>
      <c r="S716" s="67" t="n">
        <v>0</v>
      </c>
      <c r="T716" s="67" t="n">
        <v>0</v>
      </c>
      <c r="U716" s="67" t="n">
        <v>0</v>
      </c>
      <c r="V716" s="67" t="n">
        <v>0</v>
      </c>
      <c r="W716" s="67" t="n">
        <v>0</v>
      </c>
      <c r="X716" s="67" t="n">
        <v>0</v>
      </c>
      <c r="Y716" s="67" t="n">
        <v>40.5</v>
      </c>
      <c r="Z716" s="67" t="n">
        <v>6.1965</v>
      </c>
      <c r="AA716" s="67" t="n">
        <v>0</v>
      </c>
      <c r="AB716" s="67" t="n">
        <v>116.4</v>
      </c>
      <c r="AC716" s="67" t="n">
        <v>80</v>
      </c>
      <c r="AD716" s="67" t="n">
        <v>0</v>
      </c>
      <c r="AE716" s="67" t="n">
        <v>0</v>
      </c>
      <c r="AF716" s="67" t="n">
        <v>8</v>
      </c>
      <c r="AG716" s="67" t="n">
        <v>0</v>
      </c>
      <c r="AH716" s="67" t="n">
        <v>0</v>
      </c>
      <c r="AI716" s="67" t="n">
        <v>0</v>
      </c>
      <c r="AJ716" s="67" t="n">
        <v>0</v>
      </c>
      <c r="AK716" s="67" t="n">
        <v>0</v>
      </c>
      <c r="AL716" s="67" t="n">
        <v>10.7</v>
      </c>
      <c r="AM716" s="67" t="n">
        <v>0</v>
      </c>
      <c r="AN716" s="67" t="n">
        <v>0</v>
      </c>
      <c r="AO716" s="67" t="n">
        <v>5</v>
      </c>
      <c r="AP716" s="67" t="n">
        <v>0</v>
      </c>
      <c r="AQ716" s="67" t="n">
        <v>0</v>
      </c>
      <c r="AR716" s="67" t="n">
        <v>0</v>
      </c>
      <c r="AS716" s="67" t="n">
        <v>0</v>
      </c>
      <c r="AT716" s="67" t="n">
        <v>0</v>
      </c>
      <c r="AU716" s="67" t="n">
        <v>0</v>
      </c>
      <c r="AV716" s="67" t="n">
        <v>0</v>
      </c>
      <c r="AW716" s="67" t="n">
        <v>0</v>
      </c>
      <c r="AX716" s="67" t="n">
        <v>0</v>
      </c>
      <c r="AY716" s="67" t="n">
        <v>0</v>
      </c>
      <c r="AZ716" s="67" t="n">
        <v>0</v>
      </c>
      <c r="BA716" s="67" t="n">
        <v>216.7757</v>
      </c>
      <c r="BB716" s="67" t="n">
        <v>216.7757</v>
      </c>
      <c r="BC716" s="108" t="s">
        <v>2144</v>
      </c>
    </row>
    <row r="717" customFormat="false" ht="14.25" hidden="false" customHeight="false" outlineLevel="0" collapsed="false">
      <c r="C717" s="109" t="s">
        <v>1787</v>
      </c>
      <c r="D717" s="70" t="s">
        <v>1100</v>
      </c>
      <c r="E717" s="107" t="s">
        <v>36</v>
      </c>
      <c r="F717" s="67" t="n">
        <v>18500</v>
      </c>
      <c r="G717" s="67" t="n">
        <v>216.7757</v>
      </c>
      <c r="H717" s="110" t="n">
        <v>0</v>
      </c>
      <c r="I717" s="67" t="n">
        <v>29.9792</v>
      </c>
      <c r="J717" s="67" t="n">
        <v>29.9792</v>
      </c>
      <c r="K717" s="110" t="n">
        <v>1.828</v>
      </c>
      <c r="L717" s="110" t="n">
        <v>16.4</v>
      </c>
      <c r="M717" s="67" t="n">
        <v>0</v>
      </c>
      <c r="N717" s="110"/>
      <c r="O717" s="110"/>
      <c r="P717" s="67" t="n">
        <v>0</v>
      </c>
      <c r="Q717" s="110"/>
      <c r="R717" s="110"/>
      <c r="S717" s="67" t="n">
        <v>0</v>
      </c>
      <c r="T717" s="110"/>
      <c r="U717" s="110"/>
      <c r="V717" s="67" t="n">
        <v>0</v>
      </c>
      <c r="W717" s="110"/>
      <c r="X717" s="110"/>
      <c r="Y717" s="110" t="n">
        <v>40.5</v>
      </c>
      <c r="Z717" s="110" t="n">
        <v>6.1965</v>
      </c>
      <c r="AA717" s="110" t="n">
        <v>0</v>
      </c>
      <c r="AB717" s="110" t="n">
        <v>116.4</v>
      </c>
      <c r="AC717" s="110" t="n">
        <v>80</v>
      </c>
      <c r="AD717" s="110" t="n">
        <v>0</v>
      </c>
      <c r="AE717" s="110" t="n">
        <v>0</v>
      </c>
      <c r="AF717" s="110" t="n">
        <v>8</v>
      </c>
      <c r="AG717" s="110" t="n">
        <v>0</v>
      </c>
      <c r="AH717" s="110" t="n">
        <v>0</v>
      </c>
      <c r="AI717" s="110" t="n">
        <v>0</v>
      </c>
      <c r="AJ717" s="110" t="n">
        <v>0</v>
      </c>
      <c r="AK717" s="110" t="n">
        <v>0</v>
      </c>
      <c r="AL717" s="110" t="n">
        <v>10.7</v>
      </c>
      <c r="AM717" s="110" t="n">
        <v>0</v>
      </c>
      <c r="AN717" s="110" t="n">
        <v>0</v>
      </c>
      <c r="AO717" s="110" t="n">
        <v>5</v>
      </c>
      <c r="AP717" s="111" t="n">
        <v>0</v>
      </c>
      <c r="AQ717" s="110"/>
      <c r="AR717" s="110"/>
      <c r="AS717" s="110"/>
      <c r="AT717" s="110"/>
      <c r="AU717" s="110"/>
      <c r="AV717" s="110"/>
      <c r="AW717" s="110"/>
      <c r="AX717" s="110"/>
      <c r="AY717" s="110"/>
      <c r="AZ717" s="110"/>
      <c r="BA717" s="67" t="n">
        <v>216.7757</v>
      </c>
      <c r="BB717" s="67" t="n">
        <v>216.7757</v>
      </c>
      <c r="BC717" s="108"/>
    </row>
    <row r="718" customFormat="false" ht="12.75" hidden="false" customHeight="false" outlineLevel="0" collapsed="false">
      <c r="C718" s="41" t="n">
        <v>331</v>
      </c>
      <c r="D718" s="106" t="s">
        <v>2473</v>
      </c>
      <c r="E718" s="107"/>
      <c r="F718" s="67" t="n">
        <v>5001</v>
      </c>
      <c r="G718" s="67" t="n">
        <v>68.0604</v>
      </c>
      <c r="H718" s="67" t="n">
        <v>0</v>
      </c>
      <c r="I718" s="67" t="n">
        <v>7.8604</v>
      </c>
      <c r="J718" s="67" t="n">
        <v>7.8604</v>
      </c>
      <c r="K718" s="67" t="n">
        <v>1.828</v>
      </c>
      <c r="L718" s="67" t="n">
        <v>4.3</v>
      </c>
      <c r="M718" s="67" t="n">
        <v>0</v>
      </c>
      <c r="N718" s="67" t="n">
        <v>0</v>
      </c>
      <c r="O718" s="67" t="n">
        <v>0</v>
      </c>
      <c r="P718" s="67" t="n">
        <v>0</v>
      </c>
      <c r="Q718" s="67" t="n">
        <v>0</v>
      </c>
      <c r="R718" s="67" t="n">
        <v>0</v>
      </c>
      <c r="S718" s="67" t="n">
        <v>0</v>
      </c>
      <c r="T718" s="67" t="n">
        <v>0</v>
      </c>
      <c r="U718" s="67" t="n">
        <v>0</v>
      </c>
      <c r="V718" s="67" t="n">
        <v>0</v>
      </c>
      <c r="W718" s="67" t="n">
        <v>0</v>
      </c>
      <c r="X718" s="67" t="n">
        <v>0</v>
      </c>
      <c r="Y718" s="67" t="n">
        <v>7.4</v>
      </c>
      <c r="Z718" s="67" t="n">
        <v>1.2</v>
      </c>
      <c r="AA718" s="67" t="n">
        <v>0</v>
      </c>
      <c r="AB718" s="67" t="n">
        <v>47.7</v>
      </c>
      <c r="AC718" s="67" t="n">
        <v>0</v>
      </c>
      <c r="AD718" s="67" t="n">
        <v>0</v>
      </c>
      <c r="AE718" s="67" t="n">
        <v>0</v>
      </c>
      <c r="AF718" s="67" t="n">
        <v>1.5</v>
      </c>
      <c r="AG718" s="67" t="n">
        <v>0</v>
      </c>
      <c r="AH718" s="67" t="n">
        <v>0</v>
      </c>
      <c r="AI718" s="67" t="n">
        <v>0</v>
      </c>
      <c r="AJ718" s="67" t="n">
        <v>0</v>
      </c>
      <c r="AK718" s="67" t="n">
        <v>0</v>
      </c>
      <c r="AL718" s="67" t="n">
        <v>1</v>
      </c>
      <c r="AM718" s="67" t="n">
        <v>0</v>
      </c>
      <c r="AN718" s="67" t="n">
        <v>0</v>
      </c>
      <c r="AO718" s="67" t="n">
        <v>1.4</v>
      </c>
      <c r="AP718" s="67" t="n">
        <v>0</v>
      </c>
      <c r="AQ718" s="67" t="n">
        <v>0</v>
      </c>
      <c r="AR718" s="67" t="n">
        <v>0</v>
      </c>
      <c r="AS718" s="67" t="n">
        <v>0</v>
      </c>
      <c r="AT718" s="67" t="n">
        <v>0</v>
      </c>
      <c r="AU718" s="67" t="n">
        <v>0</v>
      </c>
      <c r="AV718" s="67" t="n">
        <v>0</v>
      </c>
      <c r="AW718" s="67" t="n">
        <v>0</v>
      </c>
      <c r="AX718" s="67" t="n">
        <v>0</v>
      </c>
      <c r="AY718" s="67" t="n">
        <v>0</v>
      </c>
      <c r="AZ718" s="67" t="n">
        <v>0</v>
      </c>
      <c r="BA718" s="67" t="n">
        <v>68.0604</v>
      </c>
      <c r="BB718" s="67" t="n">
        <v>68.0604</v>
      </c>
      <c r="BC718" s="108" t="s">
        <v>2144</v>
      </c>
    </row>
    <row r="719" customFormat="false" ht="14.25" hidden="false" customHeight="false" outlineLevel="0" collapsed="false">
      <c r="C719" s="109" t="s">
        <v>1790</v>
      </c>
      <c r="D719" s="70" t="s">
        <v>1792</v>
      </c>
      <c r="E719" s="107" t="s">
        <v>36</v>
      </c>
      <c r="F719" s="67" t="n">
        <v>5001</v>
      </c>
      <c r="G719" s="67" t="n">
        <v>68.0604</v>
      </c>
      <c r="H719" s="110" t="n">
        <v>0</v>
      </c>
      <c r="I719" s="67" t="n">
        <v>7.8604</v>
      </c>
      <c r="J719" s="67" t="n">
        <v>7.8604</v>
      </c>
      <c r="K719" s="110" t="n">
        <v>1.828</v>
      </c>
      <c r="L719" s="110" t="n">
        <v>4.3</v>
      </c>
      <c r="M719" s="67" t="n">
        <v>0</v>
      </c>
      <c r="N719" s="110"/>
      <c r="O719" s="110"/>
      <c r="P719" s="67" t="n">
        <v>0</v>
      </c>
      <c r="Q719" s="110"/>
      <c r="R719" s="110"/>
      <c r="S719" s="67" t="n">
        <v>0</v>
      </c>
      <c r="T719" s="110"/>
      <c r="U719" s="110"/>
      <c r="V719" s="67" t="n">
        <v>0</v>
      </c>
      <c r="W719" s="110"/>
      <c r="X719" s="110"/>
      <c r="Y719" s="110" t="n">
        <v>7.4</v>
      </c>
      <c r="Z719" s="110" t="n">
        <v>1.2</v>
      </c>
      <c r="AA719" s="110" t="n">
        <v>0</v>
      </c>
      <c r="AB719" s="110" t="n">
        <v>47.7</v>
      </c>
      <c r="AC719" s="110" t="n">
        <v>0</v>
      </c>
      <c r="AD719" s="110" t="n">
        <v>0</v>
      </c>
      <c r="AE719" s="110" t="n">
        <v>0</v>
      </c>
      <c r="AF719" s="110" t="n">
        <v>1.5</v>
      </c>
      <c r="AG719" s="110" t="n">
        <v>0</v>
      </c>
      <c r="AH719" s="110" t="n">
        <v>0</v>
      </c>
      <c r="AI719" s="110" t="n">
        <v>0</v>
      </c>
      <c r="AJ719" s="110" t="n">
        <v>0</v>
      </c>
      <c r="AK719" s="110" t="n">
        <v>0</v>
      </c>
      <c r="AL719" s="110" t="n">
        <v>1</v>
      </c>
      <c r="AM719" s="110" t="n">
        <v>0</v>
      </c>
      <c r="AN719" s="110" t="n">
        <v>0</v>
      </c>
      <c r="AO719" s="110" t="n">
        <v>1.4</v>
      </c>
      <c r="AP719" s="111" t="n">
        <v>0</v>
      </c>
      <c r="AQ719" s="110"/>
      <c r="AR719" s="110"/>
      <c r="AS719" s="110"/>
      <c r="AT719" s="110"/>
      <c r="AU719" s="110"/>
      <c r="AV719" s="110"/>
      <c r="AW719" s="110"/>
      <c r="AX719" s="110"/>
      <c r="AY719" s="110"/>
      <c r="AZ719" s="110"/>
      <c r="BA719" s="67" t="n">
        <v>68.0604</v>
      </c>
      <c r="BB719" s="67" t="n">
        <v>68.0604</v>
      </c>
      <c r="BC719" s="108"/>
    </row>
    <row r="720" customFormat="false" ht="12.75" hidden="false" customHeight="false" outlineLevel="0" collapsed="false">
      <c r="C720" s="41" t="n">
        <v>332</v>
      </c>
      <c r="D720" s="106" t="s">
        <v>2474</v>
      </c>
      <c r="E720" s="107"/>
      <c r="F720" s="67" t="n">
        <v>53500</v>
      </c>
      <c r="G720" s="67" t="n">
        <v>715.6136</v>
      </c>
      <c r="H720" s="67" t="n">
        <v>0</v>
      </c>
      <c r="I720" s="67" t="n">
        <v>121.0136</v>
      </c>
      <c r="J720" s="67" t="n">
        <v>121.0136</v>
      </c>
      <c r="K720" s="67" t="n">
        <v>1.828</v>
      </c>
      <c r="L720" s="67" t="n">
        <v>66.2</v>
      </c>
      <c r="M720" s="67" t="n">
        <v>0</v>
      </c>
      <c r="N720" s="67" t="n">
        <v>0</v>
      </c>
      <c r="O720" s="67" t="n">
        <v>0</v>
      </c>
      <c r="P720" s="67" t="n">
        <v>0</v>
      </c>
      <c r="Q720" s="67" t="n">
        <v>0</v>
      </c>
      <c r="R720" s="67" t="n">
        <v>0</v>
      </c>
      <c r="S720" s="67" t="n">
        <v>0</v>
      </c>
      <c r="T720" s="67" t="n">
        <v>0</v>
      </c>
      <c r="U720" s="67" t="n">
        <v>0</v>
      </c>
      <c r="V720" s="67" t="n">
        <v>0</v>
      </c>
      <c r="W720" s="67" t="n">
        <v>0</v>
      </c>
      <c r="X720" s="67" t="n">
        <v>0</v>
      </c>
      <c r="Y720" s="67" t="n">
        <v>93.9</v>
      </c>
      <c r="Z720" s="67" t="n">
        <v>14.3</v>
      </c>
      <c r="AA720" s="67" t="n">
        <v>0</v>
      </c>
      <c r="AB720" s="67" t="n">
        <v>446.2</v>
      </c>
      <c r="AC720" s="67" t="n">
        <v>320</v>
      </c>
      <c r="AD720" s="67" t="n">
        <v>0</v>
      </c>
      <c r="AE720" s="67" t="n">
        <v>0</v>
      </c>
      <c r="AF720" s="67" t="n">
        <v>17.6</v>
      </c>
      <c r="AG720" s="67" t="n">
        <v>0</v>
      </c>
      <c r="AH720" s="67" t="n">
        <v>0</v>
      </c>
      <c r="AI720" s="67" t="n">
        <v>0</v>
      </c>
      <c r="AJ720" s="67" t="n">
        <v>0</v>
      </c>
      <c r="AK720" s="67" t="n">
        <v>0</v>
      </c>
      <c r="AL720" s="67" t="n">
        <v>13.2</v>
      </c>
      <c r="AM720" s="67" t="n">
        <v>0</v>
      </c>
      <c r="AN720" s="67" t="n">
        <v>0</v>
      </c>
      <c r="AO720" s="67" t="n">
        <v>9.4</v>
      </c>
      <c r="AP720" s="67" t="n">
        <v>0</v>
      </c>
      <c r="AQ720" s="67" t="n">
        <v>0</v>
      </c>
      <c r="AR720" s="67" t="n">
        <v>0</v>
      </c>
      <c r="AS720" s="67" t="n">
        <v>0</v>
      </c>
      <c r="AT720" s="67" t="n">
        <v>0</v>
      </c>
      <c r="AU720" s="67" t="n">
        <v>0</v>
      </c>
      <c r="AV720" s="67" t="n">
        <v>0</v>
      </c>
      <c r="AW720" s="67" t="n">
        <v>0</v>
      </c>
      <c r="AX720" s="67" t="n">
        <v>0</v>
      </c>
      <c r="AY720" s="67" t="n">
        <v>0</v>
      </c>
      <c r="AZ720" s="67" t="n">
        <v>0</v>
      </c>
      <c r="BA720" s="67" t="n">
        <v>715.6136</v>
      </c>
      <c r="BB720" s="67" t="n">
        <v>715.6136</v>
      </c>
      <c r="BC720" s="108" t="s">
        <v>2144</v>
      </c>
    </row>
    <row r="721" customFormat="false" ht="14.25" hidden="false" customHeight="false" outlineLevel="0" collapsed="false">
      <c r="C721" s="109" t="s">
        <v>1795</v>
      </c>
      <c r="D721" s="70" t="s">
        <v>1797</v>
      </c>
      <c r="E721" s="107" t="s">
        <v>36</v>
      </c>
      <c r="F721" s="67" t="n">
        <v>53500</v>
      </c>
      <c r="G721" s="67" t="n">
        <v>715.6136</v>
      </c>
      <c r="H721" s="110" t="n">
        <v>0</v>
      </c>
      <c r="I721" s="67" t="n">
        <v>121.0136</v>
      </c>
      <c r="J721" s="67" t="n">
        <v>121.0136</v>
      </c>
      <c r="K721" s="110" t="n">
        <v>1.828</v>
      </c>
      <c r="L721" s="110" t="n">
        <v>66.2</v>
      </c>
      <c r="M721" s="67" t="n">
        <v>0</v>
      </c>
      <c r="N721" s="110"/>
      <c r="O721" s="110"/>
      <c r="P721" s="67" t="n">
        <v>0</v>
      </c>
      <c r="Q721" s="110"/>
      <c r="R721" s="110"/>
      <c r="S721" s="67" t="n">
        <v>0</v>
      </c>
      <c r="T721" s="110"/>
      <c r="U721" s="110"/>
      <c r="V721" s="67" t="n">
        <v>0</v>
      </c>
      <c r="W721" s="110"/>
      <c r="X721" s="110"/>
      <c r="Y721" s="110" t="n">
        <v>93.9</v>
      </c>
      <c r="Z721" s="110" t="n">
        <v>14.3</v>
      </c>
      <c r="AA721" s="110" t="n">
        <v>0</v>
      </c>
      <c r="AB721" s="110" t="n">
        <v>446.2</v>
      </c>
      <c r="AC721" s="110" t="n">
        <v>320</v>
      </c>
      <c r="AD721" s="110" t="n">
        <v>0</v>
      </c>
      <c r="AE721" s="110" t="n">
        <v>0</v>
      </c>
      <c r="AF721" s="110" t="n">
        <v>17.6</v>
      </c>
      <c r="AG721" s="110" t="n">
        <v>0</v>
      </c>
      <c r="AH721" s="110" t="n">
        <v>0</v>
      </c>
      <c r="AI721" s="110" t="n">
        <v>0</v>
      </c>
      <c r="AJ721" s="110" t="n">
        <v>0</v>
      </c>
      <c r="AK721" s="110" t="n">
        <v>0</v>
      </c>
      <c r="AL721" s="110" t="n">
        <v>13.2</v>
      </c>
      <c r="AM721" s="110" t="n">
        <v>0</v>
      </c>
      <c r="AN721" s="110" t="n">
        <v>0</v>
      </c>
      <c r="AO721" s="110" t="n">
        <v>9.4</v>
      </c>
      <c r="AP721" s="111" t="n">
        <v>0</v>
      </c>
      <c r="AQ721" s="110"/>
      <c r="AR721" s="110"/>
      <c r="AS721" s="110"/>
      <c r="AT721" s="110"/>
      <c r="AU721" s="110"/>
      <c r="AV721" s="110"/>
      <c r="AW721" s="110"/>
      <c r="AX721" s="110"/>
      <c r="AY721" s="110"/>
      <c r="AZ721" s="110"/>
      <c r="BA721" s="67" t="n">
        <v>715.6136</v>
      </c>
      <c r="BB721" s="67" t="n">
        <v>715.6136</v>
      </c>
      <c r="BC721" s="108"/>
    </row>
    <row r="722" customFormat="false" ht="12.75" hidden="false" customHeight="false" outlineLevel="0" collapsed="false">
      <c r="C722" s="41" t="n">
        <v>333</v>
      </c>
      <c r="D722" s="106" t="s">
        <v>2475</v>
      </c>
      <c r="E722" s="107"/>
      <c r="F722" s="67" t="n">
        <v>16099.7</v>
      </c>
      <c r="G722" s="67" t="n">
        <v>220.3823</v>
      </c>
      <c r="H722" s="67" t="n">
        <v>0</v>
      </c>
      <c r="I722" s="67" t="n">
        <v>25.7748</v>
      </c>
      <c r="J722" s="67" t="n">
        <v>25.7748</v>
      </c>
      <c r="K722" s="67" t="n">
        <v>1.828</v>
      </c>
      <c r="L722" s="67" t="n">
        <v>14.1</v>
      </c>
      <c r="M722" s="67" t="n">
        <v>0</v>
      </c>
      <c r="N722" s="67" t="n">
        <v>0</v>
      </c>
      <c r="O722" s="67" t="n">
        <v>0</v>
      </c>
      <c r="P722" s="67" t="n">
        <v>0</v>
      </c>
      <c r="Q722" s="67" t="n">
        <v>0</v>
      </c>
      <c r="R722" s="67" t="n">
        <v>0</v>
      </c>
      <c r="S722" s="67" t="n">
        <v>0</v>
      </c>
      <c r="T722" s="67" t="n">
        <v>0</v>
      </c>
      <c r="U722" s="67" t="n">
        <v>0</v>
      </c>
      <c r="V722" s="67" t="n">
        <v>0</v>
      </c>
      <c r="W722" s="67" t="n">
        <v>0</v>
      </c>
      <c r="X722" s="67" t="n">
        <v>0</v>
      </c>
      <c r="Y722" s="67" t="n">
        <v>23.5</v>
      </c>
      <c r="Z722" s="67" t="n">
        <v>3.4075</v>
      </c>
      <c r="AA722" s="67" t="n">
        <v>0</v>
      </c>
      <c r="AB722" s="67" t="n">
        <v>144.9</v>
      </c>
      <c r="AC722" s="67" t="n">
        <v>120</v>
      </c>
      <c r="AD722" s="67" t="n">
        <v>0</v>
      </c>
      <c r="AE722" s="67" t="n">
        <v>0</v>
      </c>
      <c r="AF722" s="67" t="n">
        <v>7.9</v>
      </c>
      <c r="AG722" s="67" t="n">
        <v>0</v>
      </c>
      <c r="AH722" s="67" t="n">
        <v>0</v>
      </c>
      <c r="AI722" s="67" t="n">
        <v>0</v>
      </c>
      <c r="AJ722" s="67" t="n">
        <v>0</v>
      </c>
      <c r="AK722" s="67" t="n">
        <v>0</v>
      </c>
      <c r="AL722" s="67" t="n">
        <v>10.2</v>
      </c>
      <c r="AM722" s="67" t="n">
        <v>0</v>
      </c>
      <c r="AN722" s="67" t="n">
        <v>0</v>
      </c>
      <c r="AO722" s="67" t="n">
        <v>4.7</v>
      </c>
      <c r="AP722" s="67" t="n">
        <v>0</v>
      </c>
      <c r="AQ722" s="67" t="n">
        <v>0</v>
      </c>
      <c r="AR722" s="67" t="n">
        <v>0</v>
      </c>
      <c r="AS722" s="67" t="n">
        <v>0</v>
      </c>
      <c r="AT722" s="67" t="n">
        <v>0</v>
      </c>
      <c r="AU722" s="67" t="n">
        <v>0</v>
      </c>
      <c r="AV722" s="67" t="n">
        <v>0</v>
      </c>
      <c r="AW722" s="67" t="n">
        <v>0</v>
      </c>
      <c r="AX722" s="67" t="n">
        <v>0</v>
      </c>
      <c r="AY722" s="67" t="n">
        <v>0</v>
      </c>
      <c r="AZ722" s="67" t="n">
        <v>0</v>
      </c>
      <c r="BA722" s="67" t="n">
        <v>220.3823</v>
      </c>
      <c r="BB722" s="67" t="n">
        <v>220.3823</v>
      </c>
      <c r="BC722" s="108" t="s">
        <v>2144</v>
      </c>
    </row>
    <row r="723" customFormat="false" ht="14.25" hidden="false" customHeight="false" outlineLevel="0" collapsed="false">
      <c r="C723" s="109" t="s">
        <v>1800</v>
      </c>
      <c r="D723" s="70" t="s">
        <v>1802</v>
      </c>
      <c r="E723" s="107" t="s">
        <v>36</v>
      </c>
      <c r="F723" s="67" t="n">
        <v>16099.7</v>
      </c>
      <c r="G723" s="67" t="n">
        <v>220.3823</v>
      </c>
      <c r="H723" s="110" t="n">
        <v>0</v>
      </c>
      <c r="I723" s="67" t="n">
        <v>25.7748</v>
      </c>
      <c r="J723" s="67" t="n">
        <v>25.7748</v>
      </c>
      <c r="K723" s="110" t="n">
        <v>1.828</v>
      </c>
      <c r="L723" s="110" t="n">
        <v>14.1</v>
      </c>
      <c r="M723" s="67" t="n">
        <v>0</v>
      </c>
      <c r="N723" s="110"/>
      <c r="O723" s="110"/>
      <c r="P723" s="67" t="n">
        <v>0</v>
      </c>
      <c r="Q723" s="110"/>
      <c r="R723" s="110"/>
      <c r="S723" s="67" t="n">
        <v>0</v>
      </c>
      <c r="T723" s="110"/>
      <c r="U723" s="110"/>
      <c r="V723" s="67" t="n">
        <v>0</v>
      </c>
      <c r="W723" s="110"/>
      <c r="X723" s="110"/>
      <c r="Y723" s="110" t="n">
        <v>23.5</v>
      </c>
      <c r="Z723" s="110" t="n">
        <v>3.4075</v>
      </c>
      <c r="AA723" s="110" t="n">
        <v>0</v>
      </c>
      <c r="AB723" s="110" t="n">
        <v>144.9</v>
      </c>
      <c r="AC723" s="110" t="n">
        <v>120</v>
      </c>
      <c r="AD723" s="110" t="n">
        <v>0</v>
      </c>
      <c r="AE723" s="110" t="n">
        <v>0</v>
      </c>
      <c r="AF723" s="110" t="n">
        <v>7.9</v>
      </c>
      <c r="AG723" s="110" t="n">
        <v>0</v>
      </c>
      <c r="AH723" s="110" t="n">
        <v>0</v>
      </c>
      <c r="AI723" s="110" t="n">
        <v>0</v>
      </c>
      <c r="AJ723" s="110" t="n">
        <v>0</v>
      </c>
      <c r="AK723" s="110" t="n">
        <v>0</v>
      </c>
      <c r="AL723" s="110" t="n">
        <v>10.2</v>
      </c>
      <c r="AM723" s="110" t="n">
        <v>0</v>
      </c>
      <c r="AN723" s="110" t="n">
        <v>0</v>
      </c>
      <c r="AO723" s="110" t="n">
        <v>4.7</v>
      </c>
      <c r="AP723" s="111" t="n">
        <v>0</v>
      </c>
      <c r="AQ723" s="110"/>
      <c r="AR723" s="110"/>
      <c r="AS723" s="110"/>
      <c r="AT723" s="110"/>
      <c r="AU723" s="110"/>
      <c r="AV723" s="110"/>
      <c r="AW723" s="110"/>
      <c r="AX723" s="110"/>
      <c r="AY723" s="110"/>
      <c r="AZ723" s="110"/>
      <c r="BA723" s="67" t="n">
        <v>220.3823</v>
      </c>
      <c r="BB723" s="67" t="n">
        <v>220.3823</v>
      </c>
      <c r="BC723" s="108"/>
    </row>
    <row r="724" customFormat="false" ht="12.75" hidden="false" customHeight="false" outlineLevel="0" collapsed="false">
      <c r="C724" s="41" t="n">
        <v>334</v>
      </c>
      <c r="D724" s="106" t="s">
        <v>2476</v>
      </c>
      <c r="E724" s="107"/>
      <c r="F724" s="67" t="n">
        <v>29000</v>
      </c>
      <c r="G724" s="67" t="n">
        <v>387.7008</v>
      </c>
      <c r="H724" s="67" t="n">
        <v>0</v>
      </c>
      <c r="I724" s="67" t="n">
        <v>34.0008</v>
      </c>
      <c r="J724" s="67" t="n">
        <v>34.0008</v>
      </c>
      <c r="K724" s="67" t="n">
        <v>1.828</v>
      </c>
      <c r="L724" s="67" t="n">
        <v>18.6</v>
      </c>
      <c r="M724" s="67" t="n">
        <v>0</v>
      </c>
      <c r="N724" s="67" t="n">
        <v>0</v>
      </c>
      <c r="O724" s="67" t="n">
        <v>0</v>
      </c>
      <c r="P724" s="67" t="n">
        <v>0</v>
      </c>
      <c r="Q724" s="67" t="n">
        <v>0</v>
      </c>
      <c r="R724" s="67" t="n">
        <v>0</v>
      </c>
      <c r="S724" s="67" t="n">
        <v>0</v>
      </c>
      <c r="T724" s="67" t="n">
        <v>0</v>
      </c>
      <c r="U724" s="67" t="n">
        <v>0</v>
      </c>
      <c r="V724" s="67" t="n">
        <v>0</v>
      </c>
      <c r="W724" s="67" t="n">
        <v>0</v>
      </c>
      <c r="X724" s="67" t="n">
        <v>0</v>
      </c>
      <c r="Y724" s="67" t="n">
        <v>49.6</v>
      </c>
      <c r="Z724" s="67" t="n">
        <v>7.5</v>
      </c>
      <c r="AA724" s="67" t="n">
        <v>0</v>
      </c>
      <c r="AB724" s="67" t="n">
        <v>265.7</v>
      </c>
      <c r="AC724" s="67" t="n">
        <v>180</v>
      </c>
      <c r="AD724" s="67" t="n">
        <v>0</v>
      </c>
      <c r="AE724" s="67" t="n">
        <v>0</v>
      </c>
      <c r="AF724" s="67" t="n">
        <v>13.9</v>
      </c>
      <c r="AG724" s="67" t="n">
        <v>0</v>
      </c>
      <c r="AH724" s="67" t="n">
        <v>0</v>
      </c>
      <c r="AI724" s="67" t="n">
        <v>0</v>
      </c>
      <c r="AJ724" s="67" t="n">
        <v>0</v>
      </c>
      <c r="AK724" s="67" t="n">
        <v>0</v>
      </c>
      <c r="AL724" s="67" t="n">
        <v>10.4</v>
      </c>
      <c r="AM724" s="67" t="n">
        <v>0</v>
      </c>
      <c r="AN724" s="67" t="n">
        <v>0</v>
      </c>
      <c r="AO724" s="67" t="n">
        <v>6.6</v>
      </c>
      <c r="AP724" s="67" t="n">
        <v>0</v>
      </c>
      <c r="AQ724" s="67" t="n">
        <v>0</v>
      </c>
      <c r="AR724" s="67" t="n">
        <v>0</v>
      </c>
      <c r="AS724" s="67" t="n">
        <v>0</v>
      </c>
      <c r="AT724" s="67" t="n">
        <v>0</v>
      </c>
      <c r="AU724" s="67" t="n">
        <v>0</v>
      </c>
      <c r="AV724" s="67" t="n">
        <v>0</v>
      </c>
      <c r="AW724" s="67" t="n">
        <v>0</v>
      </c>
      <c r="AX724" s="67" t="n">
        <v>0</v>
      </c>
      <c r="AY724" s="67" t="n">
        <v>0</v>
      </c>
      <c r="AZ724" s="67" t="n">
        <v>0</v>
      </c>
      <c r="BA724" s="67" t="n">
        <v>387.7008</v>
      </c>
      <c r="BB724" s="67" t="n">
        <v>387.7008</v>
      </c>
      <c r="BC724" s="108" t="s">
        <v>2144</v>
      </c>
    </row>
    <row r="725" customFormat="false" ht="14.25" hidden="false" customHeight="false" outlineLevel="0" collapsed="false">
      <c r="C725" s="109" t="s">
        <v>1805</v>
      </c>
      <c r="D725" s="70" t="s">
        <v>1807</v>
      </c>
      <c r="E725" s="107" t="s">
        <v>36</v>
      </c>
      <c r="F725" s="67" t="n">
        <v>29000</v>
      </c>
      <c r="G725" s="67" t="n">
        <v>387.7008</v>
      </c>
      <c r="H725" s="110" t="n">
        <v>0</v>
      </c>
      <c r="I725" s="67" t="n">
        <v>34.0008</v>
      </c>
      <c r="J725" s="67" t="n">
        <v>34.0008</v>
      </c>
      <c r="K725" s="110" t="n">
        <v>1.828</v>
      </c>
      <c r="L725" s="110" t="n">
        <v>18.6</v>
      </c>
      <c r="M725" s="67" t="n">
        <v>0</v>
      </c>
      <c r="N725" s="110"/>
      <c r="O725" s="110"/>
      <c r="P725" s="67" t="n">
        <v>0</v>
      </c>
      <c r="Q725" s="110"/>
      <c r="R725" s="110"/>
      <c r="S725" s="67" t="n">
        <v>0</v>
      </c>
      <c r="T725" s="110"/>
      <c r="U725" s="110"/>
      <c r="V725" s="67" t="n">
        <v>0</v>
      </c>
      <c r="W725" s="110"/>
      <c r="X725" s="110"/>
      <c r="Y725" s="110" t="n">
        <v>49.6</v>
      </c>
      <c r="Z725" s="110" t="n">
        <v>7.5</v>
      </c>
      <c r="AA725" s="110" t="n">
        <v>0</v>
      </c>
      <c r="AB725" s="110" t="n">
        <v>265.7</v>
      </c>
      <c r="AC725" s="110" t="n">
        <v>180</v>
      </c>
      <c r="AD725" s="110" t="n">
        <v>0</v>
      </c>
      <c r="AE725" s="110" t="n">
        <v>0</v>
      </c>
      <c r="AF725" s="110" t="n">
        <v>13.9</v>
      </c>
      <c r="AG725" s="110" t="n">
        <v>0</v>
      </c>
      <c r="AH725" s="110" t="n">
        <v>0</v>
      </c>
      <c r="AI725" s="110" t="n">
        <v>0</v>
      </c>
      <c r="AJ725" s="110" t="n">
        <v>0</v>
      </c>
      <c r="AK725" s="110" t="n">
        <v>0</v>
      </c>
      <c r="AL725" s="110" t="n">
        <v>10.4</v>
      </c>
      <c r="AM725" s="110" t="n">
        <v>0</v>
      </c>
      <c r="AN725" s="110" t="n">
        <v>0</v>
      </c>
      <c r="AO725" s="110" t="n">
        <v>6.6</v>
      </c>
      <c r="AP725" s="111" t="n">
        <v>0</v>
      </c>
      <c r="AQ725" s="110"/>
      <c r="AR725" s="110"/>
      <c r="AS725" s="110"/>
      <c r="AT725" s="110"/>
      <c r="AU725" s="110"/>
      <c r="AV725" s="110"/>
      <c r="AW725" s="110"/>
      <c r="AX725" s="110"/>
      <c r="AY725" s="110"/>
      <c r="AZ725" s="110"/>
      <c r="BA725" s="67" t="n">
        <v>387.7008</v>
      </c>
      <c r="BB725" s="67" t="n">
        <v>387.7008</v>
      </c>
      <c r="BC725" s="108"/>
    </row>
    <row r="726" customFormat="false" ht="12.75" hidden="false" customHeight="false" outlineLevel="0" collapsed="false">
      <c r="C726" s="41" t="n">
        <v>335</v>
      </c>
      <c r="D726" s="106" t="s">
        <v>2477</v>
      </c>
      <c r="E726" s="107"/>
      <c r="F726" s="67" t="n">
        <v>6000</v>
      </c>
      <c r="G726" s="67" t="n">
        <v>89.5572</v>
      </c>
      <c r="H726" s="67" t="n">
        <v>0</v>
      </c>
      <c r="I726" s="67" t="n">
        <v>8.9572</v>
      </c>
      <c r="J726" s="67" t="n">
        <v>8.9572</v>
      </c>
      <c r="K726" s="67" t="n">
        <v>1.828</v>
      </c>
      <c r="L726" s="67" t="n">
        <v>4.9</v>
      </c>
      <c r="M726" s="67" t="n">
        <v>0</v>
      </c>
      <c r="N726" s="67" t="n">
        <v>0</v>
      </c>
      <c r="O726" s="67" t="n">
        <v>0</v>
      </c>
      <c r="P726" s="67" t="n">
        <v>0</v>
      </c>
      <c r="Q726" s="67" t="n">
        <v>0</v>
      </c>
      <c r="R726" s="67" t="n">
        <v>0</v>
      </c>
      <c r="S726" s="67" t="n">
        <v>0</v>
      </c>
      <c r="T726" s="67" t="n">
        <v>0</v>
      </c>
      <c r="U726" s="67" t="n">
        <v>0</v>
      </c>
      <c r="V726" s="67" t="n">
        <v>0</v>
      </c>
      <c r="W726" s="67" t="n">
        <v>0</v>
      </c>
      <c r="X726" s="67" t="n">
        <v>0</v>
      </c>
      <c r="Y726" s="67" t="n">
        <v>7.6</v>
      </c>
      <c r="Z726" s="67" t="n">
        <v>1.2</v>
      </c>
      <c r="AA726" s="67" t="n">
        <v>0</v>
      </c>
      <c r="AB726" s="67" t="n">
        <v>67.8</v>
      </c>
      <c r="AC726" s="67" t="n">
        <v>0</v>
      </c>
      <c r="AD726" s="67" t="n">
        <v>0</v>
      </c>
      <c r="AE726" s="67" t="n">
        <v>0</v>
      </c>
      <c r="AF726" s="67" t="n">
        <v>1.5</v>
      </c>
      <c r="AG726" s="67" t="n">
        <v>0</v>
      </c>
      <c r="AH726" s="67" t="n">
        <v>0</v>
      </c>
      <c r="AI726" s="67" t="n">
        <v>0</v>
      </c>
      <c r="AJ726" s="67" t="n">
        <v>0</v>
      </c>
      <c r="AK726" s="67" t="n">
        <v>0</v>
      </c>
      <c r="AL726" s="67" t="n">
        <v>1.1</v>
      </c>
      <c r="AM726" s="67" t="n">
        <v>0</v>
      </c>
      <c r="AN726" s="67" t="n">
        <v>0</v>
      </c>
      <c r="AO726" s="67" t="n">
        <v>1.4</v>
      </c>
      <c r="AP726" s="67" t="n">
        <v>0</v>
      </c>
      <c r="AQ726" s="67" t="n">
        <v>0</v>
      </c>
      <c r="AR726" s="67" t="n">
        <v>0</v>
      </c>
      <c r="AS726" s="67" t="n">
        <v>0</v>
      </c>
      <c r="AT726" s="67" t="n">
        <v>0</v>
      </c>
      <c r="AU726" s="67" t="n">
        <v>0</v>
      </c>
      <c r="AV726" s="67" t="n">
        <v>0</v>
      </c>
      <c r="AW726" s="67" t="n">
        <v>0</v>
      </c>
      <c r="AX726" s="67" t="n">
        <v>0</v>
      </c>
      <c r="AY726" s="67" t="n">
        <v>0</v>
      </c>
      <c r="AZ726" s="67" t="n">
        <v>0</v>
      </c>
      <c r="BA726" s="67" t="n">
        <v>89.5572</v>
      </c>
      <c r="BB726" s="67" t="n">
        <v>89.5572</v>
      </c>
      <c r="BC726" s="108" t="s">
        <v>2144</v>
      </c>
    </row>
    <row r="727" customFormat="false" ht="14.25" hidden="false" customHeight="false" outlineLevel="0" collapsed="false">
      <c r="C727" s="109" t="s">
        <v>1810</v>
      </c>
      <c r="D727" s="70" t="s">
        <v>1812</v>
      </c>
      <c r="E727" s="107" t="s">
        <v>36</v>
      </c>
      <c r="F727" s="67" t="n">
        <v>6000</v>
      </c>
      <c r="G727" s="67" t="n">
        <v>89.5572</v>
      </c>
      <c r="H727" s="110" t="n">
        <v>0</v>
      </c>
      <c r="I727" s="67" t="n">
        <v>8.9572</v>
      </c>
      <c r="J727" s="67" t="n">
        <v>8.9572</v>
      </c>
      <c r="K727" s="110" t="n">
        <v>1.828</v>
      </c>
      <c r="L727" s="110" t="n">
        <v>4.9</v>
      </c>
      <c r="M727" s="67" t="n">
        <v>0</v>
      </c>
      <c r="N727" s="110"/>
      <c r="O727" s="110"/>
      <c r="P727" s="67" t="n">
        <v>0</v>
      </c>
      <c r="Q727" s="110"/>
      <c r="R727" s="110"/>
      <c r="S727" s="67" t="n">
        <v>0</v>
      </c>
      <c r="T727" s="110"/>
      <c r="U727" s="110"/>
      <c r="V727" s="67" t="n">
        <v>0</v>
      </c>
      <c r="W727" s="110"/>
      <c r="X727" s="110"/>
      <c r="Y727" s="110" t="n">
        <v>7.6</v>
      </c>
      <c r="Z727" s="110" t="n">
        <v>1.2</v>
      </c>
      <c r="AA727" s="110" t="n">
        <v>0</v>
      </c>
      <c r="AB727" s="110" t="n">
        <v>67.8</v>
      </c>
      <c r="AC727" s="110" t="n">
        <v>0</v>
      </c>
      <c r="AD727" s="110" t="n">
        <v>0</v>
      </c>
      <c r="AE727" s="110" t="n">
        <v>0</v>
      </c>
      <c r="AF727" s="110" t="n">
        <v>1.5</v>
      </c>
      <c r="AG727" s="110" t="n">
        <v>0</v>
      </c>
      <c r="AH727" s="110" t="n">
        <v>0</v>
      </c>
      <c r="AI727" s="110" t="n">
        <v>0</v>
      </c>
      <c r="AJ727" s="110" t="n">
        <v>0</v>
      </c>
      <c r="AK727" s="110" t="n">
        <v>0</v>
      </c>
      <c r="AL727" s="110" t="n">
        <v>1.1</v>
      </c>
      <c r="AM727" s="110" t="n">
        <v>0</v>
      </c>
      <c r="AN727" s="110" t="n">
        <v>0</v>
      </c>
      <c r="AO727" s="110" t="n">
        <v>1.4</v>
      </c>
      <c r="AP727" s="111" t="n">
        <v>0</v>
      </c>
      <c r="AQ727" s="110"/>
      <c r="AR727" s="110"/>
      <c r="AS727" s="110"/>
      <c r="AT727" s="110"/>
      <c r="AU727" s="110"/>
      <c r="AV727" s="110"/>
      <c r="AW727" s="110"/>
      <c r="AX727" s="110"/>
      <c r="AY727" s="110"/>
      <c r="AZ727" s="110"/>
      <c r="BA727" s="67" t="n">
        <v>89.5572</v>
      </c>
      <c r="BB727" s="67" t="n">
        <v>89.5572</v>
      </c>
      <c r="BC727" s="108"/>
    </row>
    <row r="728" customFormat="false" ht="25.5" hidden="false" customHeight="false" outlineLevel="0" collapsed="false">
      <c r="C728" s="41" t="n">
        <v>336</v>
      </c>
      <c r="D728" s="106" t="s">
        <v>2478</v>
      </c>
      <c r="E728" s="107"/>
      <c r="F728" s="67" t="n">
        <v>5999</v>
      </c>
      <c r="G728" s="67" t="n">
        <v>78.0684</v>
      </c>
      <c r="H728" s="67" t="n">
        <v>0</v>
      </c>
      <c r="I728" s="67" t="n">
        <v>9.6884</v>
      </c>
      <c r="J728" s="67" t="n">
        <v>9.6884</v>
      </c>
      <c r="K728" s="67" t="n">
        <v>1.828</v>
      </c>
      <c r="L728" s="67" t="n">
        <v>5.3</v>
      </c>
      <c r="M728" s="67" t="n">
        <v>0</v>
      </c>
      <c r="N728" s="67" t="n">
        <v>0</v>
      </c>
      <c r="O728" s="67" t="n">
        <v>0</v>
      </c>
      <c r="P728" s="67" t="n">
        <v>0</v>
      </c>
      <c r="Q728" s="67" t="n">
        <v>0</v>
      </c>
      <c r="R728" s="67" t="n">
        <v>0</v>
      </c>
      <c r="S728" s="67" t="n">
        <v>0</v>
      </c>
      <c r="T728" s="67" t="n">
        <v>0</v>
      </c>
      <c r="U728" s="67" t="n">
        <v>0</v>
      </c>
      <c r="V728" s="67" t="n">
        <v>0</v>
      </c>
      <c r="W728" s="67" t="n">
        <v>0</v>
      </c>
      <c r="X728" s="67" t="n">
        <v>0</v>
      </c>
      <c r="Y728" s="67" t="n">
        <v>9.2</v>
      </c>
      <c r="Z728" s="67" t="n">
        <v>1.38</v>
      </c>
      <c r="AA728" s="67" t="n">
        <v>0</v>
      </c>
      <c r="AB728" s="67" t="n">
        <v>50.9</v>
      </c>
      <c r="AC728" s="67" t="n">
        <v>0</v>
      </c>
      <c r="AD728" s="67" t="n">
        <v>0</v>
      </c>
      <c r="AE728" s="67" t="n">
        <v>0</v>
      </c>
      <c r="AF728" s="67" t="n">
        <v>1.6</v>
      </c>
      <c r="AG728" s="67" t="n">
        <v>0</v>
      </c>
      <c r="AH728" s="67" t="n">
        <v>0</v>
      </c>
      <c r="AI728" s="67" t="n">
        <v>0</v>
      </c>
      <c r="AJ728" s="67" t="n">
        <v>0</v>
      </c>
      <c r="AK728" s="67" t="n">
        <v>0</v>
      </c>
      <c r="AL728" s="67" t="n">
        <v>2.2</v>
      </c>
      <c r="AM728" s="67" t="n">
        <v>0</v>
      </c>
      <c r="AN728" s="67" t="n">
        <v>0</v>
      </c>
      <c r="AO728" s="67" t="n">
        <v>3.1</v>
      </c>
      <c r="AP728" s="67" t="n">
        <v>0</v>
      </c>
      <c r="AQ728" s="67" t="n">
        <v>0</v>
      </c>
      <c r="AR728" s="67" t="n">
        <v>0</v>
      </c>
      <c r="AS728" s="67" t="n">
        <v>0</v>
      </c>
      <c r="AT728" s="67" t="n">
        <v>0</v>
      </c>
      <c r="AU728" s="67" t="n">
        <v>0</v>
      </c>
      <c r="AV728" s="67" t="n">
        <v>0</v>
      </c>
      <c r="AW728" s="67" t="n">
        <v>0</v>
      </c>
      <c r="AX728" s="67" t="n">
        <v>0</v>
      </c>
      <c r="AY728" s="67" t="n">
        <v>0</v>
      </c>
      <c r="AZ728" s="67" t="n">
        <v>0</v>
      </c>
      <c r="BA728" s="67" t="n">
        <v>78.0684</v>
      </c>
      <c r="BB728" s="67" t="n">
        <v>78.0684</v>
      </c>
      <c r="BC728" s="108" t="s">
        <v>2144</v>
      </c>
    </row>
    <row r="729" customFormat="false" ht="14.25" hidden="false" customHeight="false" outlineLevel="0" collapsed="false">
      <c r="C729" s="109" t="s">
        <v>1815</v>
      </c>
      <c r="D729" s="70" t="s">
        <v>1817</v>
      </c>
      <c r="E729" s="107" t="s">
        <v>36</v>
      </c>
      <c r="F729" s="67" t="n">
        <v>5999</v>
      </c>
      <c r="G729" s="67" t="n">
        <v>78.0684</v>
      </c>
      <c r="H729" s="110" t="n">
        <v>0</v>
      </c>
      <c r="I729" s="67" t="n">
        <v>9.6884</v>
      </c>
      <c r="J729" s="67" t="n">
        <v>9.6884</v>
      </c>
      <c r="K729" s="110" t="n">
        <v>1.828</v>
      </c>
      <c r="L729" s="110" t="n">
        <v>5.3</v>
      </c>
      <c r="M729" s="67" t="n">
        <v>0</v>
      </c>
      <c r="N729" s="110"/>
      <c r="O729" s="110"/>
      <c r="P729" s="67" t="n">
        <v>0</v>
      </c>
      <c r="Q729" s="110"/>
      <c r="R729" s="110"/>
      <c r="S729" s="67" t="n">
        <v>0</v>
      </c>
      <c r="T729" s="110"/>
      <c r="U729" s="110"/>
      <c r="V729" s="67" t="n">
        <v>0</v>
      </c>
      <c r="W729" s="110"/>
      <c r="X729" s="110"/>
      <c r="Y729" s="110" t="n">
        <v>9.2</v>
      </c>
      <c r="Z729" s="110" t="n">
        <v>1.38</v>
      </c>
      <c r="AA729" s="110" t="n">
        <v>0</v>
      </c>
      <c r="AB729" s="110" t="n">
        <v>50.9</v>
      </c>
      <c r="AC729" s="110" t="n">
        <v>0</v>
      </c>
      <c r="AD729" s="110" t="n">
        <v>0</v>
      </c>
      <c r="AE729" s="110" t="n">
        <v>0</v>
      </c>
      <c r="AF729" s="110" t="n">
        <v>1.6</v>
      </c>
      <c r="AG729" s="110" t="n">
        <v>0</v>
      </c>
      <c r="AH729" s="110" t="n">
        <v>0</v>
      </c>
      <c r="AI729" s="110" t="n">
        <v>0</v>
      </c>
      <c r="AJ729" s="110" t="n">
        <v>0</v>
      </c>
      <c r="AK729" s="110" t="n">
        <v>0</v>
      </c>
      <c r="AL729" s="110" t="n">
        <v>2.2</v>
      </c>
      <c r="AM729" s="110" t="n">
        <v>0</v>
      </c>
      <c r="AN729" s="110" t="n">
        <v>0</v>
      </c>
      <c r="AO729" s="110" t="n">
        <v>3.1</v>
      </c>
      <c r="AP729" s="111" t="n">
        <v>0</v>
      </c>
      <c r="AQ729" s="110"/>
      <c r="AR729" s="110"/>
      <c r="AS729" s="110"/>
      <c r="AT729" s="110"/>
      <c r="AU729" s="110"/>
      <c r="AV729" s="110"/>
      <c r="AW729" s="110"/>
      <c r="AX729" s="110"/>
      <c r="AY729" s="110"/>
      <c r="AZ729" s="110"/>
      <c r="BA729" s="67" t="n">
        <v>78.0684</v>
      </c>
      <c r="BB729" s="67" t="n">
        <v>78.0684</v>
      </c>
      <c r="BC729" s="108"/>
    </row>
    <row r="730" customFormat="false" ht="12.75" hidden="false" customHeight="false" outlineLevel="0" collapsed="false">
      <c r="C730" s="41" t="n">
        <v>337</v>
      </c>
      <c r="D730" s="106" t="s">
        <v>2479</v>
      </c>
      <c r="E730" s="107"/>
      <c r="F730" s="67" t="n">
        <v>6001</v>
      </c>
      <c r="G730" s="67" t="n">
        <v>55.9684</v>
      </c>
      <c r="H730" s="67" t="n">
        <v>0</v>
      </c>
      <c r="I730" s="67" t="n">
        <v>9.6884</v>
      </c>
      <c r="J730" s="67" t="n">
        <v>9.6884</v>
      </c>
      <c r="K730" s="67" t="n">
        <v>1.828</v>
      </c>
      <c r="L730" s="67" t="n">
        <v>5.3</v>
      </c>
      <c r="M730" s="67" t="n">
        <v>0</v>
      </c>
      <c r="N730" s="67" t="n">
        <v>0</v>
      </c>
      <c r="O730" s="67" t="n">
        <v>0</v>
      </c>
      <c r="P730" s="67" t="n">
        <v>0</v>
      </c>
      <c r="Q730" s="67" t="n">
        <v>0</v>
      </c>
      <c r="R730" s="67" t="n">
        <v>0</v>
      </c>
      <c r="S730" s="67" t="n">
        <v>0</v>
      </c>
      <c r="T730" s="67" t="n">
        <v>0</v>
      </c>
      <c r="U730" s="67" t="n">
        <v>0</v>
      </c>
      <c r="V730" s="67" t="n">
        <v>0</v>
      </c>
      <c r="W730" s="67" t="n">
        <v>0</v>
      </c>
      <c r="X730" s="67" t="n">
        <v>0</v>
      </c>
      <c r="Y730" s="67" t="n">
        <v>9.2</v>
      </c>
      <c r="Z730" s="67" t="n">
        <v>1.38</v>
      </c>
      <c r="AA730" s="67" t="n">
        <v>0</v>
      </c>
      <c r="AB730" s="67" t="n">
        <v>24.4</v>
      </c>
      <c r="AC730" s="67" t="n">
        <v>0</v>
      </c>
      <c r="AD730" s="67" t="n">
        <v>0</v>
      </c>
      <c r="AE730" s="67" t="n">
        <v>0</v>
      </c>
      <c r="AF730" s="67" t="n">
        <v>4.1</v>
      </c>
      <c r="AG730" s="67" t="n">
        <v>0</v>
      </c>
      <c r="AH730" s="67" t="n">
        <v>0</v>
      </c>
      <c r="AI730" s="67" t="n">
        <v>0</v>
      </c>
      <c r="AJ730" s="67" t="n">
        <v>0</v>
      </c>
      <c r="AK730" s="67" t="n">
        <v>0</v>
      </c>
      <c r="AL730" s="67" t="n">
        <v>4.2</v>
      </c>
      <c r="AM730" s="67" t="n">
        <v>0</v>
      </c>
      <c r="AN730" s="67" t="n">
        <v>0</v>
      </c>
      <c r="AO730" s="67" t="n">
        <v>3</v>
      </c>
      <c r="AP730" s="67" t="n">
        <v>0</v>
      </c>
      <c r="AQ730" s="67" t="n">
        <v>0</v>
      </c>
      <c r="AR730" s="67" t="n">
        <v>0</v>
      </c>
      <c r="AS730" s="67" t="n">
        <v>0</v>
      </c>
      <c r="AT730" s="67" t="n">
        <v>0</v>
      </c>
      <c r="AU730" s="67" t="n">
        <v>0</v>
      </c>
      <c r="AV730" s="67" t="n">
        <v>0</v>
      </c>
      <c r="AW730" s="67" t="n">
        <v>0</v>
      </c>
      <c r="AX730" s="67" t="n">
        <v>0</v>
      </c>
      <c r="AY730" s="67" t="n">
        <v>0</v>
      </c>
      <c r="AZ730" s="67" t="n">
        <v>0</v>
      </c>
      <c r="BA730" s="67" t="n">
        <v>55.9684</v>
      </c>
      <c r="BB730" s="67" t="n">
        <v>55.9684</v>
      </c>
      <c r="BC730" s="108" t="s">
        <v>2144</v>
      </c>
    </row>
    <row r="731" customFormat="false" ht="14.25" hidden="false" customHeight="false" outlineLevel="0" collapsed="false">
      <c r="C731" s="109" t="s">
        <v>1820</v>
      </c>
      <c r="D731" s="70" t="s">
        <v>1822</v>
      </c>
      <c r="E731" s="107" t="s">
        <v>36</v>
      </c>
      <c r="F731" s="67" t="n">
        <v>6001</v>
      </c>
      <c r="G731" s="67" t="n">
        <v>55.9684</v>
      </c>
      <c r="H731" s="110" t="n">
        <v>0</v>
      </c>
      <c r="I731" s="67" t="n">
        <v>9.6884</v>
      </c>
      <c r="J731" s="67" t="n">
        <v>9.6884</v>
      </c>
      <c r="K731" s="110" t="n">
        <v>1.828</v>
      </c>
      <c r="L731" s="110" t="n">
        <v>5.3</v>
      </c>
      <c r="M731" s="67" t="n">
        <v>0</v>
      </c>
      <c r="N731" s="110"/>
      <c r="O731" s="110"/>
      <c r="P731" s="67" t="n">
        <v>0</v>
      </c>
      <c r="Q731" s="110"/>
      <c r="R731" s="110"/>
      <c r="S731" s="67" t="n">
        <v>0</v>
      </c>
      <c r="T731" s="110"/>
      <c r="U731" s="110"/>
      <c r="V731" s="67" t="n">
        <v>0</v>
      </c>
      <c r="W731" s="110"/>
      <c r="X731" s="110"/>
      <c r="Y731" s="110" t="n">
        <v>9.2</v>
      </c>
      <c r="Z731" s="110" t="n">
        <v>1.38</v>
      </c>
      <c r="AA731" s="110" t="n">
        <v>0</v>
      </c>
      <c r="AB731" s="110" t="n">
        <v>24.4</v>
      </c>
      <c r="AC731" s="110" t="n">
        <v>0</v>
      </c>
      <c r="AD731" s="110" t="n">
        <v>0</v>
      </c>
      <c r="AE731" s="110" t="n">
        <v>0</v>
      </c>
      <c r="AF731" s="110" t="n">
        <v>4.1</v>
      </c>
      <c r="AG731" s="110" t="n">
        <v>0</v>
      </c>
      <c r="AH731" s="110" t="n">
        <v>0</v>
      </c>
      <c r="AI731" s="110" t="n">
        <v>0</v>
      </c>
      <c r="AJ731" s="110" t="n">
        <v>0</v>
      </c>
      <c r="AK731" s="110" t="n">
        <v>0</v>
      </c>
      <c r="AL731" s="110" t="n">
        <v>4.2</v>
      </c>
      <c r="AM731" s="110" t="n">
        <v>0</v>
      </c>
      <c r="AN731" s="110" t="n">
        <v>0</v>
      </c>
      <c r="AO731" s="110" t="n">
        <v>3</v>
      </c>
      <c r="AP731" s="111" t="n">
        <v>0</v>
      </c>
      <c r="AQ731" s="110"/>
      <c r="AR731" s="110"/>
      <c r="AS731" s="110"/>
      <c r="AT731" s="110"/>
      <c r="AU731" s="110"/>
      <c r="AV731" s="110"/>
      <c r="AW731" s="110"/>
      <c r="AX731" s="110"/>
      <c r="AY731" s="110"/>
      <c r="AZ731" s="110"/>
      <c r="BA731" s="67" t="n">
        <v>55.9684</v>
      </c>
      <c r="BB731" s="67" t="n">
        <v>55.9684</v>
      </c>
      <c r="BC731" s="108"/>
    </row>
    <row r="732" customFormat="false" ht="12.75" hidden="false" customHeight="false" outlineLevel="0" collapsed="false">
      <c r="C732" s="41" t="n">
        <v>338</v>
      </c>
      <c r="D732" s="106" t="s">
        <v>2480</v>
      </c>
      <c r="E732" s="107"/>
      <c r="F732" s="67" t="n">
        <v>43999</v>
      </c>
      <c r="G732" s="67" t="n">
        <v>561.3916</v>
      </c>
      <c r="H732" s="67" t="n">
        <v>0</v>
      </c>
      <c r="I732" s="67" t="n">
        <v>99.9916</v>
      </c>
      <c r="J732" s="67" t="n">
        <v>99.9916</v>
      </c>
      <c r="K732" s="67" t="n">
        <v>1.828</v>
      </c>
      <c r="L732" s="67" t="n">
        <v>54.7</v>
      </c>
      <c r="M732" s="67" t="n">
        <v>0</v>
      </c>
      <c r="N732" s="67" t="n">
        <v>0</v>
      </c>
      <c r="O732" s="67" t="n">
        <v>0</v>
      </c>
      <c r="P732" s="67" t="n">
        <v>0</v>
      </c>
      <c r="Q732" s="67" t="n">
        <v>0</v>
      </c>
      <c r="R732" s="67" t="n">
        <v>0</v>
      </c>
      <c r="S732" s="67" t="n">
        <v>0</v>
      </c>
      <c r="T732" s="67" t="n">
        <v>0</v>
      </c>
      <c r="U732" s="67" t="n">
        <v>0</v>
      </c>
      <c r="V732" s="67" t="n">
        <v>0</v>
      </c>
      <c r="W732" s="67" t="n">
        <v>0</v>
      </c>
      <c r="X732" s="67" t="n">
        <v>0</v>
      </c>
      <c r="Y732" s="67" t="n">
        <v>84</v>
      </c>
      <c r="Z732" s="67" t="n">
        <v>11</v>
      </c>
      <c r="AA732" s="67" t="n">
        <v>0</v>
      </c>
      <c r="AB732" s="67" t="n">
        <v>338.2</v>
      </c>
      <c r="AC732" s="67" t="n">
        <v>220</v>
      </c>
      <c r="AD732" s="67" t="n">
        <v>0</v>
      </c>
      <c r="AE732" s="67" t="n">
        <v>0</v>
      </c>
      <c r="AF732" s="67" t="n">
        <v>13.9</v>
      </c>
      <c r="AG732" s="67" t="n">
        <v>0</v>
      </c>
      <c r="AH732" s="67" t="n">
        <v>0</v>
      </c>
      <c r="AI732" s="67" t="n">
        <v>0</v>
      </c>
      <c r="AJ732" s="67" t="n">
        <v>0</v>
      </c>
      <c r="AK732" s="67" t="n">
        <v>0</v>
      </c>
      <c r="AL732" s="67" t="n">
        <v>10.4</v>
      </c>
      <c r="AM732" s="67" t="n">
        <v>0</v>
      </c>
      <c r="AN732" s="67" t="n">
        <v>0</v>
      </c>
      <c r="AO732" s="67" t="n">
        <v>3.9</v>
      </c>
      <c r="AP732" s="67" t="n">
        <v>0</v>
      </c>
      <c r="AQ732" s="67" t="n">
        <v>0</v>
      </c>
      <c r="AR732" s="67" t="n">
        <v>0</v>
      </c>
      <c r="AS732" s="67" t="n">
        <v>0</v>
      </c>
      <c r="AT732" s="67" t="n">
        <v>0</v>
      </c>
      <c r="AU732" s="67" t="n">
        <v>0</v>
      </c>
      <c r="AV732" s="67" t="n">
        <v>0</v>
      </c>
      <c r="AW732" s="67" t="n">
        <v>0</v>
      </c>
      <c r="AX732" s="67" t="n">
        <v>0</v>
      </c>
      <c r="AY732" s="67" t="n">
        <v>0</v>
      </c>
      <c r="AZ732" s="67" t="n">
        <v>0</v>
      </c>
      <c r="BA732" s="67" t="n">
        <v>561.3916</v>
      </c>
      <c r="BB732" s="67" t="n">
        <v>561.3916</v>
      </c>
      <c r="BC732" s="108" t="s">
        <v>2144</v>
      </c>
    </row>
    <row r="733" customFormat="false" ht="14.25" hidden="false" customHeight="false" outlineLevel="0" collapsed="false">
      <c r="C733" s="109" t="s">
        <v>1825</v>
      </c>
      <c r="D733" s="70" t="s">
        <v>1827</v>
      </c>
      <c r="E733" s="107" t="s">
        <v>36</v>
      </c>
      <c r="F733" s="67" t="n">
        <v>43999</v>
      </c>
      <c r="G733" s="67" t="n">
        <v>561.3916</v>
      </c>
      <c r="H733" s="110" t="n">
        <v>0</v>
      </c>
      <c r="I733" s="67" t="n">
        <v>99.9916</v>
      </c>
      <c r="J733" s="67" t="n">
        <v>99.9916</v>
      </c>
      <c r="K733" s="110" t="n">
        <v>1.828</v>
      </c>
      <c r="L733" s="110" t="n">
        <v>54.7</v>
      </c>
      <c r="M733" s="67" t="n">
        <v>0</v>
      </c>
      <c r="N733" s="110"/>
      <c r="O733" s="110"/>
      <c r="P733" s="67" t="n">
        <v>0</v>
      </c>
      <c r="Q733" s="110"/>
      <c r="R733" s="110"/>
      <c r="S733" s="67" t="n">
        <v>0</v>
      </c>
      <c r="T733" s="110"/>
      <c r="U733" s="110"/>
      <c r="V733" s="67" t="n">
        <v>0</v>
      </c>
      <c r="W733" s="110"/>
      <c r="X733" s="110"/>
      <c r="Y733" s="110" t="n">
        <v>84</v>
      </c>
      <c r="Z733" s="110" t="n">
        <v>11</v>
      </c>
      <c r="AA733" s="110" t="n">
        <v>0</v>
      </c>
      <c r="AB733" s="110" t="n">
        <v>338.2</v>
      </c>
      <c r="AC733" s="110" t="n">
        <v>220</v>
      </c>
      <c r="AD733" s="110" t="n">
        <v>0</v>
      </c>
      <c r="AE733" s="110" t="n">
        <v>0</v>
      </c>
      <c r="AF733" s="110" t="n">
        <v>13.9</v>
      </c>
      <c r="AG733" s="110" t="n">
        <v>0</v>
      </c>
      <c r="AH733" s="110" t="n">
        <v>0</v>
      </c>
      <c r="AI733" s="110" t="n">
        <v>0</v>
      </c>
      <c r="AJ733" s="110" t="n">
        <v>0</v>
      </c>
      <c r="AK733" s="110" t="n">
        <v>0</v>
      </c>
      <c r="AL733" s="110" t="n">
        <v>10.4</v>
      </c>
      <c r="AM733" s="110" t="n">
        <v>0</v>
      </c>
      <c r="AN733" s="110" t="n">
        <v>0</v>
      </c>
      <c r="AO733" s="110" t="n">
        <v>3.9</v>
      </c>
      <c r="AP733" s="111" t="n">
        <v>0</v>
      </c>
      <c r="AQ733" s="110"/>
      <c r="AR733" s="110"/>
      <c r="AS733" s="110"/>
      <c r="AT733" s="110"/>
      <c r="AU733" s="110"/>
      <c r="AV733" s="110"/>
      <c r="AW733" s="110"/>
      <c r="AX733" s="110"/>
      <c r="AY733" s="110"/>
      <c r="AZ733" s="110"/>
      <c r="BA733" s="67" t="n">
        <v>561.3916</v>
      </c>
      <c r="BB733" s="67" t="n">
        <v>561.3916</v>
      </c>
      <c r="BC733" s="108"/>
    </row>
    <row r="734" customFormat="false" ht="12.75" hidden="false" customHeight="false" outlineLevel="0" collapsed="false">
      <c r="C734" s="41" t="n">
        <v>339</v>
      </c>
      <c r="D734" s="106" t="s">
        <v>2481</v>
      </c>
      <c r="E734" s="107"/>
      <c r="F734" s="67" t="n">
        <v>230000</v>
      </c>
      <c r="G734" s="67" t="n">
        <v>2343.746</v>
      </c>
      <c r="H734" s="67" t="n">
        <v>0</v>
      </c>
      <c r="I734" s="67" t="n">
        <v>492.646</v>
      </c>
      <c r="J734" s="67" t="n">
        <v>492.646</v>
      </c>
      <c r="K734" s="67" t="n">
        <v>1.828</v>
      </c>
      <c r="L734" s="67" t="n">
        <v>269.5</v>
      </c>
      <c r="M734" s="67" t="n">
        <v>0</v>
      </c>
      <c r="N734" s="67" t="n">
        <v>0</v>
      </c>
      <c r="O734" s="67" t="n">
        <v>0</v>
      </c>
      <c r="P734" s="67" t="n">
        <v>0</v>
      </c>
      <c r="Q734" s="67" t="n">
        <v>0</v>
      </c>
      <c r="R734" s="67" t="n">
        <v>0</v>
      </c>
      <c r="S734" s="67" t="n">
        <v>0</v>
      </c>
      <c r="T734" s="67" t="n">
        <v>0</v>
      </c>
      <c r="U734" s="67" t="n">
        <v>0</v>
      </c>
      <c r="V734" s="67" t="n">
        <v>0</v>
      </c>
      <c r="W734" s="67" t="n">
        <v>0</v>
      </c>
      <c r="X734" s="67" t="n">
        <v>0</v>
      </c>
      <c r="Y734" s="67" t="n">
        <v>338</v>
      </c>
      <c r="Z734" s="67" t="n">
        <v>48</v>
      </c>
      <c r="AA734" s="67" t="n">
        <v>172.9</v>
      </c>
      <c r="AB734" s="67" t="n">
        <v>173.4</v>
      </c>
      <c r="AC734" s="67" t="n">
        <v>120</v>
      </c>
      <c r="AD734" s="67" t="n">
        <v>0</v>
      </c>
      <c r="AE734" s="67" t="n">
        <v>0</v>
      </c>
      <c r="AF734" s="67" t="n">
        <v>197.5</v>
      </c>
      <c r="AG734" s="67" t="n">
        <v>160</v>
      </c>
      <c r="AH734" s="67" t="n">
        <v>22.7</v>
      </c>
      <c r="AI734" s="67" t="n">
        <v>0</v>
      </c>
      <c r="AJ734" s="67" t="n">
        <v>0</v>
      </c>
      <c r="AK734" s="67" t="n">
        <v>175.8</v>
      </c>
      <c r="AL734" s="67" t="n">
        <v>669.6</v>
      </c>
      <c r="AM734" s="67" t="n">
        <v>126</v>
      </c>
      <c r="AN734" s="67" t="n">
        <v>17.9</v>
      </c>
      <c r="AO734" s="67" t="n">
        <v>75.9</v>
      </c>
      <c r="AP734" s="67" t="n">
        <v>0</v>
      </c>
      <c r="AQ734" s="67" t="n">
        <v>0</v>
      </c>
      <c r="AR734" s="67" t="n">
        <v>0</v>
      </c>
      <c r="AS734" s="67" t="n">
        <v>0</v>
      </c>
      <c r="AT734" s="67" t="n">
        <v>0</v>
      </c>
      <c r="AU734" s="67" t="n">
        <v>0</v>
      </c>
      <c r="AV734" s="67" t="n">
        <v>0</v>
      </c>
      <c r="AW734" s="67" t="n">
        <v>0</v>
      </c>
      <c r="AX734" s="67" t="n">
        <v>0</v>
      </c>
      <c r="AY734" s="67" t="n">
        <v>0</v>
      </c>
      <c r="AZ734" s="67" t="n">
        <v>0</v>
      </c>
      <c r="BA734" s="67" t="n">
        <v>2343.746</v>
      </c>
      <c r="BB734" s="67" t="n">
        <v>2343.746</v>
      </c>
      <c r="BC734" s="108" t="s">
        <v>2144</v>
      </c>
    </row>
    <row r="735" customFormat="false" ht="28.5" hidden="false" customHeight="false" outlineLevel="0" collapsed="false">
      <c r="C735" s="109" t="s">
        <v>1830</v>
      </c>
      <c r="D735" s="70" t="s">
        <v>1832</v>
      </c>
      <c r="E735" s="107" t="s">
        <v>36</v>
      </c>
      <c r="F735" s="67" t="n">
        <v>230000</v>
      </c>
      <c r="G735" s="67" t="n">
        <v>2343.746</v>
      </c>
      <c r="H735" s="110" t="n">
        <v>0</v>
      </c>
      <c r="I735" s="67" t="n">
        <v>492.646</v>
      </c>
      <c r="J735" s="67" t="n">
        <v>492.646</v>
      </c>
      <c r="K735" s="110" t="n">
        <v>1.828</v>
      </c>
      <c r="L735" s="110" t="n">
        <v>269.5</v>
      </c>
      <c r="M735" s="67" t="n">
        <v>0</v>
      </c>
      <c r="N735" s="110"/>
      <c r="O735" s="110"/>
      <c r="P735" s="67" t="n">
        <v>0</v>
      </c>
      <c r="Q735" s="110"/>
      <c r="R735" s="110"/>
      <c r="S735" s="67" t="n">
        <v>0</v>
      </c>
      <c r="T735" s="110"/>
      <c r="U735" s="110"/>
      <c r="V735" s="67" t="n">
        <v>0</v>
      </c>
      <c r="W735" s="110"/>
      <c r="X735" s="110"/>
      <c r="Y735" s="110" t="n">
        <v>338</v>
      </c>
      <c r="Z735" s="110" t="n">
        <v>48</v>
      </c>
      <c r="AA735" s="110" t="n">
        <v>172.9</v>
      </c>
      <c r="AB735" s="110" t="n">
        <v>173.4</v>
      </c>
      <c r="AC735" s="110" t="n">
        <v>120</v>
      </c>
      <c r="AD735" s="110" t="n">
        <v>0</v>
      </c>
      <c r="AE735" s="110" t="n">
        <v>0</v>
      </c>
      <c r="AF735" s="110" t="n">
        <v>197.5</v>
      </c>
      <c r="AG735" s="110" t="n">
        <v>160</v>
      </c>
      <c r="AH735" s="110" t="n">
        <v>22.7</v>
      </c>
      <c r="AI735" s="110" t="n">
        <v>0</v>
      </c>
      <c r="AJ735" s="110" t="n">
        <v>0</v>
      </c>
      <c r="AK735" s="110" t="n">
        <v>175.8</v>
      </c>
      <c r="AL735" s="110" t="n">
        <v>669.6</v>
      </c>
      <c r="AM735" s="110" t="n">
        <v>126</v>
      </c>
      <c r="AN735" s="110" t="n">
        <v>17.9</v>
      </c>
      <c r="AO735" s="110" t="n">
        <v>75.9</v>
      </c>
      <c r="AP735" s="111" t="n">
        <v>0</v>
      </c>
      <c r="AQ735" s="110"/>
      <c r="AR735" s="110"/>
      <c r="AS735" s="110"/>
      <c r="AT735" s="110"/>
      <c r="AU735" s="110"/>
      <c r="AV735" s="110"/>
      <c r="AW735" s="110"/>
      <c r="AX735" s="110"/>
      <c r="AY735" s="110"/>
      <c r="AZ735" s="110"/>
      <c r="BA735" s="67" t="n">
        <v>2343.746</v>
      </c>
      <c r="BB735" s="67" t="n">
        <v>2343.746</v>
      </c>
      <c r="BC735" s="108"/>
    </row>
    <row r="736" customFormat="false" ht="12.75" hidden="false" customHeight="false" outlineLevel="0" collapsed="false">
      <c r="C736" s="41" t="n">
        <v>340</v>
      </c>
      <c r="D736" s="106" t="s">
        <v>2482</v>
      </c>
      <c r="E736" s="107"/>
      <c r="F736" s="67" t="n">
        <v>14556</v>
      </c>
      <c r="G736" s="67" t="n">
        <v>178.0836</v>
      </c>
      <c r="H736" s="67" t="n">
        <v>0</v>
      </c>
      <c r="I736" s="67" t="n">
        <v>10.6024</v>
      </c>
      <c r="J736" s="67" t="n">
        <v>10.6024</v>
      </c>
      <c r="K736" s="67" t="n">
        <v>1.828</v>
      </c>
      <c r="L736" s="67" t="n">
        <v>5.8</v>
      </c>
      <c r="M736" s="67" t="n">
        <v>0</v>
      </c>
      <c r="N736" s="67" t="n">
        <v>0</v>
      </c>
      <c r="O736" s="67" t="n">
        <v>0</v>
      </c>
      <c r="P736" s="67" t="n">
        <v>0</v>
      </c>
      <c r="Q736" s="67" t="n">
        <v>0</v>
      </c>
      <c r="R736" s="67" t="n">
        <v>0</v>
      </c>
      <c r="S736" s="67" t="n">
        <v>0</v>
      </c>
      <c r="T736" s="67" t="n">
        <v>0</v>
      </c>
      <c r="U736" s="67" t="n">
        <v>0</v>
      </c>
      <c r="V736" s="67" t="n">
        <v>0</v>
      </c>
      <c r="W736" s="67" t="n">
        <v>0</v>
      </c>
      <c r="X736" s="67" t="n">
        <v>0</v>
      </c>
      <c r="Y736" s="67" t="n">
        <v>40.4</v>
      </c>
      <c r="Z736" s="67" t="n">
        <v>6.1812</v>
      </c>
      <c r="AA736" s="67" t="n">
        <v>0</v>
      </c>
      <c r="AB736" s="67" t="n">
        <v>98.7</v>
      </c>
      <c r="AC736" s="67" t="n">
        <v>0</v>
      </c>
      <c r="AD736" s="67" t="n">
        <v>0</v>
      </c>
      <c r="AE736" s="67" t="n">
        <v>0</v>
      </c>
      <c r="AF736" s="67" t="n">
        <v>7.2</v>
      </c>
      <c r="AG736" s="67" t="n">
        <v>0</v>
      </c>
      <c r="AH736" s="67" t="n">
        <v>0</v>
      </c>
      <c r="AI736" s="67" t="n">
        <v>0</v>
      </c>
      <c r="AJ736" s="67" t="n">
        <v>0</v>
      </c>
      <c r="AK736" s="67" t="n">
        <v>0</v>
      </c>
      <c r="AL736" s="67" t="n">
        <v>9.6</v>
      </c>
      <c r="AM736" s="67" t="n">
        <v>0</v>
      </c>
      <c r="AN736" s="67" t="n">
        <v>0</v>
      </c>
      <c r="AO736" s="67" t="n">
        <v>5.4</v>
      </c>
      <c r="AP736" s="67" t="n">
        <v>0</v>
      </c>
      <c r="AQ736" s="67" t="n">
        <v>0</v>
      </c>
      <c r="AR736" s="67" t="n">
        <v>0</v>
      </c>
      <c r="AS736" s="67" t="n">
        <v>0</v>
      </c>
      <c r="AT736" s="67" t="n">
        <v>0</v>
      </c>
      <c r="AU736" s="67" t="n">
        <v>0</v>
      </c>
      <c r="AV736" s="67" t="n">
        <v>0</v>
      </c>
      <c r="AW736" s="67" t="n">
        <v>0</v>
      </c>
      <c r="AX736" s="67" t="n">
        <v>0</v>
      </c>
      <c r="AY736" s="67" t="n">
        <v>0</v>
      </c>
      <c r="AZ736" s="67" t="n">
        <v>0</v>
      </c>
      <c r="BA736" s="67" t="n">
        <v>178.0836</v>
      </c>
      <c r="BB736" s="67" t="n">
        <v>178.0836</v>
      </c>
      <c r="BC736" s="108" t="s">
        <v>2144</v>
      </c>
    </row>
    <row r="737" customFormat="false" ht="14.25" hidden="false" customHeight="false" outlineLevel="0" collapsed="false">
      <c r="C737" s="109" t="s">
        <v>1835</v>
      </c>
      <c r="D737" s="70" t="s">
        <v>1837</v>
      </c>
      <c r="E737" s="107" t="s">
        <v>36</v>
      </c>
      <c r="F737" s="67" t="n">
        <v>14556</v>
      </c>
      <c r="G737" s="67" t="n">
        <v>178.0836</v>
      </c>
      <c r="H737" s="110" t="n">
        <v>0</v>
      </c>
      <c r="I737" s="67" t="n">
        <v>10.6024</v>
      </c>
      <c r="J737" s="67" t="n">
        <v>10.6024</v>
      </c>
      <c r="K737" s="110" t="n">
        <v>1.828</v>
      </c>
      <c r="L737" s="110" t="n">
        <v>5.8</v>
      </c>
      <c r="M737" s="67" t="n">
        <v>0</v>
      </c>
      <c r="N737" s="110"/>
      <c r="O737" s="110"/>
      <c r="P737" s="67" t="n">
        <v>0</v>
      </c>
      <c r="Q737" s="110"/>
      <c r="R737" s="110"/>
      <c r="S737" s="67" t="n">
        <v>0</v>
      </c>
      <c r="T737" s="110"/>
      <c r="U737" s="110"/>
      <c r="V737" s="67" t="n">
        <v>0</v>
      </c>
      <c r="W737" s="110"/>
      <c r="X737" s="110"/>
      <c r="Y737" s="110" t="n">
        <v>40.4</v>
      </c>
      <c r="Z737" s="110" t="n">
        <v>6.1812</v>
      </c>
      <c r="AA737" s="110" t="n">
        <v>0</v>
      </c>
      <c r="AB737" s="110" t="n">
        <v>98.7</v>
      </c>
      <c r="AC737" s="110" t="n">
        <v>0</v>
      </c>
      <c r="AD737" s="110" t="n">
        <v>0</v>
      </c>
      <c r="AE737" s="110" t="n">
        <v>0</v>
      </c>
      <c r="AF737" s="110" t="n">
        <v>7.2</v>
      </c>
      <c r="AG737" s="110" t="n">
        <v>0</v>
      </c>
      <c r="AH737" s="110" t="n">
        <v>0</v>
      </c>
      <c r="AI737" s="110" t="n">
        <v>0</v>
      </c>
      <c r="AJ737" s="110" t="n">
        <v>0</v>
      </c>
      <c r="AK737" s="110" t="n">
        <v>0</v>
      </c>
      <c r="AL737" s="110" t="n">
        <v>9.6</v>
      </c>
      <c r="AM737" s="110" t="n">
        <v>0</v>
      </c>
      <c r="AN737" s="110" t="n">
        <v>0</v>
      </c>
      <c r="AO737" s="110" t="n">
        <v>5.4</v>
      </c>
      <c r="AP737" s="111" t="n">
        <v>0</v>
      </c>
      <c r="AQ737" s="110"/>
      <c r="AR737" s="110"/>
      <c r="AS737" s="110"/>
      <c r="AT737" s="110"/>
      <c r="AU737" s="110"/>
      <c r="AV737" s="110"/>
      <c r="AW737" s="110"/>
      <c r="AX737" s="110"/>
      <c r="AY737" s="110"/>
      <c r="AZ737" s="110"/>
      <c r="BA737" s="67" t="n">
        <v>178.0836</v>
      </c>
      <c r="BB737" s="67" t="n">
        <v>178.0836</v>
      </c>
      <c r="BC737" s="108"/>
    </row>
    <row r="738" customFormat="false" ht="12.75" hidden="false" customHeight="false" outlineLevel="0" collapsed="false">
      <c r="C738" s="41" t="n">
        <v>341</v>
      </c>
      <c r="D738" s="106" t="s">
        <v>2483</v>
      </c>
      <c r="E738" s="107"/>
      <c r="F738" s="67" t="n">
        <v>102041</v>
      </c>
      <c r="G738" s="67" t="n">
        <v>1568.7516</v>
      </c>
      <c r="H738" s="67" t="n">
        <v>0</v>
      </c>
      <c r="I738" s="67" t="n">
        <v>319.3516</v>
      </c>
      <c r="J738" s="67" t="n">
        <v>319.3516</v>
      </c>
      <c r="K738" s="67" t="n">
        <v>1.828</v>
      </c>
      <c r="L738" s="67" t="n">
        <v>174.7</v>
      </c>
      <c r="M738" s="67" t="n">
        <v>0</v>
      </c>
      <c r="N738" s="67" t="n">
        <v>0</v>
      </c>
      <c r="O738" s="67" t="n">
        <v>0</v>
      </c>
      <c r="P738" s="67" t="n">
        <v>0</v>
      </c>
      <c r="Q738" s="67" t="n">
        <v>0</v>
      </c>
      <c r="R738" s="67" t="n">
        <v>0</v>
      </c>
      <c r="S738" s="67" t="n">
        <v>0</v>
      </c>
      <c r="T738" s="67" t="n">
        <v>0</v>
      </c>
      <c r="U738" s="67" t="n">
        <v>0</v>
      </c>
      <c r="V738" s="67" t="n">
        <v>0</v>
      </c>
      <c r="W738" s="67" t="n">
        <v>0</v>
      </c>
      <c r="X738" s="67" t="n">
        <v>0</v>
      </c>
      <c r="Y738" s="67" t="n">
        <v>422.3</v>
      </c>
      <c r="Z738" s="67" t="n">
        <v>62.9</v>
      </c>
      <c r="AA738" s="67" t="n">
        <v>0</v>
      </c>
      <c r="AB738" s="67" t="n">
        <v>215.2</v>
      </c>
      <c r="AC738" s="67" t="n">
        <v>180</v>
      </c>
      <c r="AD738" s="67" t="n">
        <v>0</v>
      </c>
      <c r="AE738" s="67" t="n">
        <v>0</v>
      </c>
      <c r="AF738" s="67" t="n">
        <v>324</v>
      </c>
      <c r="AG738" s="67" t="n">
        <v>0</v>
      </c>
      <c r="AH738" s="67" t="n">
        <v>0</v>
      </c>
      <c r="AI738" s="67" t="n">
        <v>0</v>
      </c>
      <c r="AJ738" s="67" t="n">
        <v>0</v>
      </c>
      <c r="AK738" s="67" t="n">
        <v>0</v>
      </c>
      <c r="AL738" s="67" t="n">
        <v>126.7</v>
      </c>
      <c r="AM738" s="67" t="n">
        <v>0</v>
      </c>
      <c r="AN738" s="67" t="n">
        <v>0</v>
      </c>
      <c r="AO738" s="67" t="n">
        <v>98.3</v>
      </c>
      <c r="AP738" s="67" t="n">
        <v>0</v>
      </c>
      <c r="AQ738" s="67" t="n">
        <v>0</v>
      </c>
      <c r="AR738" s="67" t="n">
        <v>0</v>
      </c>
      <c r="AS738" s="67" t="n">
        <v>0</v>
      </c>
      <c r="AT738" s="67" t="n">
        <v>0</v>
      </c>
      <c r="AU738" s="67" t="n">
        <v>0</v>
      </c>
      <c r="AV738" s="67" t="n">
        <v>0</v>
      </c>
      <c r="AW738" s="67" t="n">
        <v>0</v>
      </c>
      <c r="AX738" s="67" t="n">
        <v>0</v>
      </c>
      <c r="AY738" s="67" t="n">
        <v>0</v>
      </c>
      <c r="AZ738" s="67" t="n">
        <v>0</v>
      </c>
      <c r="BA738" s="67" t="n">
        <v>1568.7516</v>
      </c>
      <c r="BB738" s="67" t="n">
        <v>1568.7516</v>
      </c>
      <c r="BC738" s="108" t="s">
        <v>2144</v>
      </c>
    </row>
    <row r="739" customFormat="false" ht="14.25" hidden="false" customHeight="false" outlineLevel="0" collapsed="false">
      <c r="C739" s="109" t="s">
        <v>1840</v>
      </c>
      <c r="D739" s="70" t="s">
        <v>1843</v>
      </c>
      <c r="E739" s="107" t="s">
        <v>36</v>
      </c>
      <c r="F739" s="67" t="n">
        <v>102041</v>
      </c>
      <c r="G739" s="67" t="n">
        <v>1568.7516</v>
      </c>
      <c r="H739" s="110" t="n">
        <v>0</v>
      </c>
      <c r="I739" s="67" t="n">
        <v>319.3516</v>
      </c>
      <c r="J739" s="67" t="n">
        <v>319.3516</v>
      </c>
      <c r="K739" s="110" t="n">
        <v>1.828</v>
      </c>
      <c r="L739" s="110" t="n">
        <v>174.7</v>
      </c>
      <c r="M739" s="67" t="n">
        <v>0</v>
      </c>
      <c r="N739" s="110"/>
      <c r="O739" s="110"/>
      <c r="P739" s="67" t="n">
        <v>0</v>
      </c>
      <c r="Q739" s="110"/>
      <c r="R739" s="110"/>
      <c r="S739" s="67" t="n">
        <v>0</v>
      </c>
      <c r="T739" s="110"/>
      <c r="U739" s="110"/>
      <c r="V739" s="67" t="n">
        <v>0</v>
      </c>
      <c r="W739" s="110"/>
      <c r="X739" s="110"/>
      <c r="Y739" s="110" t="n">
        <v>422.3</v>
      </c>
      <c r="Z739" s="110" t="n">
        <v>62.9</v>
      </c>
      <c r="AA739" s="110" t="n">
        <v>0</v>
      </c>
      <c r="AB739" s="110" t="n">
        <v>215.2</v>
      </c>
      <c r="AC739" s="110" t="n">
        <v>180</v>
      </c>
      <c r="AD739" s="110" t="n">
        <v>0</v>
      </c>
      <c r="AE739" s="110" t="n">
        <v>0</v>
      </c>
      <c r="AF739" s="110" t="n">
        <v>324</v>
      </c>
      <c r="AG739" s="110"/>
      <c r="AH739" s="110"/>
      <c r="AI739" s="110"/>
      <c r="AJ739" s="110"/>
      <c r="AK739" s="110"/>
      <c r="AL739" s="110" t="n">
        <v>126.7</v>
      </c>
      <c r="AM739" s="110"/>
      <c r="AN739" s="110"/>
      <c r="AO739" s="110" t="n">
        <v>98.3</v>
      </c>
      <c r="AP739" s="111" t="n">
        <v>0</v>
      </c>
      <c r="AQ739" s="110"/>
      <c r="AR739" s="110"/>
      <c r="AS739" s="110"/>
      <c r="AT739" s="110"/>
      <c r="AU739" s="110"/>
      <c r="AV739" s="110"/>
      <c r="AW739" s="110"/>
      <c r="AX739" s="110"/>
      <c r="AY739" s="110"/>
      <c r="AZ739" s="110"/>
      <c r="BA739" s="67" t="n">
        <v>1568.7516</v>
      </c>
      <c r="BB739" s="67" t="n">
        <v>1568.7516</v>
      </c>
      <c r="BC739" s="108"/>
    </row>
    <row r="740" customFormat="false" ht="12.75" hidden="false" customHeight="false" outlineLevel="0" collapsed="false">
      <c r="C740" s="41" t="n">
        <v>342</v>
      </c>
      <c r="D740" s="106" t="s">
        <v>2484</v>
      </c>
      <c r="E740" s="107"/>
      <c r="F740" s="67" t="n">
        <v>176900.52</v>
      </c>
      <c r="G740" s="67" t="n">
        <v>2360.2304</v>
      </c>
      <c r="H740" s="67" t="n">
        <v>0</v>
      </c>
      <c r="I740" s="67" t="n">
        <v>286.6304</v>
      </c>
      <c r="J740" s="67" t="n">
        <v>286.6304</v>
      </c>
      <c r="K740" s="67" t="n">
        <v>1.828</v>
      </c>
      <c r="L740" s="67" t="n">
        <v>156.8</v>
      </c>
      <c r="M740" s="67" t="n">
        <v>0</v>
      </c>
      <c r="N740" s="67" t="n">
        <v>0</v>
      </c>
      <c r="O740" s="67" t="n">
        <v>0</v>
      </c>
      <c r="P740" s="67" t="n">
        <v>0</v>
      </c>
      <c r="Q740" s="67" t="n">
        <v>0</v>
      </c>
      <c r="R740" s="67" t="n">
        <v>0</v>
      </c>
      <c r="S740" s="67" t="n">
        <v>0</v>
      </c>
      <c r="T740" s="67" t="n">
        <v>0</v>
      </c>
      <c r="U740" s="67" t="n">
        <v>0</v>
      </c>
      <c r="V740" s="67" t="n">
        <v>0</v>
      </c>
      <c r="W740" s="67" t="n">
        <v>0</v>
      </c>
      <c r="X740" s="67" t="n">
        <v>0</v>
      </c>
      <c r="Y740" s="67" t="n">
        <v>154.1</v>
      </c>
      <c r="Z740" s="67" t="n">
        <v>19.1</v>
      </c>
      <c r="AA740" s="67" t="n">
        <v>758.8</v>
      </c>
      <c r="AB740" s="67" t="n">
        <v>1022</v>
      </c>
      <c r="AC740" s="67" t="n">
        <v>800</v>
      </c>
      <c r="AD740" s="67" t="n">
        <v>0</v>
      </c>
      <c r="AE740" s="67" t="n">
        <v>0</v>
      </c>
      <c r="AF740" s="67" t="n">
        <v>61.6</v>
      </c>
      <c r="AG740" s="67" t="n">
        <v>30</v>
      </c>
      <c r="AH740" s="67" t="n">
        <v>4.3</v>
      </c>
      <c r="AI740" s="67" t="n">
        <v>0</v>
      </c>
      <c r="AJ740" s="67" t="n">
        <v>0</v>
      </c>
      <c r="AK740" s="67" t="n">
        <v>0</v>
      </c>
      <c r="AL740" s="67" t="n">
        <v>46.3</v>
      </c>
      <c r="AM740" s="67" t="n">
        <v>28</v>
      </c>
      <c r="AN740" s="67" t="n">
        <v>4</v>
      </c>
      <c r="AO740" s="67" t="n">
        <v>11.7</v>
      </c>
      <c r="AP740" s="67" t="n">
        <v>203.4</v>
      </c>
      <c r="AQ740" s="67" t="n">
        <v>0</v>
      </c>
      <c r="AR740" s="67" t="n">
        <v>0</v>
      </c>
      <c r="AS740" s="67" t="n">
        <v>0</v>
      </c>
      <c r="AT740" s="67" t="n">
        <v>0</v>
      </c>
      <c r="AU740" s="67" t="n">
        <v>203.4</v>
      </c>
      <c r="AV740" s="67" t="n">
        <v>0</v>
      </c>
      <c r="AW740" s="67" t="n">
        <v>0</v>
      </c>
      <c r="AX740" s="67" t="n">
        <v>0</v>
      </c>
      <c r="AY740" s="67" t="n">
        <v>0</v>
      </c>
      <c r="AZ740" s="67" t="n">
        <v>0</v>
      </c>
      <c r="BA740" s="67" t="n">
        <v>2563.6304</v>
      </c>
      <c r="BB740" s="67" t="n">
        <v>2563.6304</v>
      </c>
      <c r="BC740" s="108" t="s">
        <v>2144</v>
      </c>
    </row>
    <row r="741" customFormat="false" ht="14.25" hidden="false" customHeight="false" outlineLevel="0" collapsed="false">
      <c r="C741" s="109" t="s">
        <v>1846</v>
      </c>
      <c r="D741" s="70" t="s">
        <v>1849</v>
      </c>
      <c r="E741" s="107" t="s">
        <v>36</v>
      </c>
      <c r="F741" s="67" t="n">
        <v>176900.52</v>
      </c>
      <c r="G741" s="67" t="n">
        <v>2360.2304</v>
      </c>
      <c r="H741" s="110" t="n">
        <v>0</v>
      </c>
      <c r="I741" s="67" t="n">
        <v>286.6304</v>
      </c>
      <c r="J741" s="67" t="n">
        <v>286.6304</v>
      </c>
      <c r="K741" s="110" t="n">
        <v>1.828</v>
      </c>
      <c r="L741" s="110" t="n">
        <v>156.8</v>
      </c>
      <c r="M741" s="67" t="n">
        <v>0</v>
      </c>
      <c r="N741" s="110"/>
      <c r="O741" s="110"/>
      <c r="P741" s="67" t="n">
        <v>0</v>
      </c>
      <c r="Q741" s="110"/>
      <c r="R741" s="110"/>
      <c r="S741" s="67" t="n">
        <v>0</v>
      </c>
      <c r="T741" s="110"/>
      <c r="U741" s="110"/>
      <c r="V741" s="67" t="n">
        <v>0</v>
      </c>
      <c r="W741" s="110"/>
      <c r="X741" s="110"/>
      <c r="Y741" s="110" t="n">
        <v>154.1</v>
      </c>
      <c r="Z741" s="110" t="n">
        <v>19.1</v>
      </c>
      <c r="AA741" s="110" t="n">
        <v>758.8</v>
      </c>
      <c r="AB741" s="110" t="n">
        <v>1022</v>
      </c>
      <c r="AC741" s="110" t="n">
        <v>800</v>
      </c>
      <c r="AD741" s="110" t="n">
        <v>0</v>
      </c>
      <c r="AE741" s="110" t="n">
        <v>0</v>
      </c>
      <c r="AF741" s="110" t="n">
        <v>61.6</v>
      </c>
      <c r="AG741" s="110" t="n">
        <v>30</v>
      </c>
      <c r="AH741" s="110" t="n">
        <v>4.3</v>
      </c>
      <c r="AI741" s="110" t="n">
        <v>0</v>
      </c>
      <c r="AJ741" s="110" t="n">
        <v>0</v>
      </c>
      <c r="AK741" s="110" t="n">
        <v>0</v>
      </c>
      <c r="AL741" s="110" t="n">
        <v>46.3</v>
      </c>
      <c r="AM741" s="110" t="n">
        <v>28</v>
      </c>
      <c r="AN741" s="110" t="n">
        <v>4</v>
      </c>
      <c r="AO741" s="110" t="n">
        <v>11.7</v>
      </c>
      <c r="AP741" s="111" t="n">
        <v>203.4</v>
      </c>
      <c r="AQ741" s="110"/>
      <c r="AR741" s="110"/>
      <c r="AS741" s="110"/>
      <c r="AT741" s="110"/>
      <c r="AU741" s="110" t="n">
        <v>203.4</v>
      </c>
      <c r="AV741" s="110"/>
      <c r="AW741" s="110"/>
      <c r="AX741" s="110"/>
      <c r="AY741" s="110"/>
      <c r="AZ741" s="110"/>
      <c r="BA741" s="67" t="n">
        <v>2563.6304</v>
      </c>
      <c r="BB741" s="67" t="n">
        <v>2563.6304</v>
      </c>
      <c r="BC741" s="108"/>
    </row>
    <row r="742" customFormat="false" ht="12.75" hidden="false" customHeight="false" outlineLevel="0" collapsed="false">
      <c r="C742" s="41" t="n">
        <v>343</v>
      </c>
      <c r="D742" s="106" t="s">
        <v>2485</v>
      </c>
      <c r="E742" s="107"/>
      <c r="F742" s="67" t="n">
        <v>53204.2</v>
      </c>
      <c r="G742" s="67" t="n">
        <v>878.832</v>
      </c>
      <c r="H742" s="67" t="n">
        <v>0</v>
      </c>
      <c r="I742" s="67" t="n">
        <v>94.142</v>
      </c>
      <c r="J742" s="67" t="n">
        <v>94.142</v>
      </c>
      <c r="K742" s="67" t="n">
        <v>1.828</v>
      </c>
      <c r="L742" s="67" t="n">
        <v>51.5</v>
      </c>
      <c r="M742" s="67" t="n">
        <v>0</v>
      </c>
      <c r="N742" s="67" t="n">
        <v>0</v>
      </c>
      <c r="O742" s="67" t="n">
        <v>0</v>
      </c>
      <c r="P742" s="67" t="n">
        <v>0</v>
      </c>
      <c r="Q742" s="67" t="n">
        <v>0</v>
      </c>
      <c r="R742" s="67" t="n">
        <v>0</v>
      </c>
      <c r="S742" s="67" t="n">
        <v>0</v>
      </c>
      <c r="T742" s="67" t="n">
        <v>0</v>
      </c>
      <c r="U742" s="67" t="n">
        <v>0</v>
      </c>
      <c r="V742" s="67" t="n">
        <v>0</v>
      </c>
      <c r="W742" s="67" t="n">
        <v>0</v>
      </c>
      <c r="X742" s="67" t="n">
        <v>0</v>
      </c>
      <c r="Y742" s="67" t="n">
        <v>42.6</v>
      </c>
      <c r="Z742" s="67" t="n">
        <v>6.05</v>
      </c>
      <c r="AA742" s="67" t="n">
        <v>32.4</v>
      </c>
      <c r="AB742" s="67" t="n">
        <v>633</v>
      </c>
      <c r="AC742" s="67" t="n">
        <v>520</v>
      </c>
      <c r="AD742" s="67" t="n">
        <v>0</v>
      </c>
      <c r="AE742" s="67" t="n">
        <v>0</v>
      </c>
      <c r="AF742" s="67" t="n">
        <v>17.04</v>
      </c>
      <c r="AG742" s="67" t="n">
        <v>0</v>
      </c>
      <c r="AH742" s="67" t="n">
        <v>0</v>
      </c>
      <c r="AI742" s="67" t="n">
        <v>0</v>
      </c>
      <c r="AJ742" s="67" t="n">
        <v>0</v>
      </c>
      <c r="AK742" s="67" t="n">
        <v>0</v>
      </c>
      <c r="AL742" s="67" t="n">
        <v>12.8</v>
      </c>
      <c r="AM742" s="67" t="n">
        <v>0</v>
      </c>
      <c r="AN742" s="67" t="n">
        <v>0</v>
      </c>
      <c r="AO742" s="67" t="n">
        <v>40.8</v>
      </c>
      <c r="AP742" s="67" t="n">
        <v>0</v>
      </c>
      <c r="AQ742" s="67" t="n">
        <v>0</v>
      </c>
      <c r="AR742" s="67" t="n">
        <v>0</v>
      </c>
      <c r="AS742" s="67" t="n">
        <v>0</v>
      </c>
      <c r="AT742" s="67" t="n">
        <v>0</v>
      </c>
      <c r="AU742" s="67" t="n">
        <v>0</v>
      </c>
      <c r="AV742" s="67" t="n">
        <v>0</v>
      </c>
      <c r="AW742" s="67" t="n">
        <v>0</v>
      </c>
      <c r="AX742" s="67" t="n">
        <v>0</v>
      </c>
      <c r="AY742" s="67" t="n">
        <v>0</v>
      </c>
      <c r="AZ742" s="67" t="n">
        <v>0</v>
      </c>
      <c r="BA742" s="67" t="n">
        <v>878.832</v>
      </c>
      <c r="BB742" s="67" t="n">
        <v>878.832</v>
      </c>
      <c r="BC742" s="108" t="s">
        <v>2144</v>
      </c>
    </row>
    <row r="743" customFormat="false" ht="14.25" hidden="false" customHeight="false" outlineLevel="0" collapsed="false">
      <c r="C743" s="109" t="s">
        <v>1852</v>
      </c>
      <c r="D743" s="70" t="s">
        <v>1854</v>
      </c>
      <c r="E743" s="107" t="s">
        <v>36</v>
      </c>
      <c r="F743" s="67" t="n">
        <v>53204.2</v>
      </c>
      <c r="G743" s="67" t="n">
        <v>878.832</v>
      </c>
      <c r="H743" s="110" t="n">
        <v>0</v>
      </c>
      <c r="I743" s="67" t="n">
        <v>94.142</v>
      </c>
      <c r="J743" s="67" t="n">
        <v>94.142</v>
      </c>
      <c r="K743" s="110" t="n">
        <v>1.828</v>
      </c>
      <c r="L743" s="110" t="n">
        <v>51.5</v>
      </c>
      <c r="M743" s="67" t="n">
        <v>0</v>
      </c>
      <c r="N743" s="110"/>
      <c r="O743" s="110"/>
      <c r="P743" s="67" t="n">
        <v>0</v>
      </c>
      <c r="Q743" s="110"/>
      <c r="R743" s="110"/>
      <c r="S743" s="67" t="n">
        <v>0</v>
      </c>
      <c r="T743" s="110"/>
      <c r="U743" s="110"/>
      <c r="V743" s="67" t="n">
        <v>0</v>
      </c>
      <c r="W743" s="110"/>
      <c r="X743" s="110"/>
      <c r="Y743" s="110" t="n">
        <v>42.6</v>
      </c>
      <c r="Z743" s="110" t="n">
        <v>6.05</v>
      </c>
      <c r="AA743" s="110" t="n">
        <v>32.4</v>
      </c>
      <c r="AB743" s="110" t="n">
        <v>633</v>
      </c>
      <c r="AC743" s="110" t="n">
        <v>520</v>
      </c>
      <c r="AD743" s="110" t="n">
        <v>0</v>
      </c>
      <c r="AE743" s="110" t="n">
        <v>0</v>
      </c>
      <c r="AF743" s="110" t="n">
        <v>17.04</v>
      </c>
      <c r="AG743" s="110" t="n">
        <v>0</v>
      </c>
      <c r="AH743" s="110" t="n">
        <v>0</v>
      </c>
      <c r="AI743" s="110" t="n">
        <v>0</v>
      </c>
      <c r="AJ743" s="110" t="n">
        <v>0</v>
      </c>
      <c r="AK743" s="110" t="n">
        <v>0</v>
      </c>
      <c r="AL743" s="110" t="n">
        <v>12.8</v>
      </c>
      <c r="AM743" s="110" t="n">
        <v>0</v>
      </c>
      <c r="AN743" s="110" t="n">
        <v>0</v>
      </c>
      <c r="AO743" s="110" t="n">
        <v>40.8</v>
      </c>
      <c r="AP743" s="111" t="n">
        <v>0</v>
      </c>
      <c r="AQ743" s="110"/>
      <c r="AR743" s="110"/>
      <c r="AS743" s="110"/>
      <c r="AT743" s="110"/>
      <c r="AU743" s="110"/>
      <c r="AV743" s="110"/>
      <c r="AW743" s="110"/>
      <c r="AX743" s="110"/>
      <c r="AY743" s="110"/>
      <c r="AZ743" s="110"/>
      <c r="BA743" s="67" t="n">
        <v>878.832</v>
      </c>
      <c r="BB743" s="67" t="n">
        <v>878.832</v>
      </c>
      <c r="BC743" s="108"/>
    </row>
    <row r="744" customFormat="false" ht="12.75" hidden="false" customHeight="false" outlineLevel="0" collapsed="false">
      <c r="C744" s="41" t="n">
        <v>344</v>
      </c>
      <c r="D744" s="106" t="s">
        <v>2486</v>
      </c>
      <c r="E744" s="107"/>
      <c r="F744" s="67" t="n">
        <v>161997.76</v>
      </c>
      <c r="G744" s="67" t="n">
        <v>2425.5572</v>
      </c>
      <c r="H744" s="67" t="n">
        <v>0</v>
      </c>
      <c r="I744" s="67" t="n">
        <v>374.5572</v>
      </c>
      <c r="J744" s="67" t="n">
        <v>374.5572</v>
      </c>
      <c r="K744" s="67" t="n">
        <v>1.828</v>
      </c>
      <c r="L744" s="67" t="n">
        <v>204.9</v>
      </c>
      <c r="M744" s="67" t="n">
        <v>0</v>
      </c>
      <c r="N744" s="67" t="n">
        <v>0</v>
      </c>
      <c r="O744" s="67" t="n">
        <v>0</v>
      </c>
      <c r="P744" s="67" t="n">
        <v>0</v>
      </c>
      <c r="Q744" s="67" t="n">
        <v>0</v>
      </c>
      <c r="R744" s="67" t="n">
        <v>0</v>
      </c>
      <c r="S744" s="67" t="n">
        <v>0</v>
      </c>
      <c r="T744" s="67" t="n">
        <v>0</v>
      </c>
      <c r="U744" s="67" t="n">
        <v>0</v>
      </c>
      <c r="V744" s="67" t="n">
        <v>0</v>
      </c>
      <c r="W744" s="67" t="n">
        <v>0</v>
      </c>
      <c r="X744" s="67" t="n">
        <v>0</v>
      </c>
      <c r="Y744" s="67" t="n">
        <v>513.6</v>
      </c>
      <c r="Z744" s="67" t="n">
        <v>6.3</v>
      </c>
      <c r="AA744" s="67" t="n">
        <v>169.5</v>
      </c>
      <c r="AB744" s="67" t="n">
        <v>986</v>
      </c>
      <c r="AC744" s="67" t="n">
        <v>620</v>
      </c>
      <c r="AD744" s="67" t="n">
        <v>0</v>
      </c>
      <c r="AE744" s="67" t="n">
        <v>0</v>
      </c>
      <c r="AF744" s="67" t="n">
        <v>205.4</v>
      </c>
      <c r="AG744" s="67" t="n">
        <v>176</v>
      </c>
      <c r="AH744" s="67" t="n">
        <v>25</v>
      </c>
      <c r="AI744" s="67" t="n">
        <v>0</v>
      </c>
      <c r="AJ744" s="67" t="n">
        <v>0</v>
      </c>
      <c r="AK744" s="67" t="n">
        <v>0</v>
      </c>
      <c r="AL744" s="67" t="n">
        <v>154.1</v>
      </c>
      <c r="AM744" s="67" t="n">
        <v>86</v>
      </c>
      <c r="AN744" s="67" t="n">
        <v>12.2</v>
      </c>
      <c r="AO744" s="67" t="n">
        <v>16.1</v>
      </c>
      <c r="AP744" s="67" t="n">
        <v>73.2</v>
      </c>
      <c r="AQ744" s="67" t="n">
        <v>0</v>
      </c>
      <c r="AR744" s="67" t="n">
        <v>0</v>
      </c>
      <c r="AS744" s="67" t="n">
        <v>0</v>
      </c>
      <c r="AT744" s="67" t="n">
        <v>0</v>
      </c>
      <c r="AU744" s="67" t="n">
        <v>73.2</v>
      </c>
      <c r="AV744" s="67" t="n">
        <v>0</v>
      </c>
      <c r="AW744" s="67" t="n">
        <v>0</v>
      </c>
      <c r="AX744" s="67" t="n">
        <v>0</v>
      </c>
      <c r="AY744" s="67" t="n">
        <v>0</v>
      </c>
      <c r="AZ744" s="67" t="n">
        <v>0</v>
      </c>
      <c r="BA744" s="67" t="n">
        <v>2498.7572</v>
      </c>
      <c r="BB744" s="67" t="n">
        <v>2498.7572</v>
      </c>
      <c r="BC744" s="108" t="s">
        <v>2144</v>
      </c>
    </row>
    <row r="745" customFormat="false" ht="14.25" hidden="false" customHeight="false" outlineLevel="0" collapsed="false">
      <c r="C745" s="109" t="s">
        <v>1857</v>
      </c>
      <c r="D745" s="70" t="s">
        <v>1859</v>
      </c>
      <c r="E745" s="107" t="s">
        <v>36</v>
      </c>
      <c r="F745" s="67" t="n">
        <v>161997.76</v>
      </c>
      <c r="G745" s="67" t="n">
        <v>2425.5572</v>
      </c>
      <c r="H745" s="110" t="n">
        <v>0</v>
      </c>
      <c r="I745" s="67" t="n">
        <v>374.5572</v>
      </c>
      <c r="J745" s="67" t="n">
        <v>374.5572</v>
      </c>
      <c r="K745" s="110" t="n">
        <v>1.828</v>
      </c>
      <c r="L745" s="110" t="n">
        <v>204.9</v>
      </c>
      <c r="M745" s="67" t="n">
        <v>0</v>
      </c>
      <c r="N745" s="110"/>
      <c r="O745" s="110"/>
      <c r="P745" s="67" t="n">
        <v>0</v>
      </c>
      <c r="Q745" s="110"/>
      <c r="R745" s="110"/>
      <c r="S745" s="67" t="n">
        <v>0</v>
      </c>
      <c r="T745" s="110"/>
      <c r="U745" s="110"/>
      <c r="V745" s="67" t="n">
        <v>0</v>
      </c>
      <c r="W745" s="110"/>
      <c r="X745" s="110"/>
      <c r="Y745" s="110" t="n">
        <v>513.6</v>
      </c>
      <c r="Z745" s="110" t="n">
        <v>6.3</v>
      </c>
      <c r="AA745" s="110" t="n">
        <v>169.5</v>
      </c>
      <c r="AB745" s="110" t="n">
        <v>986</v>
      </c>
      <c r="AC745" s="110" t="n">
        <v>620</v>
      </c>
      <c r="AD745" s="110" t="n">
        <v>0</v>
      </c>
      <c r="AE745" s="110" t="n">
        <v>0</v>
      </c>
      <c r="AF745" s="110" t="n">
        <v>205.4</v>
      </c>
      <c r="AG745" s="110" t="n">
        <v>176</v>
      </c>
      <c r="AH745" s="110" t="n">
        <v>25</v>
      </c>
      <c r="AI745" s="110" t="n">
        <v>0</v>
      </c>
      <c r="AJ745" s="110" t="n">
        <v>0</v>
      </c>
      <c r="AK745" s="110" t="n">
        <v>0</v>
      </c>
      <c r="AL745" s="110" t="n">
        <v>154.1</v>
      </c>
      <c r="AM745" s="110" t="n">
        <v>86</v>
      </c>
      <c r="AN745" s="110" t="n">
        <v>12.2</v>
      </c>
      <c r="AO745" s="110" t="n">
        <v>16.1</v>
      </c>
      <c r="AP745" s="111" t="n">
        <v>73.2</v>
      </c>
      <c r="AQ745" s="110"/>
      <c r="AR745" s="110"/>
      <c r="AS745" s="110"/>
      <c r="AT745" s="110"/>
      <c r="AU745" s="110" t="n">
        <v>73.2</v>
      </c>
      <c r="AV745" s="110"/>
      <c r="AW745" s="110"/>
      <c r="AX745" s="110"/>
      <c r="AY745" s="110"/>
      <c r="AZ745" s="110"/>
      <c r="BA745" s="67" t="n">
        <v>2498.7572</v>
      </c>
      <c r="BB745" s="67" t="n">
        <v>2498.7572</v>
      </c>
      <c r="BC745" s="108"/>
    </row>
    <row r="746" customFormat="false" ht="12.75" hidden="false" customHeight="false" outlineLevel="0" collapsed="false">
      <c r="C746" s="41" t="n">
        <v>345</v>
      </c>
      <c r="D746" s="106" t="s">
        <v>2487</v>
      </c>
      <c r="E746" s="107"/>
      <c r="F746" s="67" t="n">
        <v>126997.6</v>
      </c>
      <c r="G746" s="67" t="n">
        <v>2293.572</v>
      </c>
      <c r="H746" s="67" t="n">
        <v>0</v>
      </c>
      <c r="I746" s="67" t="n">
        <v>203.822</v>
      </c>
      <c r="J746" s="67" t="n">
        <v>203.822</v>
      </c>
      <c r="K746" s="67" t="n">
        <v>1.828</v>
      </c>
      <c r="L746" s="67" t="n">
        <v>111.5</v>
      </c>
      <c r="M746" s="67" t="n">
        <v>0</v>
      </c>
      <c r="N746" s="67" t="n">
        <v>0</v>
      </c>
      <c r="O746" s="67" t="n">
        <v>0</v>
      </c>
      <c r="P746" s="67" t="n">
        <v>0</v>
      </c>
      <c r="Q746" s="67" t="n">
        <v>0</v>
      </c>
      <c r="R746" s="67" t="n">
        <v>0</v>
      </c>
      <c r="S746" s="67" t="n">
        <v>0</v>
      </c>
      <c r="T746" s="67" t="n">
        <v>0</v>
      </c>
      <c r="U746" s="67" t="n">
        <v>0</v>
      </c>
      <c r="V746" s="67" t="n">
        <v>0</v>
      </c>
      <c r="W746" s="67" t="n">
        <v>0</v>
      </c>
      <c r="X746" s="67" t="n">
        <v>0</v>
      </c>
      <c r="Y746" s="67" t="n">
        <v>410.8</v>
      </c>
      <c r="Z746" s="67" t="n">
        <v>57.5</v>
      </c>
      <c r="AA746" s="67" t="n">
        <v>83</v>
      </c>
      <c r="AB746" s="67" t="n">
        <v>1193.05</v>
      </c>
      <c r="AC746" s="67" t="n">
        <v>820</v>
      </c>
      <c r="AD746" s="67" t="n">
        <v>0</v>
      </c>
      <c r="AE746" s="67" t="n">
        <v>0</v>
      </c>
      <c r="AF746" s="67" t="n">
        <v>164.3</v>
      </c>
      <c r="AG746" s="67" t="n">
        <v>96</v>
      </c>
      <c r="AH746" s="67" t="n">
        <v>13.6</v>
      </c>
      <c r="AI746" s="67" t="n">
        <v>0</v>
      </c>
      <c r="AJ746" s="67" t="n">
        <v>0</v>
      </c>
      <c r="AK746" s="67" t="n">
        <v>0</v>
      </c>
      <c r="AL746" s="67" t="n">
        <v>130.1</v>
      </c>
      <c r="AM746" s="67" t="n">
        <v>66</v>
      </c>
      <c r="AN746" s="67" t="n">
        <v>9.4</v>
      </c>
      <c r="AO746" s="67" t="n">
        <v>51</v>
      </c>
      <c r="AP746" s="67" t="n">
        <v>0</v>
      </c>
      <c r="AQ746" s="67" t="n">
        <v>0</v>
      </c>
      <c r="AR746" s="67" t="n">
        <v>0</v>
      </c>
      <c r="AS746" s="67" t="n">
        <v>0</v>
      </c>
      <c r="AT746" s="67" t="n">
        <v>0</v>
      </c>
      <c r="AU746" s="67" t="n">
        <v>0</v>
      </c>
      <c r="AV746" s="67" t="n">
        <v>0</v>
      </c>
      <c r="AW746" s="67" t="n">
        <v>0</v>
      </c>
      <c r="AX746" s="67" t="n">
        <v>0</v>
      </c>
      <c r="AY746" s="67" t="n">
        <v>0</v>
      </c>
      <c r="AZ746" s="67" t="n">
        <v>0</v>
      </c>
      <c r="BA746" s="67" t="n">
        <v>2293.572</v>
      </c>
      <c r="BB746" s="67" t="n">
        <v>2293.572</v>
      </c>
      <c r="BC746" s="108" t="s">
        <v>2144</v>
      </c>
    </row>
    <row r="747" customFormat="false" ht="14.25" hidden="false" customHeight="false" outlineLevel="0" collapsed="false">
      <c r="C747" s="109" t="s">
        <v>1862</v>
      </c>
      <c r="D747" s="70" t="s">
        <v>1864</v>
      </c>
      <c r="E747" s="107" t="s">
        <v>36</v>
      </c>
      <c r="F747" s="67" t="n">
        <v>126997.6</v>
      </c>
      <c r="G747" s="67" t="n">
        <v>2293.572</v>
      </c>
      <c r="H747" s="110" t="n">
        <v>0</v>
      </c>
      <c r="I747" s="67" t="n">
        <v>203.822</v>
      </c>
      <c r="J747" s="67" t="n">
        <v>203.822</v>
      </c>
      <c r="K747" s="110" t="n">
        <v>1.828</v>
      </c>
      <c r="L747" s="110" t="n">
        <v>111.5</v>
      </c>
      <c r="M747" s="67" t="n">
        <v>0</v>
      </c>
      <c r="N747" s="110"/>
      <c r="O747" s="110"/>
      <c r="P747" s="67" t="n">
        <v>0</v>
      </c>
      <c r="Q747" s="110"/>
      <c r="R747" s="110"/>
      <c r="S747" s="67" t="n">
        <v>0</v>
      </c>
      <c r="T747" s="110"/>
      <c r="U747" s="110"/>
      <c r="V747" s="67" t="n">
        <v>0</v>
      </c>
      <c r="W747" s="110"/>
      <c r="X747" s="110"/>
      <c r="Y747" s="110" t="n">
        <v>410.8</v>
      </c>
      <c r="Z747" s="110" t="n">
        <v>57.5</v>
      </c>
      <c r="AA747" s="110" t="n">
        <v>83</v>
      </c>
      <c r="AB747" s="110" t="n">
        <v>1193.05</v>
      </c>
      <c r="AC747" s="110" t="n">
        <v>820</v>
      </c>
      <c r="AD747" s="110" t="n">
        <v>0</v>
      </c>
      <c r="AE747" s="110" t="n">
        <v>0</v>
      </c>
      <c r="AF747" s="110" t="n">
        <v>164.3</v>
      </c>
      <c r="AG747" s="110" t="n">
        <v>96</v>
      </c>
      <c r="AH747" s="110" t="n">
        <v>13.6</v>
      </c>
      <c r="AI747" s="110" t="n">
        <v>0</v>
      </c>
      <c r="AJ747" s="110" t="n">
        <v>0</v>
      </c>
      <c r="AK747" s="110" t="n">
        <v>0</v>
      </c>
      <c r="AL747" s="110" t="n">
        <v>130.1</v>
      </c>
      <c r="AM747" s="110" t="n">
        <v>66</v>
      </c>
      <c r="AN747" s="110" t="n">
        <v>9.4</v>
      </c>
      <c r="AO747" s="110" t="n">
        <v>51</v>
      </c>
      <c r="AP747" s="111" t="n">
        <v>0</v>
      </c>
      <c r="AQ747" s="110"/>
      <c r="AR747" s="110"/>
      <c r="AS747" s="110"/>
      <c r="AT747" s="110"/>
      <c r="AU747" s="110"/>
      <c r="AV747" s="110"/>
      <c r="AW747" s="110"/>
      <c r="AX747" s="110"/>
      <c r="AY747" s="110"/>
      <c r="AZ747" s="110"/>
      <c r="BA747" s="67" t="n">
        <v>2293.572</v>
      </c>
      <c r="BB747" s="67" t="n">
        <v>2293.572</v>
      </c>
      <c r="BC747" s="108"/>
    </row>
    <row r="748" customFormat="false" ht="25.5" hidden="false" customHeight="false" outlineLevel="0" collapsed="false">
      <c r="C748" s="41" t="n">
        <v>346</v>
      </c>
      <c r="D748" s="106" t="s">
        <v>2488</v>
      </c>
      <c r="E748" s="107"/>
      <c r="F748" s="67" t="n">
        <v>46636.36</v>
      </c>
      <c r="G748" s="67" t="n">
        <v>717.0024</v>
      </c>
      <c r="H748" s="67" t="n">
        <v>0</v>
      </c>
      <c r="I748" s="67" t="n">
        <v>70.0124</v>
      </c>
      <c r="J748" s="67" t="n">
        <v>70.0124</v>
      </c>
      <c r="K748" s="67" t="n">
        <v>1.828</v>
      </c>
      <c r="L748" s="67" t="n">
        <v>38.3</v>
      </c>
      <c r="M748" s="67" t="n">
        <v>0</v>
      </c>
      <c r="N748" s="67" t="n">
        <v>0</v>
      </c>
      <c r="O748" s="67" t="n">
        <v>0</v>
      </c>
      <c r="P748" s="67" t="n">
        <v>0</v>
      </c>
      <c r="Q748" s="67" t="n">
        <v>0</v>
      </c>
      <c r="R748" s="67" t="n">
        <v>0</v>
      </c>
      <c r="S748" s="67" t="n">
        <v>0</v>
      </c>
      <c r="T748" s="67" t="n">
        <v>0</v>
      </c>
      <c r="U748" s="67" t="n">
        <v>0</v>
      </c>
      <c r="V748" s="67" t="n">
        <v>0</v>
      </c>
      <c r="W748" s="67" t="n">
        <v>0</v>
      </c>
      <c r="X748" s="67" t="n">
        <v>0</v>
      </c>
      <c r="Y748" s="67" t="n">
        <v>22.36</v>
      </c>
      <c r="Z748" s="67" t="n">
        <v>3.13</v>
      </c>
      <c r="AA748" s="67" t="n">
        <v>42.9</v>
      </c>
      <c r="AB748" s="67" t="n">
        <v>544.5</v>
      </c>
      <c r="AC748" s="67" t="n">
        <v>400</v>
      </c>
      <c r="AD748" s="67" t="n">
        <v>0</v>
      </c>
      <c r="AE748" s="67" t="n">
        <v>0</v>
      </c>
      <c r="AF748" s="67" t="n">
        <v>6.7</v>
      </c>
      <c r="AG748" s="67" t="n">
        <v>0</v>
      </c>
      <c r="AH748" s="67" t="n">
        <v>0</v>
      </c>
      <c r="AI748" s="67" t="n">
        <v>0</v>
      </c>
      <c r="AJ748" s="67" t="n">
        <v>0</v>
      </c>
      <c r="AK748" s="67" t="n">
        <v>0</v>
      </c>
      <c r="AL748" s="67" t="n">
        <v>8.2</v>
      </c>
      <c r="AM748" s="67" t="n">
        <v>0</v>
      </c>
      <c r="AN748" s="67" t="n">
        <v>0</v>
      </c>
      <c r="AO748" s="67" t="n">
        <v>19.2</v>
      </c>
      <c r="AP748" s="67" t="n">
        <v>0</v>
      </c>
      <c r="AQ748" s="67" t="n">
        <v>0</v>
      </c>
      <c r="AR748" s="67" t="n">
        <v>0</v>
      </c>
      <c r="AS748" s="67" t="n">
        <v>0</v>
      </c>
      <c r="AT748" s="67" t="n">
        <v>0</v>
      </c>
      <c r="AU748" s="67" t="n">
        <v>0</v>
      </c>
      <c r="AV748" s="67" t="n">
        <v>0</v>
      </c>
      <c r="AW748" s="67" t="n">
        <v>0</v>
      </c>
      <c r="AX748" s="67" t="n">
        <v>0</v>
      </c>
      <c r="AY748" s="67" t="n">
        <v>0</v>
      </c>
      <c r="AZ748" s="67" t="n">
        <v>0</v>
      </c>
      <c r="BA748" s="67" t="n">
        <v>717.0024</v>
      </c>
      <c r="BB748" s="67" t="n">
        <v>717.0024</v>
      </c>
      <c r="BC748" s="108" t="s">
        <v>2144</v>
      </c>
    </row>
    <row r="749" customFormat="false" ht="28.5" hidden="false" customHeight="false" outlineLevel="0" collapsed="false">
      <c r="C749" s="109" t="s">
        <v>1867</v>
      </c>
      <c r="D749" s="70" t="s">
        <v>1869</v>
      </c>
      <c r="E749" s="107" t="s">
        <v>36</v>
      </c>
      <c r="F749" s="67" t="n">
        <v>46636.36</v>
      </c>
      <c r="G749" s="67" t="n">
        <v>717.0024</v>
      </c>
      <c r="H749" s="110" t="n">
        <v>0</v>
      </c>
      <c r="I749" s="67" t="n">
        <v>70.0124</v>
      </c>
      <c r="J749" s="67" t="n">
        <v>70.0124</v>
      </c>
      <c r="K749" s="110" t="n">
        <v>1.828</v>
      </c>
      <c r="L749" s="110" t="n">
        <v>38.3</v>
      </c>
      <c r="M749" s="67" t="n">
        <v>0</v>
      </c>
      <c r="N749" s="110"/>
      <c r="O749" s="110"/>
      <c r="P749" s="67" t="n">
        <v>0</v>
      </c>
      <c r="Q749" s="110"/>
      <c r="R749" s="110"/>
      <c r="S749" s="67" t="n">
        <v>0</v>
      </c>
      <c r="T749" s="110"/>
      <c r="U749" s="110"/>
      <c r="V749" s="67" t="n">
        <v>0</v>
      </c>
      <c r="W749" s="110"/>
      <c r="X749" s="110"/>
      <c r="Y749" s="110" t="n">
        <v>22.36</v>
      </c>
      <c r="Z749" s="110" t="n">
        <v>3.13</v>
      </c>
      <c r="AA749" s="110" t="n">
        <v>42.9</v>
      </c>
      <c r="AB749" s="110" t="n">
        <v>544.5</v>
      </c>
      <c r="AC749" s="110" t="n">
        <v>400</v>
      </c>
      <c r="AD749" s="110" t="n">
        <v>0</v>
      </c>
      <c r="AE749" s="110" t="n">
        <v>0</v>
      </c>
      <c r="AF749" s="110" t="n">
        <v>6.7</v>
      </c>
      <c r="AG749" s="110" t="n">
        <v>0</v>
      </c>
      <c r="AH749" s="110" t="n">
        <v>0</v>
      </c>
      <c r="AI749" s="110" t="n">
        <v>0</v>
      </c>
      <c r="AJ749" s="110" t="n">
        <v>0</v>
      </c>
      <c r="AK749" s="110" t="n">
        <v>0</v>
      </c>
      <c r="AL749" s="110" t="n">
        <v>8.2</v>
      </c>
      <c r="AM749" s="110" t="n">
        <v>0</v>
      </c>
      <c r="AN749" s="110" t="n">
        <v>0</v>
      </c>
      <c r="AO749" s="110" t="n">
        <v>19.2</v>
      </c>
      <c r="AP749" s="111" t="n">
        <v>0</v>
      </c>
      <c r="AQ749" s="110"/>
      <c r="AR749" s="110"/>
      <c r="AS749" s="110"/>
      <c r="AT749" s="110"/>
      <c r="AU749" s="110"/>
      <c r="AV749" s="110"/>
      <c r="AW749" s="110"/>
      <c r="AX749" s="110"/>
      <c r="AY749" s="110"/>
      <c r="AZ749" s="110"/>
      <c r="BA749" s="67" t="n">
        <v>717.0024</v>
      </c>
      <c r="BB749" s="67" t="n">
        <v>717.0024</v>
      </c>
      <c r="BC749" s="108"/>
    </row>
    <row r="750" customFormat="false" ht="12.75" hidden="false" customHeight="false" outlineLevel="0" collapsed="false">
      <c r="C750" s="41" t="n">
        <v>347</v>
      </c>
      <c r="D750" s="106" t="s">
        <v>2489</v>
      </c>
      <c r="E750" s="107"/>
      <c r="F750" s="67" t="n">
        <v>188435.2</v>
      </c>
      <c r="G750" s="67" t="n">
        <v>5952.9297</v>
      </c>
      <c r="H750" s="67" t="n">
        <v>0</v>
      </c>
      <c r="I750" s="67" t="n">
        <v>927.5272</v>
      </c>
      <c r="J750" s="67" t="n">
        <v>927.5272</v>
      </c>
      <c r="K750" s="67" t="n">
        <v>1.828</v>
      </c>
      <c r="L750" s="67" t="n">
        <v>507.4</v>
      </c>
      <c r="M750" s="67" t="n">
        <v>0</v>
      </c>
      <c r="N750" s="67" t="n">
        <v>0</v>
      </c>
      <c r="O750" s="67" t="n">
        <v>0</v>
      </c>
      <c r="P750" s="67" t="n">
        <v>0</v>
      </c>
      <c r="Q750" s="67" t="n">
        <v>0</v>
      </c>
      <c r="R750" s="67" t="n">
        <v>0</v>
      </c>
      <c r="S750" s="67" t="n">
        <v>0</v>
      </c>
      <c r="T750" s="67" t="n">
        <v>0</v>
      </c>
      <c r="U750" s="67" t="n">
        <v>0</v>
      </c>
      <c r="V750" s="67" t="n">
        <v>0</v>
      </c>
      <c r="W750" s="67" t="n">
        <v>0</v>
      </c>
      <c r="X750" s="67" t="n">
        <v>0</v>
      </c>
      <c r="Y750" s="67" t="n">
        <v>2155.6975</v>
      </c>
      <c r="Z750" s="67" t="n">
        <v>306.405</v>
      </c>
      <c r="AA750" s="67" t="n">
        <v>56.2</v>
      </c>
      <c r="AB750" s="67" t="n">
        <v>700.1</v>
      </c>
      <c r="AC750" s="67" t="n">
        <v>420</v>
      </c>
      <c r="AD750" s="67" t="n">
        <v>0</v>
      </c>
      <c r="AE750" s="67" t="n">
        <v>0</v>
      </c>
      <c r="AF750" s="67" t="n">
        <v>735.3</v>
      </c>
      <c r="AG750" s="67" t="n">
        <v>588</v>
      </c>
      <c r="AH750" s="67" t="n">
        <v>83.5</v>
      </c>
      <c r="AI750" s="67" t="n">
        <v>0</v>
      </c>
      <c r="AJ750" s="67" t="n">
        <v>0</v>
      </c>
      <c r="AK750" s="67" t="n">
        <v>0</v>
      </c>
      <c r="AL750" s="67" t="n">
        <v>645.4</v>
      </c>
      <c r="AM750" s="67" t="n">
        <v>450</v>
      </c>
      <c r="AN750" s="67" t="n">
        <v>63.9</v>
      </c>
      <c r="AO750" s="67" t="n">
        <v>426.3</v>
      </c>
      <c r="AP750" s="67" t="n">
        <v>628</v>
      </c>
      <c r="AQ750" s="67" t="n">
        <v>0</v>
      </c>
      <c r="AR750" s="67" t="n">
        <v>0</v>
      </c>
      <c r="AS750" s="67" t="n">
        <v>421.4</v>
      </c>
      <c r="AT750" s="67" t="n">
        <v>0</v>
      </c>
      <c r="AU750" s="67" t="n">
        <v>73.5</v>
      </c>
      <c r="AV750" s="67" t="n">
        <v>133.1</v>
      </c>
      <c r="AW750" s="67" t="n">
        <v>133.1</v>
      </c>
      <c r="AX750" s="67" t="n">
        <v>0</v>
      </c>
      <c r="AY750" s="67" t="n">
        <v>0</v>
      </c>
      <c r="AZ750" s="67" t="n">
        <v>0</v>
      </c>
      <c r="BA750" s="67" t="n">
        <v>6580.9297</v>
      </c>
      <c r="BB750" s="67" t="n">
        <v>6580.9297</v>
      </c>
      <c r="BC750" s="108" t="s">
        <v>2144</v>
      </c>
    </row>
    <row r="751" customFormat="false" ht="14.25" hidden="false" customHeight="false" outlineLevel="0" collapsed="false">
      <c r="C751" s="109" t="s">
        <v>1872</v>
      </c>
      <c r="D751" s="70" t="s">
        <v>1874</v>
      </c>
      <c r="E751" s="107" t="s">
        <v>36</v>
      </c>
      <c r="F751" s="67" t="n">
        <v>175600</v>
      </c>
      <c r="G751" s="67" t="n">
        <v>5617.4949</v>
      </c>
      <c r="H751" s="110" t="n">
        <v>0</v>
      </c>
      <c r="I751" s="67" t="n">
        <v>897.1824</v>
      </c>
      <c r="J751" s="67" t="n">
        <v>897.1824</v>
      </c>
      <c r="K751" s="110" t="n">
        <v>1.828</v>
      </c>
      <c r="L751" s="110" t="n">
        <v>490.8</v>
      </c>
      <c r="M751" s="67" t="n">
        <v>0</v>
      </c>
      <c r="N751" s="110"/>
      <c r="O751" s="110"/>
      <c r="P751" s="67" t="n">
        <v>0</v>
      </c>
      <c r="Q751" s="110"/>
      <c r="R751" s="110"/>
      <c r="S751" s="67" t="n">
        <v>0</v>
      </c>
      <c r="T751" s="110"/>
      <c r="U751" s="110"/>
      <c r="V751" s="67" t="n">
        <v>0</v>
      </c>
      <c r="W751" s="110"/>
      <c r="X751" s="110"/>
      <c r="Y751" s="110" t="n">
        <v>2042.1775</v>
      </c>
      <c r="Z751" s="110" t="n">
        <v>290.035</v>
      </c>
      <c r="AA751" s="110" t="n">
        <v>17.1</v>
      </c>
      <c r="AB751" s="110" t="n">
        <v>680</v>
      </c>
      <c r="AC751" s="110" t="n">
        <v>420</v>
      </c>
      <c r="AD751" s="110" t="n">
        <v>0</v>
      </c>
      <c r="AE751" s="110" t="n">
        <v>0</v>
      </c>
      <c r="AF751" s="110" t="n">
        <v>719</v>
      </c>
      <c r="AG751" s="110" t="n">
        <v>588</v>
      </c>
      <c r="AH751" s="110" t="n">
        <v>83.5</v>
      </c>
      <c r="AI751" s="110" t="n">
        <v>0</v>
      </c>
      <c r="AJ751" s="110" t="n">
        <v>0</v>
      </c>
      <c r="AK751" s="110" t="n">
        <v>0</v>
      </c>
      <c r="AL751" s="110" t="n">
        <v>602.6</v>
      </c>
      <c r="AM751" s="110" t="n">
        <v>420</v>
      </c>
      <c r="AN751" s="110" t="n">
        <v>59.6</v>
      </c>
      <c r="AO751" s="110" t="n">
        <v>369.4</v>
      </c>
      <c r="AP751" s="111" t="n">
        <v>615.8</v>
      </c>
      <c r="AQ751" s="110"/>
      <c r="AR751" s="110"/>
      <c r="AS751" s="110" t="n">
        <v>421.4</v>
      </c>
      <c r="AT751" s="110"/>
      <c r="AU751" s="110" t="n">
        <v>61.3</v>
      </c>
      <c r="AV751" s="110" t="n">
        <v>133.1</v>
      </c>
      <c r="AW751" s="110" t="n">
        <v>133.1</v>
      </c>
      <c r="AX751" s="110"/>
      <c r="AY751" s="110"/>
      <c r="AZ751" s="110"/>
      <c r="BA751" s="67" t="n">
        <v>6233.2949</v>
      </c>
      <c r="BB751" s="67" t="n">
        <v>6233.2949</v>
      </c>
      <c r="BC751" s="108"/>
    </row>
    <row r="752" customFormat="false" ht="14.25" hidden="false" customHeight="false" outlineLevel="0" collapsed="false">
      <c r="C752" s="109" t="s">
        <v>1875</v>
      </c>
      <c r="D752" s="70" t="s">
        <v>1877</v>
      </c>
      <c r="E752" s="107" t="s">
        <v>36</v>
      </c>
      <c r="F752" s="67" t="n">
        <v>12835.2</v>
      </c>
      <c r="G752" s="67" t="n">
        <v>335.4348</v>
      </c>
      <c r="H752" s="110" t="n">
        <v>0</v>
      </c>
      <c r="I752" s="67" t="n">
        <v>30.3448</v>
      </c>
      <c r="J752" s="67" t="n">
        <v>30.3448</v>
      </c>
      <c r="K752" s="110" t="n">
        <v>1.828</v>
      </c>
      <c r="L752" s="110" t="n">
        <v>16.6</v>
      </c>
      <c r="M752" s="67" t="n">
        <v>0</v>
      </c>
      <c r="N752" s="110"/>
      <c r="O752" s="110"/>
      <c r="P752" s="67" t="n">
        <v>0</v>
      </c>
      <c r="Q752" s="110"/>
      <c r="R752" s="110"/>
      <c r="S752" s="67" t="n">
        <v>0</v>
      </c>
      <c r="T752" s="110"/>
      <c r="U752" s="110"/>
      <c r="V752" s="67" t="n">
        <v>0</v>
      </c>
      <c r="W752" s="110"/>
      <c r="X752" s="110"/>
      <c r="Y752" s="110" t="n">
        <v>113.52</v>
      </c>
      <c r="Z752" s="110" t="n">
        <v>16.37</v>
      </c>
      <c r="AA752" s="110" t="n">
        <v>39.1</v>
      </c>
      <c r="AB752" s="110" t="n">
        <v>20.1</v>
      </c>
      <c r="AC752" s="110" t="n">
        <v>0</v>
      </c>
      <c r="AD752" s="110" t="n">
        <v>0</v>
      </c>
      <c r="AE752" s="110" t="n">
        <v>0</v>
      </c>
      <c r="AF752" s="110" t="n">
        <v>16.3</v>
      </c>
      <c r="AG752" s="110" t="n">
        <v>0</v>
      </c>
      <c r="AH752" s="110" t="n">
        <v>0</v>
      </c>
      <c r="AI752" s="110" t="n">
        <v>0</v>
      </c>
      <c r="AJ752" s="110" t="n">
        <v>0</v>
      </c>
      <c r="AK752" s="110" t="n">
        <v>0</v>
      </c>
      <c r="AL752" s="110" t="n">
        <v>42.8</v>
      </c>
      <c r="AM752" s="110" t="n">
        <v>30</v>
      </c>
      <c r="AN752" s="110" t="n">
        <v>4.3</v>
      </c>
      <c r="AO752" s="110" t="n">
        <v>56.9</v>
      </c>
      <c r="AP752" s="111" t="n">
        <v>12.2</v>
      </c>
      <c r="AQ752" s="110"/>
      <c r="AR752" s="110"/>
      <c r="AS752" s="110"/>
      <c r="AT752" s="110"/>
      <c r="AU752" s="110" t="n">
        <v>12.2</v>
      </c>
      <c r="AV752" s="110"/>
      <c r="AW752" s="110"/>
      <c r="AX752" s="110"/>
      <c r="AY752" s="110"/>
      <c r="AZ752" s="110"/>
      <c r="BA752" s="67" t="n">
        <v>347.6348</v>
      </c>
      <c r="BB752" s="67" t="n">
        <v>347.6348</v>
      </c>
      <c r="BC752" s="108"/>
    </row>
    <row r="753" customFormat="false" ht="12.75" hidden="false" customHeight="false" outlineLevel="0" collapsed="false">
      <c r="C753" s="41" t="n">
        <v>348</v>
      </c>
      <c r="D753" s="106" t="s">
        <v>2490</v>
      </c>
      <c r="E753" s="107"/>
      <c r="F753" s="67" t="n">
        <v>78844.5</v>
      </c>
      <c r="G753" s="67" t="n">
        <v>1081.9288</v>
      </c>
      <c r="H753" s="67" t="n">
        <v>0</v>
      </c>
      <c r="I753" s="67" t="n">
        <v>127.2288</v>
      </c>
      <c r="J753" s="67" t="n">
        <v>127.2288</v>
      </c>
      <c r="K753" s="67" t="n">
        <v>1.828</v>
      </c>
      <c r="L753" s="67" t="n">
        <v>69.6</v>
      </c>
      <c r="M753" s="67" t="n">
        <v>0</v>
      </c>
      <c r="N753" s="67" t="n">
        <v>0</v>
      </c>
      <c r="O753" s="67" t="n">
        <v>0</v>
      </c>
      <c r="P753" s="67" t="n">
        <v>0</v>
      </c>
      <c r="Q753" s="67" t="n">
        <v>0</v>
      </c>
      <c r="R753" s="67" t="n">
        <v>0</v>
      </c>
      <c r="S753" s="67" t="n">
        <v>0</v>
      </c>
      <c r="T753" s="67" t="n">
        <v>0</v>
      </c>
      <c r="U753" s="67" t="n">
        <v>0</v>
      </c>
      <c r="V753" s="67" t="n">
        <v>0</v>
      </c>
      <c r="W753" s="67" t="n">
        <v>0</v>
      </c>
      <c r="X753" s="67" t="n">
        <v>0</v>
      </c>
      <c r="Y753" s="67" t="n">
        <v>273.4</v>
      </c>
      <c r="Z753" s="67" t="n">
        <v>40.9</v>
      </c>
      <c r="AA753" s="67" t="n">
        <v>0</v>
      </c>
      <c r="AB753" s="67" t="n">
        <v>408.2</v>
      </c>
      <c r="AC753" s="67" t="n">
        <v>300</v>
      </c>
      <c r="AD753" s="67" t="n">
        <v>0</v>
      </c>
      <c r="AE753" s="67" t="n">
        <v>0</v>
      </c>
      <c r="AF753" s="67" t="n">
        <v>109.4</v>
      </c>
      <c r="AG753" s="67" t="n">
        <v>68</v>
      </c>
      <c r="AH753" s="67" t="n">
        <v>9.7</v>
      </c>
      <c r="AI753" s="67" t="n">
        <v>0</v>
      </c>
      <c r="AJ753" s="67" t="n">
        <v>0</v>
      </c>
      <c r="AK753" s="67" t="n">
        <v>0</v>
      </c>
      <c r="AL753" s="67" t="n">
        <v>82.1</v>
      </c>
      <c r="AM753" s="67" t="n">
        <v>48</v>
      </c>
      <c r="AN753" s="67" t="n">
        <v>6.8</v>
      </c>
      <c r="AO753" s="67" t="n">
        <v>40.7</v>
      </c>
      <c r="AP753" s="67" t="n">
        <v>131.1</v>
      </c>
      <c r="AQ753" s="67" t="n">
        <v>0</v>
      </c>
      <c r="AR753" s="67" t="n">
        <v>0</v>
      </c>
      <c r="AS753" s="67" t="n">
        <v>0</v>
      </c>
      <c r="AT753" s="67" t="n">
        <v>0</v>
      </c>
      <c r="AU753" s="67" t="n">
        <v>131.1</v>
      </c>
      <c r="AV753" s="67" t="n">
        <v>0</v>
      </c>
      <c r="AW753" s="67" t="n">
        <v>0</v>
      </c>
      <c r="AX753" s="67" t="n">
        <v>0</v>
      </c>
      <c r="AY753" s="67" t="n">
        <v>0</v>
      </c>
      <c r="AZ753" s="67" t="n">
        <v>0</v>
      </c>
      <c r="BA753" s="67" t="n">
        <v>1213.0288</v>
      </c>
      <c r="BB753" s="67" t="n">
        <v>1213.0288</v>
      </c>
      <c r="BC753" s="108" t="s">
        <v>2144</v>
      </c>
    </row>
    <row r="754" customFormat="false" ht="14.25" hidden="false" customHeight="false" outlineLevel="0" collapsed="false">
      <c r="C754" s="109" t="s">
        <v>1880</v>
      </c>
      <c r="D754" s="70" t="s">
        <v>1882</v>
      </c>
      <c r="E754" s="107" t="s">
        <v>36</v>
      </c>
      <c r="F754" s="67" t="n">
        <v>78844.5</v>
      </c>
      <c r="G754" s="67" t="n">
        <v>1081.9288</v>
      </c>
      <c r="H754" s="110" t="n">
        <v>0</v>
      </c>
      <c r="I754" s="67" t="n">
        <v>127.2288</v>
      </c>
      <c r="J754" s="67" t="n">
        <v>127.2288</v>
      </c>
      <c r="K754" s="110" t="n">
        <v>1.828</v>
      </c>
      <c r="L754" s="110" t="n">
        <v>69.6</v>
      </c>
      <c r="M754" s="67" t="n">
        <v>0</v>
      </c>
      <c r="N754" s="110"/>
      <c r="O754" s="110"/>
      <c r="P754" s="67" t="n">
        <v>0</v>
      </c>
      <c r="Q754" s="110"/>
      <c r="R754" s="110"/>
      <c r="S754" s="67" t="n">
        <v>0</v>
      </c>
      <c r="T754" s="110"/>
      <c r="U754" s="110"/>
      <c r="V754" s="67" t="n">
        <v>0</v>
      </c>
      <c r="W754" s="110"/>
      <c r="X754" s="110"/>
      <c r="Y754" s="110" t="n">
        <v>273.4</v>
      </c>
      <c r="Z754" s="110" t="n">
        <v>40.9</v>
      </c>
      <c r="AA754" s="110" t="n">
        <v>0</v>
      </c>
      <c r="AB754" s="110" t="n">
        <v>408.2</v>
      </c>
      <c r="AC754" s="110" t="n">
        <v>300</v>
      </c>
      <c r="AD754" s="110" t="n">
        <v>0</v>
      </c>
      <c r="AE754" s="110" t="n">
        <v>0</v>
      </c>
      <c r="AF754" s="110" t="n">
        <v>109.4</v>
      </c>
      <c r="AG754" s="110" t="n">
        <v>68</v>
      </c>
      <c r="AH754" s="110" t="n">
        <v>9.7</v>
      </c>
      <c r="AI754" s="110" t="n">
        <v>0</v>
      </c>
      <c r="AJ754" s="110" t="n">
        <v>0</v>
      </c>
      <c r="AK754" s="110" t="n">
        <v>0</v>
      </c>
      <c r="AL754" s="110" t="n">
        <v>82.1</v>
      </c>
      <c r="AM754" s="110" t="n">
        <v>48</v>
      </c>
      <c r="AN754" s="110" t="n">
        <v>6.8</v>
      </c>
      <c r="AO754" s="110" t="n">
        <v>40.7</v>
      </c>
      <c r="AP754" s="111" t="n">
        <v>131.1</v>
      </c>
      <c r="AQ754" s="110"/>
      <c r="AR754" s="110"/>
      <c r="AS754" s="110"/>
      <c r="AT754" s="110"/>
      <c r="AU754" s="110" t="n">
        <v>131.1</v>
      </c>
      <c r="AV754" s="110"/>
      <c r="AW754" s="110"/>
      <c r="AX754" s="110"/>
      <c r="AY754" s="110"/>
      <c r="AZ754" s="110"/>
      <c r="BA754" s="67" t="n">
        <v>1213.0288</v>
      </c>
      <c r="BB754" s="67" t="n">
        <v>1213.0288</v>
      </c>
      <c r="BC754" s="108"/>
    </row>
    <row r="755" customFormat="false" ht="12.75" hidden="false" customHeight="false" outlineLevel="0" collapsed="false">
      <c r="C755" s="41" t="n">
        <v>349</v>
      </c>
      <c r="D755" s="106" t="s">
        <v>2491</v>
      </c>
      <c r="E755" s="107"/>
      <c r="F755" s="67" t="n">
        <v>34385.4</v>
      </c>
      <c r="G755" s="67" t="n">
        <v>508.4332</v>
      </c>
      <c r="H755" s="67" t="n">
        <v>0</v>
      </c>
      <c r="I755" s="67" t="n">
        <v>117.7232</v>
      </c>
      <c r="J755" s="67" t="n">
        <v>117.7232</v>
      </c>
      <c r="K755" s="67" t="n">
        <v>1.828</v>
      </c>
      <c r="L755" s="67" t="n">
        <v>64.4</v>
      </c>
      <c r="M755" s="67" t="n">
        <v>0</v>
      </c>
      <c r="N755" s="67" t="n">
        <v>0</v>
      </c>
      <c r="O755" s="67" t="n">
        <v>0</v>
      </c>
      <c r="P755" s="67" t="n">
        <v>0</v>
      </c>
      <c r="Q755" s="67" t="n">
        <v>0</v>
      </c>
      <c r="R755" s="67" t="n">
        <v>0</v>
      </c>
      <c r="S755" s="67" t="n">
        <v>0</v>
      </c>
      <c r="T755" s="67" t="n">
        <v>0</v>
      </c>
      <c r="U755" s="67" t="n">
        <v>0</v>
      </c>
      <c r="V755" s="67" t="n">
        <v>0</v>
      </c>
      <c r="W755" s="67" t="n">
        <v>0</v>
      </c>
      <c r="X755" s="67" t="n">
        <v>0</v>
      </c>
      <c r="Y755" s="67" t="n">
        <v>37.45</v>
      </c>
      <c r="Z755" s="67" t="n">
        <v>5.56</v>
      </c>
      <c r="AA755" s="67" t="n">
        <v>30</v>
      </c>
      <c r="AB755" s="67" t="n">
        <v>155.1</v>
      </c>
      <c r="AC755" s="67" t="n">
        <v>100</v>
      </c>
      <c r="AD755" s="67" t="n">
        <v>0</v>
      </c>
      <c r="AE755" s="67" t="n">
        <v>0</v>
      </c>
      <c r="AF755" s="67" t="n">
        <v>85.1</v>
      </c>
      <c r="AG755" s="67" t="n">
        <v>56</v>
      </c>
      <c r="AH755" s="67" t="n">
        <v>8</v>
      </c>
      <c r="AI755" s="67" t="n">
        <v>0</v>
      </c>
      <c r="AJ755" s="67" t="n">
        <v>0</v>
      </c>
      <c r="AK755" s="67" t="n">
        <v>0</v>
      </c>
      <c r="AL755" s="67" t="n">
        <v>65</v>
      </c>
      <c r="AM755" s="67" t="n">
        <v>44</v>
      </c>
      <c r="AN755" s="67" t="n">
        <v>6.2</v>
      </c>
      <c r="AO755" s="67" t="n">
        <v>12.5</v>
      </c>
      <c r="AP755" s="67" t="n">
        <v>6.6</v>
      </c>
      <c r="AQ755" s="67" t="n">
        <v>0</v>
      </c>
      <c r="AR755" s="67" t="n">
        <v>0</v>
      </c>
      <c r="AS755" s="67" t="n">
        <v>0</v>
      </c>
      <c r="AT755" s="67" t="n">
        <v>0</v>
      </c>
      <c r="AU755" s="67" t="n">
        <v>6.6</v>
      </c>
      <c r="AV755" s="67" t="n">
        <v>0</v>
      </c>
      <c r="AW755" s="67" t="n">
        <v>0</v>
      </c>
      <c r="AX755" s="67" t="n">
        <v>0</v>
      </c>
      <c r="AY755" s="67" t="n">
        <v>0</v>
      </c>
      <c r="AZ755" s="67" t="n">
        <v>0</v>
      </c>
      <c r="BA755" s="67" t="n">
        <v>515.0332</v>
      </c>
      <c r="BB755" s="67" t="n">
        <v>515.0332</v>
      </c>
      <c r="BC755" s="108" t="s">
        <v>2144</v>
      </c>
    </row>
    <row r="756" customFormat="false" ht="14.25" hidden="false" customHeight="false" outlineLevel="0" collapsed="false">
      <c r="C756" s="109" t="s">
        <v>1885</v>
      </c>
      <c r="D756" s="70" t="s">
        <v>1887</v>
      </c>
      <c r="E756" s="107" t="s">
        <v>36</v>
      </c>
      <c r="F756" s="67" t="n">
        <v>34385.4</v>
      </c>
      <c r="G756" s="67" t="n">
        <v>508.4332</v>
      </c>
      <c r="H756" s="110" t="n">
        <v>0</v>
      </c>
      <c r="I756" s="67" t="n">
        <v>117.7232</v>
      </c>
      <c r="J756" s="67" t="n">
        <v>117.7232</v>
      </c>
      <c r="K756" s="110" t="n">
        <v>1.828</v>
      </c>
      <c r="L756" s="110" t="n">
        <v>64.4</v>
      </c>
      <c r="M756" s="67" t="n">
        <v>0</v>
      </c>
      <c r="N756" s="110"/>
      <c r="O756" s="110"/>
      <c r="P756" s="67" t="n">
        <v>0</v>
      </c>
      <c r="Q756" s="110"/>
      <c r="R756" s="110"/>
      <c r="S756" s="67" t="n">
        <v>0</v>
      </c>
      <c r="T756" s="110"/>
      <c r="U756" s="110"/>
      <c r="V756" s="67" t="n">
        <v>0</v>
      </c>
      <c r="W756" s="110"/>
      <c r="X756" s="110"/>
      <c r="Y756" s="110" t="n">
        <v>37.45</v>
      </c>
      <c r="Z756" s="110" t="n">
        <v>5.56</v>
      </c>
      <c r="AA756" s="110" t="n">
        <v>30</v>
      </c>
      <c r="AB756" s="110" t="n">
        <v>155.1</v>
      </c>
      <c r="AC756" s="110" t="n">
        <v>100</v>
      </c>
      <c r="AD756" s="110" t="n">
        <v>0</v>
      </c>
      <c r="AE756" s="110" t="n">
        <v>0</v>
      </c>
      <c r="AF756" s="110" t="n">
        <v>85.1</v>
      </c>
      <c r="AG756" s="110" t="n">
        <v>56</v>
      </c>
      <c r="AH756" s="110" t="n">
        <v>8</v>
      </c>
      <c r="AI756" s="110" t="n">
        <v>0</v>
      </c>
      <c r="AJ756" s="110" t="n">
        <v>0</v>
      </c>
      <c r="AK756" s="110" t="n">
        <v>0</v>
      </c>
      <c r="AL756" s="110" t="n">
        <v>65</v>
      </c>
      <c r="AM756" s="110" t="n">
        <v>44</v>
      </c>
      <c r="AN756" s="110" t="n">
        <v>6.2</v>
      </c>
      <c r="AO756" s="110" t="n">
        <v>12.5</v>
      </c>
      <c r="AP756" s="111" t="n">
        <v>6.6</v>
      </c>
      <c r="AQ756" s="110"/>
      <c r="AR756" s="110"/>
      <c r="AS756" s="110"/>
      <c r="AT756" s="110"/>
      <c r="AU756" s="110" t="n">
        <v>6.6</v>
      </c>
      <c r="AV756" s="110"/>
      <c r="AW756" s="110"/>
      <c r="AX756" s="110"/>
      <c r="AY756" s="110"/>
      <c r="AZ756" s="110"/>
      <c r="BA756" s="67" t="n">
        <v>515.0332</v>
      </c>
      <c r="BB756" s="67" t="n">
        <v>515.0332</v>
      </c>
      <c r="BC756" s="108"/>
    </row>
    <row r="757" customFormat="false" ht="12.75" hidden="false" customHeight="false" outlineLevel="0" collapsed="false">
      <c r="C757" s="41" t="n">
        <v>350</v>
      </c>
      <c r="D757" s="106" t="s">
        <v>2492</v>
      </c>
      <c r="E757" s="107"/>
      <c r="F757" s="67" t="n">
        <v>53048.14</v>
      </c>
      <c r="G757" s="67" t="n">
        <v>680.7116</v>
      </c>
      <c r="H757" s="67" t="n">
        <v>0</v>
      </c>
      <c r="I757" s="67" t="n">
        <v>58.8616</v>
      </c>
      <c r="J757" s="67" t="n">
        <v>58.8616</v>
      </c>
      <c r="K757" s="67" t="n">
        <v>1.828</v>
      </c>
      <c r="L757" s="67" t="n">
        <v>32.2</v>
      </c>
      <c r="M757" s="67" t="n">
        <v>0</v>
      </c>
      <c r="N757" s="67" t="n">
        <v>0</v>
      </c>
      <c r="O757" s="67" t="n">
        <v>0</v>
      </c>
      <c r="P757" s="67" t="n">
        <v>0</v>
      </c>
      <c r="Q757" s="67" t="n">
        <v>0</v>
      </c>
      <c r="R757" s="67" t="n">
        <v>0</v>
      </c>
      <c r="S757" s="67" t="n">
        <v>0</v>
      </c>
      <c r="T757" s="67" t="n">
        <v>0</v>
      </c>
      <c r="U757" s="67" t="n">
        <v>0</v>
      </c>
      <c r="V757" s="67" t="n">
        <v>0</v>
      </c>
      <c r="W757" s="67" t="n">
        <v>0</v>
      </c>
      <c r="X757" s="67" t="n">
        <v>0</v>
      </c>
      <c r="Y757" s="67" t="n">
        <v>38.4</v>
      </c>
      <c r="Z757" s="67" t="n">
        <v>5.35</v>
      </c>
      <c r="AA757" s="67" t="n">
        <v>81</v>
      </c>
      <c r="AB757" s="67" t="n">
        <v>466.8</v>
      </c>
      <c r="AC757" s="67" t="n">
        <v>320</v>
      </c>
      <c r="AD757" s="67" t="n">
        <v>0</v>
      </c>
      <c r="AE757" s="67" t="n">
        <v>0</v>
      </c>
      <c r="AF757" s="67" t="n">
        <v>15.4</v>
      </c>
      <c r="AG757" s="67" t="n">
        <v>0</v>
      </c>
      <c r="AH757" s="67" t="n">
        <v>0</v>
      </c>
      <c r="AI757" s="67" t="n">
        <v>0</v>
      </c>
      <c r="AJ757" s="67" t="n">
        <v>0</v>
      </c>
      <c r="AK757" s="67" t="n">
        <v>0</v>
      </c>
      <c r="AL757" s="67" t="n">
        <v>11.5</v>
      </c>
      <c r="AM757" s="67" t="n">
        <v>0</v>
      </c>
      <c r="AN757" s="67" t="n">
        <v>0</v>
      </c>
      <c r="AO757" s="67" t="n">
        <v>3.4</v>
      </c>
      <c r="AP757" s="67" t="n">
        <v>0</v>
      </c>
      <c r="AQ757" s="67" t="n">
        <v>0</v>
      </c>
      <c r="AR757" s="67" t="n">
        <v>0</v>
      </c>
      <c r="AS757" s="67" t="n">
        <v>0</v>
      </c>
      <c r="AT757" s="67" t="n">
        <v>0</v>
      </c>
      <c r="AU757" s="67" t="n">
        <v>0</v>
      </c>
      <c r="AV757" s="67" t="n">
        <v>0</v>
      </c>
      <c r="AW757" s="67" t="n">
        <v>0</v>
      </c>
      <c r="AX757" s="67" t="n">
        <v>0</v>
      </c>
      <c r="AY757" s="67" t="n">
        <v>0</v>
      </c>
      <c r="AZ757" s="67" t="n">
        <v>0</v>
      </c>
      <c r="BA757" s="67" t="n">
        <v>680.7116</v>
      </c>
      <c r="BB757" s="67" t="n">
        <v>680.7116</v>
      </c>
      <c r="BC757" s="108" t="s">
        <v>2144</v>
      </c>
    </row>
    <row r="758" customFormat="false" ht="28.5" hidden="false" customHeight="false" outlineLevel="0" collapsed="false">
      <c r="C758" s="109" t="s">
        <v>1890</v>
      </c>
      <c r="D758" s="70" t="s">
        <v>1892</v>
      </c>
      <c r="E758" s="107" t="s">
        <v>36</v>
      </c>
      <c r="F758" s="67" t="n">
        <v>53048.14</v>
      </c>
      <c r="G758" s="67" t="n">
        <v>680.7116</v>
      </c>
      <c r="H758" s="110" t="n">
        <v>0</v>
      </c>
      <c r="I758" s="67" t="n">
        <v>58.8616</v>
      </c>
      <c r="J758" s="67" t="n">
        <v>58.8616</v>
      </c>
      <c r="K758" s="110" t="n">
        <v>1.828</v>
      </c>
      <c r="L758" s="110" t="n">
        <v>32.2</v>
      </c>
      <c r="M758" s="67" t="n">
        <v>0</v>
      </c>
      <c r="N758" s="110"/>
      <c r="O758" s="110"/>
      <c r="P758" s="67" t="n">
        <v>0</v>
      </c>
      <c r="Q758" s="110"/>
      <c r="R758" s="110"/>
      <c r="S758" s="67" t="n">
        <v>0</v>
      </c>
      <c r="T758" s="110"/>
      <c r="U758" s="110"/>
      <c r="V758" s="67" t="n">
        <v>0</v>
      </c>
      <c r="W758" s="110"/>
      <c r="X758" s="110"/>
      <c r="Y758" s="110" t="n">
        <v>38.4</v>
      </c>
      <c r="Z758" s="110" t="n">
        <v>5.35</v>
      </c>
      <c r="AA758" s="110" t="n">
        <v>81</v>
      </c>
      <c r="AB758" s="110" t="n">
        <v>466.8</v>
      </c>
      <c r="AC758" s="110" t="n">
        <v>320</v>
      </c>
      <c r="AD758" s="110" t="n">
        <v>0</v>
      </c>
      <c r="AE758" s="110" t="n">
        <v>0</v>
      </c>
      <c r="AF758" s="110" t="n">
        <v>15.4</v>
      </c>
      <c r="AG758" s="110" t="n">
        <v>0</v>
      </c>
      <c r="AH758" s="110" t="n">
        <v>0</v>
      </c>
      <c r="AI758" s="110" t="n">
        <v>0</v>
      </c>
      <c r="AJ758" s="110" t="n">
        <v>0</v>
      </c>
      <c r="AK758" s="110" t="n">
        <v>0</v>
      </c>
      <c r="AL758" s="110" t="n">
        <v>11.5</v>
      </c>
      <c r="AM758" s="110" t="n">
        <v>0</v>
      </c>
      <c r="AN758" s="110" t="n">
        <v>0</v>
      </c>
      <c r="AO758" s="110" t="n">
        <v>3.4</v>
      </c>
      <c r="AP758" s="111" t="n">
        <v>0</v>
      </c>
      <c r="AQ758" s="110"/>
      <c r="AR758" s="110"/>
      <c r="AS758" s="110"/>
      <c r="AT758" s="110"/>
      <c r="AU758" s="110"/>
      <c r="AV758" s="110"/>
      <c r="AW758" s="110"/>
      <c r="AX758" s="110"/>
      <c r="AY758" s="110"/>
      <c r="AZ758" s="110"/>
      <c r="BA758" s="67" t="n">
        <v>680.7116</v>
      </c>
      <c r="BB758" s="67" t="n">
        <v>680.7116</v>
      </c>
      <c r="BC758" s="108"/>
    </row>
    <row r="759" customFormat="false" ht="12.75" hidden="false" customHeight="false" outlineLevel="0" collapsed="false">
      <c r="C759" s="41" t="n">
        <v>351</v>
      </c>
      <c r="D759" s="106" t="s">
        <v>2493</v>
      </c>
      <c r="E759" s="107"/>
      <c r="F759" s="67" t="n">
        <v>50193.62</v>
      </c>
      <c r="G759" s="67" t="n">
        <v>674.0972</v>
      </c>
      <c r="H759" s="67" t="n">
        <v>0</v>
      </c>
      <c r="I759" s="67" t="n">
        <v>155.1972</v>
      </c>
      <c r="J759" s="67" t="n">
        <v>155.1972</v>
      </c>
      <c r="K759" s="67" t="n">
        <v>1.828</v>
      </c>
      <c r="L759" s="67" t="n">
        <v>84.9</v>
      </c>
      <c r="M759" s="67" t="n">
        <v>0</v>
      </c>
      <c r="N759" s="67" t="n">
        <v>0</v>
      </c>
      <c r="O759" s="67" t="n">
        <v>0</v>
      </c>
      <c r="P759" s="67" t="n">
        <v>0</v>
      </c>
      <c r="Q759" s="67" t="n">
        <v>0</v>
      </c>
      <c r="R759" s="67" t="n">
        <v>0</v>
      </c>
      <c r="S759" s="67" t="n">
        <v>0</v>
      </c>
      <c r="T759" s="67" t="n">
        <v>0</v>
      </c>
      <c r="U759" s="67" t="n">
        <v>0</v>
      </c>
      <c r="V759" s="67" t="n">
        <v>0</v>
      </c>
      <c r="W759" s="67" t="n">
        <v>0</v>
      </c>
      <c r="X759" s="67" t="n">
        <v>0</v>
      </c>
      <c r="Y759" s="67" t="n">
        <v>77.8</v>
      </c>
      <c r="Z759" s="67" t="n">
        <v>10.9</v>
      </c>
      <c r="AA759" s="67" t="n">
        <v>87</v>
      </c>
      <c r="AB759" s="67" t="n">
        <v>167.1</v>
      </c>
      <c r="AC759" s="67" t="n">
        <v>90</v>
      </c>
      <c r="AD759" s="67" t="n">
        <v>0</v>
      </c>
      <c r="AE759" s="67" t="n">
        <v>0</v>
      </c>
      <c r="AF759" s="67" t="n">
        <v>62</v>
      </c>
      <c r="AG759" s="67" t="n">
        <v>48</v>
      </c>
      <c r="AH759" s="67" t="n">
        <v>6.8</v>
      </c>
      <c r="AI759" s="67" t="n">
        <v>0</v>
      </c>
      <c r="AJ759" s="67" t="n">
        <v>0</v>
      </c>
      <c r="AK759" s="67" t="n">
        <v>0</v>
      </c>
      <c r="AL759" s="67" t="n">
        <v>93</v>
      </c>
      <c r="AM759" s="67" t="n">
        <v>66</v>
      </c>
      <c r="AN759" s="67" t="n">
        <v>9.4</v>
      </c>
      <c r="AO759" s="67" t="n">
        <v>21.1</v>
      </c>
      <c r="AP759" s="67" t="n">
        <v>0</v>
      </c>
      <c r="AQ759" s="67" t="n">
        <v>0</v>
      </c>
      <c r="AR759" s="67" t="n">
        <v>0</v>
      </c>
      <c r="AS759" s="67" t="n">
        <v>0</v>
      </c>
      <c r="AT759" s="67" t="n">
        <v>0</v>
      </c>
      <c r="AU759" s="67" t="n">
        <v>0</v>
      </c>
      <c r="AV759" s="67" t="n">
        <v>0</v>
      </c>
      <c r="AW759" s="67" t="n">
        <v>0</v>
      </c>
      <c r="AX759" s="67" t="n">
        <v>0</v>
      </c>
      <c r="AY759" s="67" t="n">
        <v>0</v>
      </c>
      <c r="AZ759" s="67" t="n">
        <v>0</v>
      </c>
      <c r="BA759" s="67" t="n">
        <v>674.0972</v>
      </c>
      <c r="BB759" s="67" t="n">
        <v>674.0972</v>
      </c>
      <c r="BC759" s="108" t="s">
        <v>2144</v>
      </c>
    </row>
    <row r="760" customFormat="false" ht="14.25" hidden="false" customHeight="false" outlineLevel="0" collapsed="false">
      <c r="C760" s="109" t="s">
        <v>1895</v>
      </c>
      <c r="D760" s="70" t="s">
        <v>1897</v>
      </c>
      <c r="E760" s="107" t="s">
        <v>36</v>
      </c>
      <c r="F760" s="67" t="n">
        <v>50193.62</v>
      </c>
      <c r="G760" s="67" t="n">
        <v>674.0972</v>
      </c>
      <c r="H760" s="110" t="n">
        <v>0</v>
      </c>
      <c r="I760" s="67" t="n">
        <v>155.1972</v>
      </c>
      <c r="J760" s="67" t="n">
        <v>155.1972</v>
      </c>
      <c r="K760" s="110" t="n">
        <v>1.828</v>
      </c>
      <c r="L760" s="110" t="n">
        <v>84.9</v>
      </c>
      <c r="M760" s="67" t="n">
        <v>0</v>
      </c>
      <c r="N760" s="110"/>
      <c r="O760" s="110"/>
      <c r="P760" s="67" t="n">
        <v>0</v>
      </c>
      <c r="Q760" s="110"/>
      <c r="R760" s="110"/>
      <c r="S760" s="67" t="n">
        <v>0</v>
      </c>
      <c r="T760" s="110"/>
      <c r="U760" s="110"/>
      <c r="V760" s="67" t="n">
        <v>0</v>
      </c>
      <c r="W760" s="110"/>
      <c r="X760" s="110"/>
      <c r="Y760" s="110" t="n">
        <v>77.8</v>
      </c>
      <c r="Z760" s="110" t="n">
        <v>10.9</v>
      </c>
      <c r="AA760" s="110" t="n">
        <v>87</v>
      </c>
      <c r="AB760" s="110" t="n">
        <v>167.1</v>
      </c>
      <c r="AC760" s="110" t="n">
        <v>90</v>
      </c>
      <c r="AD760" s="110" t="n">
        <v>0</v>
      </c>
      <c r="AE760" s="110" t="n">
        <v>0</v>
      </c>
      <c r="AF760" s="110" t="n">
        <v>62</v>
      </c>
      <c r="AG760" s="110" t="n">
        <v>48</v>
      </c>
      <c r="AH760" s="110" t="n">
        <v>6.8</v>
      </c>
      <c r="AI760" s="110" t="n">
        <v>0</v>
      </c>
      <c r="AJ760" s="110" t="n">
        <v>0</v>
      </c>
      <c r="AK760" s="110" t="n">
        <v>0</v>
      </c>
      <c r="AL760" s="110" t="n">
        <v>93</v>
      </c>
      <c r="AM760" s="110" t="n">
        <v>66</v>
      </c>
      <c r="AN760" s="110" t="n">
        <v>9.4</v>
      </c>
      <c r="AO760" s="110" t="n">
        <v>21.1</v>
      </c>
      <c r="AP760" s="111" t="n">
        <v>0</v>
      </c>
      <c r="AQ760" s="110"/>
      <c r="AR760" s="110"/>
      <c r="AS760" s="110"/>
      <c r="AT760" s="110"/>
      <c r="AU760" s="110"/>
      <c r="AV760" s="110"/>
      <c r="AW760" s="110"/>
      <c r="AX760" s="110"/>
      <c r="AY760" s="110"/>
      <c r="AZ760" s="110"/>
      <c r="BA760" s="67" t="n">
        <v>674.0972</v>
      </c>
      <c r="BB760" s="67" t="n">
        <v>674.0972</v>
      </c>
      <c r="BC760" s="108"/>
    </row>
    <row r="761" customFormat="false" ht="12.75" hidden="false" customHeight="false" outlineLevel="0" collapsed="false">
      <c r="C761" s="41" t="n">
        <v>352</v>
      </c>
      <c r="D761" s="106" t="s">
        <v>2494</v>
      </c>
      <c r="E761" s="107"/>
      <c r="F761" s="67" t="n">
        <v>54880.16</v>
      </c>
      <c r="G761" s="67" t="n">
        <v>924.8728</v>
      </c>
      <c r="H761" s="67" t="n">
        <v>0</v>
      </c>
      <c r="I761" s="67" t="n">
        <v>87.0128</v>
      </c>
      <c r="J761" s="67" t="n">
        <v>87.0128</v>
      </c>
      <c r="K761" s="67" t="n">
        <v>1.828</v>
      </c>
      <c r="L761" s="67" t="n">
        <v>47.6</v>
      </c>
      <c r="M761" s="67" t="n">
        <v>0</v>
      </c>
      <c r="N761" s="67" t="n">
        <v>0</v>
      </c>
      <c r="O761" s="67" t="n">
        <v>0</v>
      </c>
      <c r="P761" s="67" t="n">
        <v>0</v>
      </c>
      <c r="Q761" s="67" t="n">
        <v>0</v>
      </c>
      <c r="R761" s="67" t="n">
        <v>0</v>
      </c>
      <c r="S761" s="67" t="n">
        <v>0</v>
      </c>
      <c r="T761" s="67" t="n">
        <v>0</v>
      </c>
      <c r="U761" s="67" t="n">
        <v>0</v>
      </c>
      <c r="V761" s="67" t="n">
        <v>0</v>
      </c>
      <c r="W761" s="67" t="n">
        <v>0</v>
      </c>
      <c r="X761" s="67" t="n">
        <v>0</v>
      </c>
      <c r="Y761" s="67" t="n">
        <v>81.3</v>
      </c>
      <c r="Z761" s="67" t="n">
        <v>5.56</v>
      </c>
      <c r="AA761" s="67" t="n">
        <v>57</v>
      </c>
      <c r="AB761" s="67" t="n">
        <v>629</v>
      </c>
      <c r="AC761" s="67" t="n">
        <v>500</v>
      </c>
      <c r="AD761" s="67" t="n">
        <v>0</v>
      </c>
      <c r="AE761" s="67" t="n">
        <v>0</v>
      </c>
      <c r="AF761" s="67" t="n">
        <v>10.5</v>
      </c>
      <c r="AG761" s="67" t="n">
        <v>0</v>
      </c>
      <c r="AH761" s="67" t="n">
        <v>0</v>
      </c>
      <c r="AI761" s="67" t="n">
        <v>0</v>
      </c>
      <c r="AJ761" s="67" t="n">
        <v>0</v>
      </c>
      <c r="AK761" s="67" t="n">
        <v>0</v>
      </c>
      <c r="AL761" s="67" t="n">
        <v>42.8</v>
      </c>
      <c r="AM761" s="67" t="n">
        <v>32</v>
      </c>
      <c r="AN761" s="67" t="n">
        <v>4.5</v>
      </c>
      <c r="AO761" s="67" t="n">
        <v>11.7</v>
      </c>
      <c r="AP761" s="67" t="n">
        <v>47</v>
      </c>
      <c r="AQ761" s="67" t="n">
        <v>0</v>
      </c>
      <c r="AR761" s="67" t="n">
        <v>0</v>
      </c>
      <c r="AS761" s="67" t="n">
        <v>0</v>
      </c>
      <c r="AT761" s="67" t="n">
        <v>0</v>
      </c>
      <c r="AU761" s="67" t="n">
        <v>47</v>
      </c>
      <c r="AV761" s="67" t="n">
        <v>0</v>
      </c>
      <c r="AW761" s="67" t="n">
        <v>0</v>
      </c>
      <c r="AX761" s="67" t="n">
        <v>0</v>
      </c>
      <c r="AY761" s="67" t="n">
        <v>0</v>
      </c>
      <c r="AZ761" s="67" t="n">
        <v>0</v>
      </c>
      <c r="BA761" s="67" t="n">
        <v>971.8728</v>
      </c>
      <c r="BB761" s="67" t="n">
        <v>971.8728</v>
      </c>
      <c r="BC761" s="108" t="s">
        <v>2144</v>
      </c>
    </row>
    <row r="762" customFormat="false" ht="14.25" hidden="false" customHeight="false" outlineLevel="0" collapsed="false">
      <c r="C762" s="109" t="s">
        <v>1900</v>
      </c>
      <c r="D762" s="70" t="s">
        <v>1902</v>
      </c>
      <c r="E762" s="107" t="s">
        <v>36</v>
      </c>
      <c r="F762" s="67" t="n">
        <v>54880.16</v>
      </c>
      <c r="G762" s="67" t="n">
        <v>924.8728</v>
      </c>
      <c r="H762" s="110" t="n">
        <v>0</v>
      </c>
      <c r="I762" s="67" t="n">
        <v>87.0128</v>
      </c>
      <c r="J762" s="67" t="n">
        <v>87.0128</v>
      </c>
      <c r="K762" s="110" t="n">
        <v>1.828</v>
      </c>
      <c r="L762" s="110" t="n">
        <v>47.6</v>
      </c>
      <c r="M762" s="67" t="n">
        <v>0</v>
      </c>
      <c r="N762" s="110"/>
      <c r="O762" s="110"/>
      <c r="P762" s="67" t="n">
        <v>0</v>
      </c>
      <c r="Q762" s="110"/>
      <c r="R762" s="110"/>
      <c r="S762" s="67" t="n">
        <v>0</v>
      </c>
      <c r="T762" s="110"/>
      <c r="U762" s="110"/>
      <c r="V762" s="67" t="n">
        <v>0</v>
      </c>
      <c r="W762" s="110"/>
      <c r="X762" s="110"/>
      <c r="Y762" s="110" t="n">
        <v>81.3</v>
      </c>
      <c r="Z762" s="110" t="n">
        <v>5.56</v>
      </c>
      <c r="AA762" s="110" t="n">
        <v>57</v>
      </c>
      <c r="AB762" s="110" t="n">
        <v>629</v>
      </c>
      <c r="AC762" s="110" t="n">
        <v>500</v>
      </c>
      <c r="AD762" s="110" t="n">
        <v>0</v>
      </c>
      <c r="AE762" s="110" t="n">
        <v>0</v>
      </c>
      <c r="AF762" s="110" t="n">
        <v>10.5</v>
      </c>
      <c r="AG762" s="110" t="n">
        <v>0</v>
      </c>
      <c r="AH762" s="110" t="n">
        <v>0</v>
      </c>
      <c r="AI762" s="110" t="n">
        <v>0</v>
      </c>
      <c r="AJ762" s="110" t="n">
        <v>0</v>
      </c>
      <c r="AK762" s="110" t="n">
        <v>0</v>
      </c>
      <c r="AL762" s="110" t="n">
        <v>42.8</v>
      </c>
      <c r="AM762" s="110" t="n">
        <v>32</v>
      </c>
      <c r="AN762" s="110" t="n">
        <v>4.5</v>
      </c>
      <c r="AO762" s="110" t="n">
        <v>11.7</v>
      </c>
      <c r="AP762" s="111" t="n">
        <v>47</v>
      </c>
      <c r="AQ762" s="110"/>
      <c r="AR762" s="110"/>
      <c r="AS762" s="110"/>
      <c r="AT762" s="110"/>
      <c r="AU762" s="110" t="n">
        <v>47</v>
      </c>
      <c r="AV762" s="110"/>
      <c r="AW762" s="110"/>
      <c r="AX762" s="110"/>
      <c r="AY762" s="110"/>
      <c r="AZ762" s="110"/>
      <c r="BA762" s="67" t="n">
        <v>971.8728</v>
      </c>
      <c r="BB762" s="67" t="n">
        <v>971.8728</v>
      </c>
      <c r="BC762" s="108"/>
    </row>
    <row r="763" customFormat="false" ht="12.75" hidden="false" customHeight="false" outlineLevel="0" collapsed="false">
      <c r="C763" s="41" t="n">
        <v>353</v>
      </c>
      <c r="D763" s="106" t="s">
        <v>2495</v>
      </c>
      <c r="E763" s="107"/>
      <c r="F763" s="67" t="n">
        <v>275004.27</v>
      </c>
      <c r="G763" s="67" t="n">
        <v>5548.9524</v>
      </c>
      <c r="H763" s="67" t="n">
        <v>0</v>
      </c>
      <c r="I763" s="67" t="n">
        <v>686.9624</v>
      </c>
      <c r="J763" s="67" t="n">
        <v>686.9624</v>
      </c>
      <c r="K763" s="67" t="n">
        <v>1.828</v>
      </c>
      <c r="L763" s="67" t="n">
        <v>375.8</v>
      </c>
      <c r="M763" s="67" t="n">
        <v>0</v>
      </c>
      <c r="N763" s="67" t="n">
        <v>0</v>
      </c>
      <c r="O763" s="67" t="n">
        <v>0</v>
      </c>
      <c r="P763" s="67" t="n">
        <v>0</v>
      </c>
      <c r="Q763" s="67" t="n">
        <v>0</v>
      </c>
      <c r="R763" s="67" t="n">
        <v>0</v>
      </c>
      <c r="S763" s="67" t="n">
        <v>0</v>
      </c>
      <c r="T763" s="67" t="n">
        <v>0</v>
      </c>
      <c r="U763" s="67" t="n">
        <v>0</v>
      </c>
      <c r="V763" s="67" t="n">
        <v>0</v>
      </c>
      <c r="W763" s="67" t="n">
        <v>0</v>
      </c>
      <c r="X763" s="67" t="n">
        <v>0</v>
      </c>
      <c r="Y763" s="67" t="n">
        <v>1397.42</v>
      </c>
      <c r="Z763" s="67" t="n">
        <v>197.9</v>
      </c>
      <c r="AA763" s="67" t="n">
        <v>7.27</v>
      </c>
      <c r="AB763" s="67" t="n">
        <v>1359.7</v>
      </c>
      <c r="AC763" s="67" t="n">
        <v>1100</v>
      </c>
      <c r="AD763" s="67" t="n">
        <v>0</v>
      </c>
      <c r="AE763" s="67" t="n">
        <v>0</v>
      </c>
      <c r="AF763" s="67" t="n">
        <v>1028.6</v>
      </c>
      <c r="AG763" s="67" t="n">
        <v>880</v>
      </c>
      <c r="AH763" s="67" t="n">
        <v>125</v>
      </c>
      <c r="AI763" s="67" t="n">
        <v>0</v>
      </c>
      <c r="AJ763" s="67" t="n">
        <v>0</v>
      </c>
      <c r="AK763" s="67" t="n">
        <v>0</v>
      </c>
      <c r="AL763" s="67" t="n">
        <v>462</v>
      </c>
      <c r="AM763" s="67" t="n">
        <v>240</v>
      </c>
      <c r="AN763" s="67" t="n">
        <v>34.1</v>
      </c>
      <c r="AO763" s="67" t="n">
        <v>409.1</v>
      </c>
      <c r="AP763" s="67" t="n">
        <v>555.4</v>
      </c>
      <c r="AQ763" s="67" t="n">
        <v>0</v>
      </c>
      <c r="AR763" s="67" t="n">
        <v>0</v>
      </c>
      <c r="AS763" s="67" t="n">
        <v>272.5</v>
      </c>
      <c r="AT763" s="67" t="n">
        <v>0</v>
      </c>
      <c r="AU763" s="67" t="n">
        <v>196.8</v>
      </c>
      <c r="AV763" s="67" t="n">
        <v>86.1</v>
      </c>
      <c r="AW763" s="67" t="n">
        <v>86.1</v>
      </c>
      <c r="AX763" s="67" t="n">
        <v>0</v>
      </c>
      <c r="AY763" s="67" t="n">
        <v>0</v>
      </c>
      <c r="AZ763" s="67" t="n">
        <v>0</v>
      </c>
      <c r="BA763" s="67" t="n">
        <v>6104.3524</v>
      </c>
      <c r="BB763" s="67" t="n">
        <v>6104.3524</v>
      </c>
      <c r="BC763" s="108" t="s">
        <v>2144</v>
      </c>
    </row>
    <row r="764" customFormat="false" ht="14.25" hidden="false" customHeight="false" outlineLevel="0" collapsed="false">
      <c r="C764" s="109" t="s">
        <v>1905</v>
      </c>
      <c r="D764" s="70" t="s">
        <v>1906</v>
      </c>
      <c r="E764" s="107" t="s">
        <v>36</v>
      </c>
      <c r="F764" s="67" t="n">
        <v>275004.27</v>
      </c>
      <c r="G764" s="67" t="n">
        <v>5548.9524</v>
      </c>
      <c r="H764" s="110" t="n">
        <v>0</v>
      </c>
      <c r="I764" s="67" t="n">
        <v>686.9624</v>
      </c>
      <c r="J764" s="67" t="n">
        <v>686.9624</v>
      </c>
      <c r="K764" s="110" t="n">
        <v>1.828</v>
      </c>
      <c r="L764" s="110" t="n">
        <v>375.8</v>
      </c>
      <c r="M764" s="67" t="n">
        <v>0</v>
      </c>
      <c r="N764" s="110"/>
      <c r="O764" s="110"/>
      <c r="P764" s="67" t="n">
        <v>0</v>
      </c>
      <c r="Q764" s="110"/>
      <c r="R764" s="110"/>
      <c r="S764" s="67" t="n">
        <v>0</v>
      </c>
      <c r="T764" s="110"/>
      <c r="U764" s="110"/>
      <c r="V764" s="67" t="n">
        <v>0</v>
      </c>
      <c r="W764" s="110"/>
      <c r="X764" s="110"/>
      <c r="Y764" s="110" t="n">
        <v>1397.42</v>
      </c>
      <c r="Z764" s="110" t="n">
        <v>197.9</v>
      </c>
      <c r="AA764" s="110" t="n">
        <v>7.27</v>
      </c>
      <c r="AB764" s="110" t="n">
        <v>1359.7</v>
      </c>
      <c r="AC764" s="110" t="n">
        <v>1100</v>
      </c>
      <c r="AD764" s="110" t="n">
        <v>0</v>
      </c>
      <c r="AE764" s="110" t="n">
        <v>0</v>
      </c>
      <c r="AF764" s="110" t="n">
        <v>1028.6</v>
      </c>
      <c r="AG764" s="110" t="n">
        <v>880</v>
      </c>
      <c r="AH764" s="110" t="n">
        <v>125</v>
      </c>
      <c r="AI764" s="110" t="n">
        <v>0</v>
      </c>
      <c r="AJ764" s="110" t="n">
        <v>0</v>
      </c>
      <c r="AK764" s="110" t="n">
        <v>0</v>
      </c>
      <c r="AL764" s="110" t="n">
        <v>462</v>
      </c>
      <c r="AM764" s="110" t="n">
        <v>240</v>
      </c>
      <c r="AN764" s="110" t="n">
        <v>34.1</v>
      </c>
      <c r="AO764" s="110" t="n">
        <v>409.1</v>
      </c>
      <c r="AP764" s="111" t="n">
        <v>555.4</v>
      </c>
      <c r="AQ764" s="110"/>
      <c r="AR764" s="110"/>
      <c r="AS764" s="110" t="n">
        <v>272.5</v>
      </c>
      <c r="AT764" s="110"/>
      <c r="AU764" s="110" t="n">
        <v>196.8</v>
      </c>
      <c r="AV764" s="110" t="n">
        <v>86.1</v>
      </c>
      <c r="AW764" s="110" t="n">
        <v>86.1</v>
      </c>
      <c r="AX764" s="110"/>
      <c r="AY764" s="110"/>
      <c r="AZ764" s="110"/>
      <c r="BA764" s="67" t="n">
        <v>6104.3524</v>
      </c>
      <c r="BB764" s="67" t="n">
        <v>6104.3524</v>
      </c>
      <c r="BC764" s="108"/>
    </row>
    <row r="765" customFormat="false" ht="12.75" hidden="false" customHeight="false" outlineLevel="0" collapsed="false">
      <c r="C765" s="41" t="n">
        <v>354</v>
      </c>
      <c r="D765" s="106" t="s">
        <v>2496</v>
      </c>
      <c r="E765" s="107"/>
      <c r="F765" s="67" t="n">
        <v>92231.58</v>
      </c>
      <c r="G765" s="67" t="n">
        <v>1535.9264</v>
      </c>
      <c r="H765" s="67" t="n">
        <v>0</v>
      </c>
      <c r="I765" s="67" t="n">
        <v>125.7664</v>
      </c>
      <c r="J765" s="67" t="n">
        <v>125.7664</v>
      </c>
      <c r="K765" s="67" t="n">
        <v>1.828</v>
      </c>
      <c r="L765" s="67" t="n">
        <v>68.8</v>
      </c>
      <c r="M765" s="67" t="n">
        <v>0</v>
      </c>
      <c r="N765" s="67" t="n">
        <v>0</v>
      </c>
      <c r="O765" s="67" t="n">
        <v>0</v>
      </c>
      <c r="P765" s="67" t="n">
        <v>0</v>
      </c>
      <c r="Q765" s="67" t="n">
        <v>0</v>
      </c>
      <c r="R765" s="67" t="n">
        <v>0</v>
      </c>
      <c r="S765" s="67" t="n">
        <v>0</v>
      </c>
      <c r="T765" s="67" t="n">
        <v>0</v>
      </c>
      <c r="U765" s="67" t="n">
        <v>0</v>
      </c>
      <c r="V765" s="67" t="n">
        <v>0</v>
      </c>
      <c r="W765" s="67" t="n">
        <v>0</v>
      </c>
      <c r="X765" s="67" t="n">
        <v>0</v>
      </c>
      <c r="Y765" s="67" t="n">
        <v>220.2</v>
      </c>
      <c r="Z765" s="67" t="n">
        <v>12.3</v>
      </c>
      <c r="AA765" s="67" t="n">
        <v>65.8</v>
      </c>
      <c r="AB765" s="67" t="n">
        <v>1035.76</v>
      </c>
      <c r="AC765" s="67" t="n">
        <v>800</v>
      </c>
      <c r="AD765" s="67" t="n">
        <v>0</v>
      </c>
      <c r="AE765" s="67" t="n">
        <v>0</v>
      </c>
      <c r="AF765" s="67" t="n">
        <v>23</v>
      </c>
      <c r="AG765" s="67" t="n">
        <v>0</v>
      </c>
      <c r="AH765" s="67" t="n">
        <v>0</v>
      </c>
      <c r="AI765" s="67" t="n">
        <v>0</v>
      </c>
      <c r="AJ765" s="67" t="n">
        <v>0</v>
      </c>
      <c r="AK765" s="67" t="n">
        <v>0</v>
      </c>
      <c r="AL765" s="67" t="n">
        <v>21.8</v>
      </c>
      <c r="AM765" s="67" t="n">
        <v>0</v>
      </c>
      <c r="AN765" s="67" t="n">
        <v>0</v>
      </c>
      <c r="AO765" s="67" t="n">
        <v>31.3</v>
      </c>
      <c r="AP765" s="67" t="n">
        <v>0</v>
      </c>
      <c r="AQ765" s="67" t="n">
        <v>0</v>
      </c>
      <c r="AR765" s="67" t="n">
        <v>0</v>
      </c>
      <c r="AS765" s="67" t="n">
        <v>0</v>
      </c>
      <c r="AT765" s="67" t="n">
        <v>0</v>
      </c>
      <c r="AU765" s="67" t="n">
        <v>0</v>
      </c>
      <c r="AV765" s="67" t="n">
        <v>0</v>
      </c>
      <c r="AW765" s="67" t="n">
        <v>0</v>
      </c>
      <c r="AX765" s="67" t="n">
        <v>0</v>
      </c>
      <c r="AY765" s="67" t="n">
        <v>0</v>
      </c>
      <c r="AZ765" s="67" t="n">
        <v>0</v>
      </c>
      <c r="BA765" s="67" t="n">
        <v>1535.9264</v>
      </c>
      <c r="BB765" s="67" t="n">
        <v>1535.9264</v>
      </c>
      <c r="BC765" s="108" t="s">
        <v>2144</v>
      </c>
    </row>
    <row r="766" customFormat="false" ht="14.25" hidden="false" customHeight="false" outlineLevel="0" collapsed="false">
      <c r="C766" s="109" t="s">
        <v>1909</v>
      </c>
      <c r="D766" s="70" t="s">
        <v>1911</v>
      </c>
      <c r="E766" s="107" t="s">
        <v>36</v>
      </c>
      <c r="F766" s="67" t="n">
        <v>92231.58</v>
      </c>
      <c r="G766" s="67" t="n">
        <v>1535.9264</v>
      </c>
      <c r="H766" s="110" t="n">
        <v>0</v>
      </c>
      <c r="I766" s="67" t="n">
        <v>125.7664</v>
      </c>
      <c r="J766" s="67" t="n">
        <v>125.7664</v>
      </c>
      <c r="K766" s="110" t="n">
        <v>1.828</v>
      </c>
      <c r="L766" s="110" t="n">
        <v>68.8</v>
      </c>
      <c r="M766" s="67" t="n">
        <v>0</v>
      </c>
      <c r="N766" s="110"/>
      <c r="O766" s="110"/>
      <c r="P766" s="67" t="n">
        <v>0</v>
      </c>
      <c r="Q766" s="110"/>
      <c r="R766" s="110"/>
      <c r="S766" s="67" t="n">
        <v>0</v>
      </c>
      <c r="T766" s="110"/>
      <c r="U766" s="110"/>
      <c r="V766" s="67" t="n">
        <v>0</v>
      </c>
      <c r="W766" s="110"/>
      <c r="X766" s="110"/>
      <c r="Y766" s="110" t="n">
        <v>220.2</v>
      </c>
      <c r="Z766" s="110" t="n">
        <v>12.3</v>
      </c>
      <c r="AA766" s="110" t="n">
        <v>65.8</v>
      </c>
      <c r="AB766" s="110" t="n">
        <v>1035.76</v>
      </c>
      <c r="AC766" s="110" t="n">
        <v>800</v>
      </c>
      <c r="AD766" s="110" t="n">
        <v>0</v>
      </c>
      <c r="AE766" s="110" t="n">
        <v>0</v>
      </c>
      <c r="AF766" s="110" t="n">
        <v>23</v>
      </c>
      <c r="AG766" s="110" t="n">
        <v>0</v>
      </c>
      <c r="AH766" s="110" t="n">
        <v>0</v>
      </c>
      <c r="AI766" s="110" t="n">
        <v>0</v>
      </c>
      <c r="AJ766" s="110" t="n">
        <v>0</v>
      </c>
      <c r="AK766" s="110" t="n">
        <v>0</v>
      </c>
      <c r="AL766" s="110" t="n">
        <v>21.8</v>
      </c>
      <c r="AM766" s="110" t="n">
        <v>0</v>
      </c>
      <c r="AN766" s="110" t="n">
        <v>0</v>
      </c>
      <c r="AO766" s="110" t="n">
        <v>31.3</v>
      </c>
      <c r="AP766" s="111" t="n">
        <v>0</v>
      </c>
      <c r="AQ766" s="110"/>
      <c r="AR766" s="110"/>
      <c r="AS766" s="110"/>
      <c r="AT766" s="110"/>
      <c r="AU766" s="110"/>
      <c r="AV766" s="110"/>
      <c r="AW766" s="110"/>
      <c r="AX766" s="110"/>
      <c r="AY766" s="110"/>
      <c r="AZ766" s="110"/>
      <c r="BA766" s="67" t="n">
        <v>1535.9264</v>
      </c>
      <c r="BB766" s="67" t="n">
        <v>1535.9264</v>
      </c>
      <c r="BC766" s="108"/>
    </row>
    <row r="767" customFormat="false" ht="12.75" hidden="false" customHeight="false" outlineLevel="0" collapsed="false">
      <c r="C767" s="41" t="n">
        <v>355</v>
      </c>
      <c r="D767" s="106" t="s">
        <v>2497</v>
      </c>
      <c r="E767" s="107"/>
      <c r="F767" s="67" t="n">
        <v>189718</v>
      </c>
      <c r="G767" s="67" t="n">
        <v>1882.3759</v>
      </c>
      <c r="H767" s="67" t="n">
        <v>0</v>
      </c>
      <c r="I767" s="67" t="n">
        <v>270.0259</v>
      </c>
      <c r="J767" s="67" t="n">
        <v>270.0259</v>
      </c>
      <c r="K767" s="67" t="n">
        <v>1.74660996119017</v>
      </c>
      <c r="L767" s="67" t="n">
        <v>154.6</v>
      </c>
      <c r="M767" s="67" t="n">
        <v>0</v>
      </c>
      <c r="N767" s="67" t="n">
        <v>0</v>
      </c>
      <c r="O767" s="67" t="n">
        <v>0</v>
      </c>
      <c r="P767" s="67" t="n">
        <v>0</v>
      </c>
      <c r="Q767" s="67" t="n">
        <v>0</v>
      </c>
      <c r="R767" s="67" t="n">
        <v>0</v>
      </c>
      <c r="S767" s="67" t="n">
        <v>0</v>
      </c>
      <c r="T767" s="67" t="n">
        <v>0</v>
      </c>
      <c r="U767" s="67" t="n">
        <v>0</v>
      </c>
      <c r="V767" s="67" t="n">
        <v>0</v>
      </c>
      <c r="W767" s="67" t="n">
        <v>0</v>
      </c>
      <c r="X767" s="67" t="n">
        <v>0</v>
      </c>
      <c r="Y767" s="67" t="n">
        <v>566.83</v>
      </c>
      <c r="Z767" s="67" t="n">
        <v>125.22</v>
      </c>
      <c r="AA767" s="67" t="n">
        <v>16.8</v>
      </c>
      <c r="AB767" s="67" t="n">
        <v>279.5</v>
      </c>
      <c r="AC767" s="67" t="n">
        <v>103.63</v>
      </c>
      <c r="AD767" s="67" t="n">
        <v>0</v>
      </c>
      <c r="AE767" s="67" t="n">
        <v>0</v>
      </c>
      <c r="AF767" s="67" t="n">
        <v>103.6</v>
      </c>
      <c r="AG767" s="67" t="n">
        <v>86</v>
      </c>
      <c r="AH767" s="67" t="n">
        <v>12.2</v>
      </c>
      <c r="AI767" s="67" t="n">
        <v>0</v>
      </c>
      <c r="AJ767" s="67" t="n">
        <v>0</v>
      </c>
      <c r="AK767" s="67" t="n">
        <v>0</v>
      </c>
      <c r="AL767" s="67" t="n">
        <v>421</v>
      </c>
      <c r="AM767" s="67" t="n">
        <v>320</v>
      </c>
      <c r="AN767" s="67" t="n">
        <v>45.4</v>
      </c>
      <c r="AO767" s="67" t="n">
        <v>99.4</v>
      </c>
      <c r="AP767" s="67" t="n">
        <v>73.6</v>
      </c>
      <c r="AQ767" s="67" t="n">
        <v>0</v>
      </c>
      <c r="AR767" s="67" t="n">
        <v>0</v>
      </c>
      <c r="AS767" s="67" t="n">
        <v>55.9</v>
      </c>
      <c r="AT767" s="67" t="n">
        <v>0</v>
      </c>
      <c r="AU767" s="67" t="n">
        <v>0</v>
      </c>
      <c r="AV767" s="67" t="n">
        <v>17.7</v>
      </c>
      <c r="AW767" s="67" t="n">
        <v>17.7</v>
      </c>
      <c r="AX767" s="67" t="n">
        <v>0</v>
      </c>
      <c r="AY767" s="67" t="n">
        <v>0</v>
      </c>
      <c r="AZ767" s="67" t="n">
        <v>0</v>
      </c>
      <c r="BA767" s="67" t="n">
        <v>1955.9759</v>
      </c>
      <c r="BB767" s="67" t="n">
        <v>2056.984682</v>
      </c>
      <c r="BC767" s="108" t="s">
        <v>2144</v>
      </c>
    </row>
    <row r="768" customFormat="false" ht="14.25" hidden="false" customHeight="false" outlineLevel="0" collapsed="false">
      <c r="C768" s="109" t="s">
        <v>1914</v>
      </c>
      <c r="D768" s="70" t="s">
        <v>1917</v>
      </c>
      <c r="E768" s="107" t="s">
        <v>38</v>
      </c>
      <c r="F768" s="67" t="n">
        <v>86000</v>
      </c>
      <c r="G768" s="67" t="n">
        <v>561.1599</v>
      </c>
      <c r="H768" s="110" t="n">
        <v>0</v>
      </c>
      <c r="I768" s="67" t="n">
        <v>69.8599</v>
      </c>
      <c r="J768" s="67" t="n">
        <v>69.8599</v>
      </c>
      <c r="K768" s="110" t="n">
        <v>1.549</v>
      </c>
      <c r="L768" s="110" t="n">
        <v>45.1</v>
      </c>
      <c r="M768" s="67" t="n">
        <v>0</v>
      </c>
      <c r="N768" s="110"/>
      <c r="O768" s="110"/>
      <c r="P768" s="67" t="n">
        <v>0</v>
      </c>
      <c r="Q768" s="110"/>
      <c r="R768" s="110"/>
      <c r="S768" s="67" t="n">
        <v>0</v>
      </c>
      <c r="T768" s="110"/>
      <c r="U768" s="110"/>
      <c r="V768" s="67" t="n">
        <v>0</v>
      </c>
      <c r="W768" s="110"/>
      <c r="X768" s="110"/>
      <c r="Y768" s="110" t="n">
        <v>372.9</v>
      </c>
      <c r="Z768" s="110" t="n">
        <v>97.7</v>
      </c>
      <c r="AA768" s="110" t="n">
        <v>0</v>
      </c>
      <c r="AB768" s="110" t="n">
        <v>0</v>
      </c>
      <c r="AC768" s="110" t="n">
        <v>0</v>
      </c>
      <c r="AD768" s="110" t="n">
        <v>0</v>
      </c>
      <c r="AE768" s="110" t="n">
        <v>0</v>
      </c>
      <c r="AF768" s="110" t="n">
        <v>0</v>
      </c>
      <c r="AG768" s="110" t="n">
        <v>0</v>
      </c>
      <c r="AH768" s="110" t="n">
        <v>0</v>
      </c>
      <c r="AI768" s="110" t="n">
        <v>0</v>
      </c>
      <c r="AJ768" s="110" t="n">
        <v>0</v>
      </c>
      <c r="AK768" s="110" t="n">
        <v>0</v>
      </c>
      <c r="AL768" s="110" t="n">
        <v>0</v>
      </c>
      <c r="AM768" s="110" t="n">
        <v>0</v>
      </c>
      <c r="AN768" s="110" t="n">
        <v>0</v>
      </c>
      <c r="AO768" s="110" t="n">
        <v>20.7</v>
      </c>
      <c r="AP768" s="111" t="n">
        <v>0</v>
      </c>
      <c r="AQ768" s="110"/>
      <c r="AR768" s="110"/>
      <c r="AS768" s="110"/>
      <c r="AT768" s="110"/>
      <c r="AU768" s="110"/>
      <c r="AV768" s="110"/>
      <c r="AW768" s="110"/>
      <c r="AX768" s="110"/>
      <c r="AY768" s="110"/>
      <c r="AZ768" s="110"/>
      <c r="BA768" s="67" t="n">
        <v>561.1599</v>
      </c>
      <c r="BB768" s="67" t="n">
        <v>662.168682</v>
      </c>
      <c r="BC768" s="108"/>
    </row>
    <row r="769" customFormat="false" ht="14.25" hidden="false" customHeight="false" outlineLevel="0" collapsed="false">
      <c r="C769" s="109" t="s">
        <v>1918</v>
      </c>
      <c r="D769" s="70" t="s">
        <v>1920</v>
      </c>
      <c r="E769" s="107" t="s">
        <v>36</v>
      </c>
      <c r="F769" s="67" t="n">
        <v>103718</v>
      </c>
      <c r="G769" s="67" t="n">
        <v>1321.216</v>
      </c>
      <c r="H769" s="110" t="n">
        <v>0</v>
      </c>
      <c r="I769" s="67" t="n">
        <v>200.166</v>
      </c>
      <c r="J769" s="67" t="n">
        <v>200.166</v>
      </c>
      <c r="K769" s="110" t="n">
        <v>1.828</v>
      </c>
      <c r="L769" s="110" t="n">
        <v>109.5</v>
      </c>
      <c r="M769" s="67" t="n">
        <v>0</v>
      </c>
      <c r="N769" s="110"/>
      <c r="O769" s="110"/>
      <c r="P769" s="67" t="n">
        <v>0</v>
      </c>
      <c r="Q769" s="110"/>
      <c r="R769" s="110"/>
      <c r="S769" s="67" t="n">
        <v>0</v>
      </c>
      <c r="T769" s="110"/>
      <c r="U769" s="110"/>
      <c r="V769" s="67" t="n">
        <v>0</v>
      </c>
      <c r="W769" s="110"/>
      <c r="X769" s="110"/>
      <c r="Y769" s="110" t="n">
        <v>193.93</v>
      </c>
      <c r="Z769" s="110" t="n">
        <v>27.52</v>
      </c>
      <c r="AA769" s="110" t="n">
        <v>16.8</v>
      </c>
      <c r="AB769" s="110" t="n">
        <v>279.5</v>
      </c>
      <c r="AC769" s="110" t="n">
        <v>103.63</v>
      </c>
      <c r="AD769" s="110" t="n">
        <v>0</v>
      </c>
      <c r="AE769" s="110" t="n">
        <v>0</v>
      </c>
      <c r="AF769" s="110" t="n">
        <v>103.6</v>
      </c>
      <c r="AG769" s="110" t="n">
        <v>86</v>
      </c>
      <c r="AH769" s="110" t="n">
        <v>12.2</v>
      </c>
      <c r="AI769" s="110" t="n">
        <v>0</v>
      </c>
      <c r="AJ769" s="110" t="n">
        <v>0</v>
      </c>
      <c r="AK769" s="110" t="n">
        <v>0</v>
      </c>
      <c r="AL769" s="110" t="n">
        <v>421</v>
      </c>
      <c r="AM769" s="110" t="n">
        <v>320</v>
      </c>
      <c r="AN769" s="110" t="n">
        <v>45.4</v>
      </c>
      <c r="AO769" s="110" t="n">
        <v>78.7</v>
      </c>
      <c r="AP769" s="111" t="n">
        <v>73.6</v>
      </c>
      <c r="AQ769" s="110"/>
      <c r="AR769" s="110"/>
      <c r="AS769" s="110" t="n">
        <v>55.9</v>
      </c>
      <c r="AT769" s="110"/>
      <c r="AU769" s="110"/>
      <c r="AV769" s="110" t="n">
        <v>17.7</v>
      </c>
      <c r="AW769" s="110" t="n">
        <v>17.7</v>
      </c>
      <c r="AX769" s="110"/>
      <c r="AY769" s="110"/>
      <c r="AZ769" s="110"/>
      <c r="BA769" s="67" t="n">
        <v>1394.816</v>
      </c>
      <c r="BB769" s="67" t="n">
        <v>1394.816</v>
      </c>
      <c r="BC769" s="108"/>
    </row>
    <row r="770" customFormat="false" ht="12.75" hidden="false" customHeight="false" outlineLevel="0" collapsed="false">
      <c r="C770" s="41" t="n">
        <v>356</v>
      </c>
      <c r="D770" s="106" t="s">
        <v>2498</v>
      </c>
      <c r="E770" s="107"/>
      <c r="F770" s="67" t="n">
        <v>127528.2</v>
      </c>
      <c r="G770" s="67" t="n">
        <v>1593.037495</v>
      </c>
      <c r="H770" s="67" t="n">
        <v>0</v>
      </c>
      <c r="I770" s="67" t="n">
        <v>206.7468</v>
      </c>
      <c r="J770" s="67" t="n">
        <v>206.7468</v>
      </c>
      <c r="K770" s="67" t="n">
        <v>1.828</v>
      </c>
      <c r="L770" s="67" t="n">
        <v>113.1</v>
      </c>
      <c r="M770" s="67" t="n">
        <v>0</v>
      </c>
      <c r="N770" s="67" t="n">
        <v>0</v>
      </c>
      <c r="O770" s="67" t="n">
        <v>0</v>
      </c>
      <c r="P770" s="67" t="n">
        <v>0</v>
      </c>
      <c r="Q770" s="67" t="n">
        <v>0</v>
      </c>
      <c r="R770" s="67" t="n">
        <v>0</v>
      </c>
      <c r="S770" s="67" t="n">
        <v>0</v>
      </c>
      <c r="T770" s="67" t="n">
        <v>0</v>
      </c>
      <c r="U770" s="67" t="n">
        <v>0</v>
      </c>
      <c r="V770" s="67" t="n">
        <v>0</v>
      </c>
      <c r="W770" s="67" t="n">
        <v>0</v>
      </c>
      <c r="X770" s="67" t="n">
        <v>0</v>
      </c>
      <c r="Y770" s="67" t="n">
        <v>555.0225</v>
      </c>
      <c r="Z770" s="67" t="n">
        <v>78.813195</v>
      </c>
      <c r="AA770" s="67" t="n">
        <v>76.3</v>
      </c>
      <c r="AB770" s="67" t="n">
        <v>179.955</v>
      </c>
      <c r="AC770" s="67" t="n">
        <v>80</v>
      </c>
      <c r="AD770" s="67" t="n">
        <v>0</v>
      </c>
      <c r="AE770" s="67" t="n">
        <v>0</v>
      </c>
      <c r="AF770" s="67" t="n">
        <v>49.5</v>
      </c>
      <c r="AG770" s="67" t="n">
        <v>32</v>
      </c>
      <c r="AH770" s="67" t="n">
        <v>4.5</v>
      </c>
      <c r="AI770" s="67" t="n">
        <v>0</v>
      </c>
      <c r="AJ770" s="67" t="n">
        <v>0</v>
      </c>
      <c r="AK770" s="67" t="n">
        <v>0</v>
      </c>
      <c r="AL770" s="67" t="n">
        <v>212</v>
      </c>
      <c r="AM770" s="67" t="n">
        <v>168</v>
      </c>
      <c r="AN770" s="67" t="n">
        <v>23.9</v>
      </c>
      <c r="AO770" s="67" t="n">
        <v>234.7</v>
      </c>
      <c r="AP770" s="67" t="n">
        <v>79.5</v>
      </c>
      <c r="AQ770" s="67" t="n">
        <v>0</v>
      </c>
      <c r="AR770" s="67" t="n">
        <v>0</v>
      </c>
      <c r="AS770" s="67" t="n">
        <v>60.4</v>
      </c>
      <c r="AT770" s="67" t="n">
        <v>0</v>
      </c>
      <c r="AU770" s="67" t="n">
        <v>0</v>
      </c>
      <c r="AV770" s="67" t="n">
        <v>19.1</v>
      </c>
      <c r="AW770" s="67" t="n">
        <v>19.1</v>
      </c>
      <c r="AX770" s="67" t="n">
        <v>0</v>
      </c>
      <c r="AY770" s="67" t="n">
        <v>0</v>
      </c>
      <c r="AZ770" s="67" t="n">
        <v>0</v>
      </c>
      <c r="BA770" s="67" t="n">
        <v>1672.537495</v>
      </c>
      <c r="BB770" s="67" t="n">
        <v>1672.537495</v>
      </c>
      <c r="BC770" s="108" t="s">
        <v>2144</v>
      </c>
    </row>
    <row r="771" customFormat="false" ht="14.25" hidden="false" customHeight="false" outlineLevel="0" collapsed="false">
      <c r="C771" s="109" t="s">
        <v>1923</v>
      </c>
      <c r="D771" s="70" t="s">
        <v>1925</v>
      </c>
      <c r="E771" s="107" t="s">
        <v>36</v>
      </c>
      <c r="F771" s="67" t="n">
        <v>127528.2</v>
      </c>
      <c r="G771" s="67" t="n">
        <v>1593.037495</v>
      </c>
      <c r="H771" s="110" t="n">
        <v>0</v>
      </c>
      <c r="I771" s="67" t="n">
        <v>206.7468</v>
      </c>
      <c r="J771" s="67" t="n">
        <v>206.7468</v>
      </c>
      <c r="K771" s="110" t="n">
        <v>1.828</v>
      </c>
      <c r="L771" s="110" t="n">
        <v>113.1</v>
      </c>
      <c r="M771" s="67" t="n">
        <v>0</v>
      </c>
      <c r="N771" s="110"/>
      <c r="O771" s="110"/>
      <c r="P771" s="67" t="n">
        <v>0</v>
      </c>
      <c r="Q771" s="110"/>
      <c r="R771" s="110"/>
      <c r="S771" s="67" t="n">
        <v>0</v>
      </c>
      <c r="T771" s="110"/>
      <c r="U771" s="110"/>
      <c r="V771" s="67" t="n">
        <v>0</v>
      </c>
      <c r="W771" s="110"/>
      <c r="X771" s="110"/>
      <c r="Y771" s="110" t="n">
        <v>555.0225</v>
      </c>
      <c r="Z771" s="110" t="n">
        <v>78.813195</v>
      </c>
      <c r="AA771" s="110" t="n">
        <v>76.3</v>
      </c>
      <c r="AB771" s="110" t="n">
        <v>179.955</v>
      </c>
      <c r="AC771" s="110" t="n">
        <v>80</v>
      </c>
      <c r="AD771" s="110" t="n">
        <v>0</v>
      </c>
      <c r="AE771" s="110" t="n">
        <v>0</v>
      </c>
      <c r="AF771" s="110" t="n">
        <v>49.5</v>
      </c>
      <c r="AG771" s="110" t="n">
        <v>32</v>
      </c>
      <c r="AH771" s="110" t="n">
        <v>4.5</v>
      </c>
      <c r="AI771" s="110" t="n">
        <v>0</v>
      </c>
      <c r="AJ771" s="110" t="n">
        <v>0</v>
      </c>
      <c r="AK771" s="110" t="n">
        <v>0</v>
      </c>
      <c r="AL771" s="110" t="n">
        <v>212</v>
      </c>
      <c r="AM771" s="110" t="n">
        <v>168</v>
      </c>
      <c r="AN771" s="110" t="n">
        <v>23.9</v>
      </c>
      <c r="AO771" s="110" t="n">
        <v>234.7</v>
      </c>
      <c r="AP771" s="111" t="n">
        <v>79.5</v>
      </c>
      <c r="AQ771" s="110"/>
      <c r="AR771" s="110"/>
      <c r="AS771" s="110" t="n">
        <v>60.4</v>
      </c>
      <c r="AT771" s="110"/>
      <c r="AU771" s="110"/>
      <c r="AV771" s="110" t="n">
        <v>19.1</v>
      </c>
      <c r="AW771" s="110" t="n">
        <v>19.1</v>
      </c>
      <c r="AX771" s="110"/>
      <c r="AY771" s="110"/>
      <c r="AZ771" s="110"/>
      <c r="BA771" s="67" t="n">
        <v>1672.537495</v>
      </c>
      <c r="BB771" s="67" t="n">
        <v>1672.537495</v>
      </c>
      <c r="BC771" s="108"/>
    </row>
    <row r="772" customFormat="false" ht="25.5" hidden="false" customHeight="false" outlineLevel="0" collapsed="false">
      <c r="C772" s="41" t="n">
        <v>357</v>
      </c>
      <c r="D772" s="106" t="s">
        <v>2499</v>
      </c>
      <c r="E772" s="107"/>
      <c r="F772" s="67" t="n">
        <v>125536.2</v>
      </c>
      <c r="G772" s="67" t="n">
        <v>1575.1896</v>
      </c>
      <c r="H772" s="67" t="n">
        <v>0</v>
      </c>
      <c r="I772" s="67" t="n">
        <v>165.7996</v>
      </c>
      <c r="J772" s="67" t="n">
        <v>165.7996</v>
      </c>
      <c r="K772" s="67" t="n">
        <v>1.828</v>
      </c>
      <c r="L772" s="67" t="n">
        <v>90.7</v>
      </c>
      <c r="M772" s="67" t="n">
        <v>0</v>
      </c>
      <c r="N772" s="67" t="n">
        <v>0</v>
      </c>
      <c r="O772" s="67" t="n">
        <v>0</v>
      </c>
      <c r="P772" s="67" t="n">
        <v>0</v>
      </c>
      <c r="Q772" s="67" t="n">
        <v>0</v>
      </c>
      <c r="R772" s="67" t="n">
        <v>0</v>
      </c>
      <c r="S772" s="67" t="n">
        <v>0</v>
      </c>
      <c r="T772" s="67" t="n">
        <v>0</v>
      </c>
      <c r="U772" s="67" t="n">
        <v>0</v>
      </c>
      <c r="V772" s="67" t="n">
        <v>0</v>
      </c>
      <c r="W772" s="67" t="n">
        <v>0</v>
      </c>
      <c r="X772" s="67" t="n">
        <v>0</v>
      </c>
      <c r="Y772" s="67" t="n">
        <v>747.555</v>
      </c>
      <c r="Z772" s="67" t="n">
        <v>108.36</v>
      </c>
      <c r="AA772" s="67" t="n">
        <v>85.4</v>
      </c>
      <c r="AB772" s="67" t="n">
        <v>220.375</v>
      </c>
      <c r="AC772" s="67" t="n">
        <v>0</v>
      </c>
      <c r="AD772" s="67" t="n">
        <v>0</v>
      </c>
      <c r="AE772" s="67" t="n">
        <v>0</v>
      </c>
      <c r="AF772" s="67" t="n">
        <v>0</v>
      </c>
      <c r="AG772" s="67" t="n">
        <v>0</v>
      </c>
      <c r="AH772" s="67" t="n">
        <v>0</v>
      </c>
      <c r="AI772" s="67" t="n">
        <v>0</v>
      </c>
      <c r="AJ772" s="67" t="n">
        <v>0</v>
      </c>
      <c r="AK772" s="67" t="n">
        <v>0</v>
      </c>
      <c r="AL772" s="67" t="n">
        <v>166</v>
      </c>
      <c r="AM772" s="67" t="n">
        <v>88</v>
      </c>
      <c r="AN772" s="67" t="n">
        <v>12.5</v>
      </c>
      <c r="AO772" s="67" t="n">
        <v>81.7</v>
      </c>
      <c r="AP772" s="67" t="n">
        <v>29.6</v>
      </c>
      <c r="AQ772" s="67" t="n">
        <v>0</v>
      </c>
      <c r="AR772" s="67" t="n">
        <v>0</v>
      </c>
      <c r="AS772" s="67" t="n">
        <v>22.5</v>
      </c>
      <c r="AT772" s="67" t="n">
        <v>0</v>
      </c>
      <c r="AU772" s="67" t="n">
        <v>0</v>
      </c>
      <c r="AV772" s="67" t="n">
        <v>7.1</v>
      </c>
      <c r="AW772" s="67" t="n">
        <v>0</v>
      </c>
      <c r="AX772" s="67" t="n">
        <v>0</v>
      </c>
      <c r="AY772" s="67" t="n">
        <v>0</v>
      </c>
      <c r="AZ772" s="67" t="n">
        <v>0</v>
      </c>
      <c r="BA772" s="67" t="n">
        <v>1604.7896</v>
      </c>
      <c r="BB772" s="67" t="n">
        <v>1604.7896</v>
      </c>
      <c r="BC772" s="108" t="s">
        <v>2144</v>
      </c>
    </row>
    <row r="773" customFormat="false" ht="28.5" hidden="false" customHeight="false" outlineLevel="0" collapsed="false">
      <c r="C773" s="109" t="s">
        <v>1928</v>
      </c>
      <c r="D773" s="70" t="s">
        <v>1930</v>
      </c>
      <c r="E773" s="107" t="s">
        <v>36</v>
      </c>
      <c r="F773" s="67" t="n">
        <v>125536.2</v>
      </c>
      <c r="G773" s="67" t="n">
        <v>1575.1896</v>
      </c>
      <c r="H773" s="110" t="n">
        <v>0</v>
      </c>
      <c r="I773" s="67" t="n">
        <v>165.7996</v>
      </c>
      <c r="J773" s="67" t="n">
        <v>165.7996</v>
      </c>
      <c r="K773" s="110" t="n">
        <v>1.828</v>
      </c>
      <c r="L773" s="110" t="n">
        <v>90.7</v>
      </c>
      <c r="M773" s="67" t="n">
        <v>0</v>
      </c>
      <c r="N773" s="110"/>
      <c r="O773" s="110"/>
      <c r="P773" s="67" t="n">
        <v>0</v>
      </c>
      <c r="Q773" s="110"/>
      <c r="R773" s="110"/>
      <c r="S773" s="67" t="n">
        <v>0</v>
      </c>
      <c r="T773" s="110"/>
      <c r="U773" s="110"/>
      <c r="V773" s="67" t="n">
        <v>0</v>
      </c>
      <c r="W773" s="110"/>
      <c r="X773" s="110"/>
      <c r="Y773" s="110" t="n">
        <v>747.555</v>
      </c>
      <c r="Z773" s="110" t="n">
        <v>108.36</v>
      </c>
      <c r="AA773" s="110" t="n">
        <v>85.4</v>
      </c>
      <c r="AB773" s="110" t="n">
        <v>220.375</v>
      </c>
      <c r="AC773" s="110" t="n">
        <v>0</v>
      </c>
      <c r="AD773" s="110" t="n">
        <v>0</v>
      </c>
      <c r="AE773" s="110" t="n">
        <v>0</v>
      </c>
      <c r="AF773" s="110" t="n">
        <v>0</v>
      </c>
      <c r="AG773" s="110" t="n">
        <v>0</v>
      </c>
      <c r="AH773" s="110" t="n">
        <v>0</v>
      </c>
      <c r="AI773" s="110" t="n">
        <v>0</v>
      </c>
      <c r="AJ773" s="110" t="n">
        <v>0</v>
      </c>
      <c r="AK773" s="110" t="n">
        <v>0</v>
      </c>
      <c r="AL773" s="110" t="n">
        <v>166</v>
      </c>
      <c r="AM773" s="110" t="n">
        <v>88</v>
      </c>
      <c r="AN773" s="110" t="n">
        <v>12.5</v>
      </c>
      <c r="AO773" s="110" t="n">
        <v>81.7</v>
      </c>
      <c r="AP773" s="111" t="n">
        <v>29.6</v>
      </c>
      <c r="AQ773" s="110"/>
      <c r="AR773" s="110"/>
      <c r="AS773" s="110" t="n">
        <v>22.5</v>
      </c>
      <c r="AT773" s="110"/>
      <c r="AU773" s="110"/>
      <c r="AV773" s="110" t="n">
        <v>7.1</v>
      </c>
      <c r="AW773" s="110"/>
      <c r="AX773" s="110"/>
      <c r="AY773" s="110"/>
      <c r="AZ773" s="110"/>
      <c r="BA773" s="67" t="n">
        <v>1604.7896</v>
      </c>
      <c r="BB773" s="67" t="n">
        <v>1604.7896</v>
      </c>
      <c r="BC773" s="108"/>
    </row>
    <row r="774" customFormat="false" ht="12.75" hidden="false" customHeight="false" outlineLevel="0" collapsed="false">
      <c r="C774" s="41" t="n">
        <v>358</v>
      </c>
      <c r="D774" s="106" t="s">
        <v>2500</v>
      </c>
      <c r="E774" s="107"/>
      <c r="F774" s="67" t="n">
        <v>247100.2</v>
      </c>
      <c r="G774" s="67" t="n">
        <v>3314.7511</v>
      </c>
      <c r="H774" s="67" t="n">
        <v>0</v>
      </c>
      <c r="I774" s="67" t="n">
        <v>532.3136</v>
      </c>
      <c r="J774" s="67" t="n">
        <v>532.3136</v>
      </c>
      <c r="K774" s="67" t="n">
        <v>1.828</v>
      </c>
      <c r="L774" s="67" t="n">
        <v>291.2</v>
      </c>
      <c r="M774" s="67" t="n">
        <v>0</v>
      </c>
      <c r="N774" s="67" t="n">
        <v>0</v>
      </c>
      <c r="O774" s="67" t="n">
        <v>0</v>
      </c>
      <c r="P774" s="67" t="n">
        <v>0</v>
      </c>
      <c r="Q774" s="67" t="n">
        <v>0</v>
      </c>
      <c r="R774" s="67" t="n">
        <v>0</v>
      </c>
      <c r="S774" s="67" t="n">
        <v>0</v>
      </c>
      <c r="T774" s="67" t="n">
        <v>0</v>
      </c>
      <c r="U774" s="67" t="n">
        <v>0</v>
      </c>
      <c r="V774" s="67" t="n">
        <v>0</v>
      </c>
      <c r="W774" s="67" t="n">
        <v>0</v>
      </c>
      <c r="X774" s="67" t="n">
        <v>0</v>
      </c>
      <c r="Y774" s="67" t="n">
        <v>168.13</v>
      </c>
      <c r="Z774" s="67" t="n">
        <v>44.075</v>
      </c>
      <c r="AA774" s="67" t="n">
        <v>17.6</v>
      </c>
      <c r="AB774" s="67" t="n">
        <v>2200.6325</v>
      </c>
      <c r="AC774" s="67" t="n">
        <v>0</v>
      </c>
      <c r="AD774" s="67" t="n">
        <v>0</v>
      </c>
      <c r="AE774" s="67" t="n">
        <v>0</v>
      </c>
      <c r="AF774" s="67" t="n">
        <v>0</v>
      </c>
      <c r="AG774" s="67" t="n">
        <v>0</v>
      </c>
      <c r="AH774" s="67" t="n">
        <v>0</v>
      </c>
      <c r="AI774" s="67" t="n">
        <v>0</v>
      </c>
      <c r="AJ774" s="67" t="n">
        <v>0</v>
      </c>
      <c r="AK774" s="67" t="n">
        <v>0</v>
      </c>
      <c r="AL774" s="67" t="n">
        <v>313</v>
      </c>
      <c r="AM774" s="67" t="n">
        <v>220</v>
      </c>
      <c r="AN774" s="67" t="n">
        <v>31.2</v>
      </c>
      <c r="AO774" s="67" t="n">
        <v>39</v>
      </c>
      <c r="AP774" s="67" t="n">
        <v>86.9</v>
      </c>
      <c r="AQ774" s="67" t="n">
        <v>0</v>
      </c>
      <c r="AR774" s="67" t="n">
        <v>0</v>
      </c>
      <c r="AS774" s="67" t="n">
        <v>0</v>
      </c>
      <c r="AT774" s="67" t="n">
        <v>0</v>
      </c>
      <c r="AU774" s="67" t="n">
        <v>86.9</v>
      </c>
      <c r="AV774" s="67" t="n">
        <v>0</v>
      </c>
      <c r="AW774" s="67" t="n">
        <v>0</v>
      </c>
      <c r="AX774" s="67" t="n">
        <v>0</v>
      </c>
      <c r="AY774" s="67" t="n">
        <v>0</v>
      </c>
      <c r="AZ774" s="67" t="n">
        <v>0</v>
      </c>
      <c r="BA774" s="67" t="n">
        <v>3401.6511</v>
      </c>
      <c r="BB774" s="67" t="n">
        <v>3401.6511</v>
      </c>
      <c r="BC774" s="108" t="s">
        <v>2144</v>
      </c>
    </row>
    <row r="775" customFormat="false" ht="14.25" hidden="false" customHeight="false" outlineLevel="0" collapsed="false">
      <c r="C775" s="109" t="s">
        <v>1933</v>
      </c>
      <c r="D775" s="70" t="s">
        <v>1935</v>
      </c>
      <c r="E775" s="107" t="s">
        <v>36</v>
      </c>
      <c r="F775" s="67" t="n">
        <v>247100.2</v>
      </c>
      <c r="G775" s="67" t="n">
        <v>3314.7511</v>
      </c>
      <c r="H775" s="110" t="n">
        <v>0</v>
      </c>
      <c r="I775" s="67" t="n">
        <v>532.3136</v>
      </c>
      <c r="J775" s="67" t="n">
        <v>532.3136</v>
      </c>
      <c r="K775" s="110" t="n">
        <v>1.828</v>
      </c>
      <c r="L775" s="110" t="n">
        <v>291.2</v>
      </c>
      <c r="M775" s="67" t="n">
        <v>0</v>
      </c>
      <c r="N775" s="110"/>
      <c r="O775" s="110"/>
      <c r="P775" s="67" t="n">
        <v>0</v>
      </c>
      <c r="Q775" s="110"/>
      <c r="R775" s="110"/>
      <c r="S775" s="67" t="n">
        <v>0</v>
      </c>
      <c r="T775" s="110"/>
      <c r="U775" s="110"/>
      <c r="V775" s="67" t="n">
        <v>0</v>
      </c>
      <c r="W775" s="110"/>
      <c r="X775" s="110"/>
      <c r="Y775" s="110" t="n">
        <v>168.13</v>
      </c>
      <c r="Z775" s="110" t="n">
        <v>44.075</v>
      </c>
      <c r="AA775" s="110" t="n">
        <v>17.6</v>
      </c>
      <c r="AB775" s="110" t="n">
        <v>2200.6325</v>
      </c>
      <c r="AC775" s="110" t="n">
        <v>0</v>
      </c>
      <c r="AD775" s="110" t="n">
        <v>0</v>
      </c>
      <c r="AE775" s="110" t="n">
        <v>0</v>
      </c>
      <c r="AF775" s="110" t="n">
        <v>0</v>
      </c>
      <c r="AG775" s="110" t="n">
        <v>0</v>
      </c>
      <c r="AH775" s="110" t="n">
        <v>0</v>
      </c>
      <c r="AI775" s="110"/>
      <c r="AJ775" s="110"/>
      <c r="AK775" s="110"/>
      <c r="AL775" s="110" t="n">
        <v>313</v>
      </c>
      <c r="AM775" s="110" t="n">
        <v>220</v>
      </c>
      <c r="AN775" s="110" t="n">
        <v>31.2</v>
      </c>
      <c r="AO775" s="110" t="n">
        <v>39</v>
      </c>
      <c r="AP775" s="111" t="n">
        <v>86.9</v>
      </c>
      <c r="AQ775" s="110"/>
      <c r="AR775" s="110"/>
      <c r="AS775" s="110"/>
      <c r="AT775" s="110"/>
      <c r="AU775" s="110" t="n">
        <v>86.9</v>
      </c>
      <c r="AV775" s="110"/>
      <c r="AW775" s="110"/>
      <c r="AX775" s="110"/>
      <c r="AY775" s="110"/>
      <c r="AZ775" s="110"/>
      <c r="BA775" s="67" t="n">
        <v>3401.6511</v>
      </c>
      <c r="BB775" s="67" t="n">
        <v>3401.6511</v>
      </c>
      <c r="BC775" s="108"/>
    </row>
    <row r="776" customFormat="false" ht="12.75" hidden="false" customHeight="false" outlineLevel="0" collapsed="false">
      <c r="C776" s="41" t="n">
        <v>359</v>
      </c>
      <c r="D776" s="106" t="s">
        <v>2501</v>
      </c>
      <c r="E776" s="107"/>
      <c r="F776" s="67" t="n">
        <v>76485</v>
      </c>
      <c r="G776" s="67" t="n">
        <v>1037.7362</v>
      </c>
      <c r="H776" s="67" t="n">
        <v>0</v>
      </c>
      <c r="I776" s="67" t="n">
        <v>94.8732</v>
      </c>
      <c r="J776" s="67" t="n">
        <v>94.8732</v>
      </c>
      <c r="K776" s="67" t="n">
        <v>1.828</v>
      </c>
      <c r="L776" s="67" t="n">
        <v>51.9</v>
      </c>
      <c r="M776" s="67" t="n">
        <v>0</v>
      </c>
      <c r="N776" s="67" t="n">
        <v>0</v>
      </c>
      <c r="O776" s="67" t="n">
        <v>0</v>
      </c>
      <c r="P776" s="67" t="n">
        <v>0</v>
      </c>
      <c r="Q776" s="67" t="n">
        <v>0</v>
      </c>
      <c r="R776" s="67" t="n">
        <v>0</v>
      </c>
      <c r="S776" s="67" t="n">
        <v>0</v>
      </c>
      <c r="T776" s="67" t="n">
        <v>0</v>
      </c>
      <c r="U776" s="67" t="n">
        <v>0</v>
      </c>
      <c r="V776" s="67" t="n">
        <v>0</v>
      </c>
      <c r="W776" s="67" t="n">
        <v>0</v>
      </c>
      <c r="X776" s="67" t="n">
        <v>0</v>
      </c>
      <c r="Y776" s="67" t="n">
        <v>279.336</v>
      </c>
      <c r="Z776" s="67" t="n">
        <v>39.098</v>
      </c>
      <c r="AA776" s="67" t="n">
        <v>76.953</v>
      </c>
      <c r="AB776" s="67" t="n">
        <v>299.676</v>
      </c>
      <c r="AC776" s="67" t="n">
        <v>180</v>
      </c>
      <c r="AD776" s="67" t="n">
        <v>0</v>
      </c>
      <c r="AE776" s="67" t="n">
        <v>0</v>
      </c>
      <c r="AF776" s="67" t="n">
        <v>77.2</v>
      </c>
      <c r="AG776" s="67" t="n">
        <v>62</v>
      </c>
      <c r="AH776" s="67" t="n">
        <v>8.8</v>
      </c>
      <c r="AI776" s="67" t="n">
        <v>0</v>
      </c>
      <c r="AJ776" s="67" t="n">
        <v>0</v>
      </c>
      <c r="AK776" s="67" t="n">
        <v>0</v>
      </c>
      <c r="AL776" s="67" t="n">
        <v>99.7</v>
      </c>
      <c r="AM776" s="67" t="n">
        <v>56</v>
      </c>
      <c r="AN776" s="67" t="n">
        <v>8</v>
      </c>
      <c r="AO776" s="67" t="n">
        <v>70.9</v>
      </c>
      <c r="AP776" s="67" t="n">
        <v>51.9</v>
      </c>
      <c r="AQ776" s="67" t="n">
        <v>0</v>
      </c>
      <c r="AR776" s="67" t="n">
        <v>0</v>
      </c>
      <c r="AS776" s="67" t="n">
        <v>39.4</v>
      </c>
      <c r="AT776" s="67" t="n">
        <v>0</v>
      </c>
      <c r="AU776" s="67" t="n">
        <v>0</v>
      </c>
      <c r="AV776" s="67" t="n">
        <v>12.5</v>
      </c>
      <c r="AW776" s="67" t="n">
        <v>12.5</v>
      </c>
      <c r="AX776" s="67" t="n">
        <v>0</v>
      </c>
      <c r="AY776" s="67" t="n">
        <v>0</v>
      </c>
      <c r="AZ776" s="67" t="n">
        <v>0</v>
      </c>
      <c r="BA776" s="67" t="n">
        <v>1089.6362</v>
      </c>
      <c r="BB776" s="67" t="n">
        <v>1089.6362</v>
      </c>
      <c r="BC776" s="108" t="s">
        <v>2144</v>
      </c>
    </row>
    <row r="777" customFormat="false" ht="14.25" hidden="false" customHeight="false" outlineLevel="0" collapsed="false">
      <c r="C777" s="109" t="s">
        <v>1938</v>
      </c>
      <c r="D777" s="70" t="s">
        <v>1940</v>
      </c>
      <c r="E777" s="107" t="s">
        <v>36</v>
      </c>
      <c r="F777" s="67" t="n">
        <v>76485</v>
      </c>
      <c r="G777" s="67" t="n">
        <v>1037.7362</v>
      </c>
      <c r="H777" s="110" t="n">
        <v>0</v>
      </c>
      <c r="I777" s="67" t="n">
        <v>94.8732</v>
      </c>
      <c r="J777" s="67" t="n">
        <v>94.8732</v>
      </c>
      <c r="K777" s="110" t="n">
        <v>1.828</v>
      </c>
      <c r="L777" s="110" t="n">
        <v>51.9</v>
      </c>
      <c r="M777" s="67" t="n">
        <v>0</v>
      </c>
      <c r="N777" s="110"/>
      <c r="O777" s="110"/>
      <c r="P777" s="67" t="n">
        <v>0</v>
      </c>
      <c r="Q777" s="110"/>
      <c r="R777" s="110"/>
      <c r="S777" s="67" t="n">
        <v>0</v>
      </c>
      <c r="T777" s="110"/>
      <c r="U777" s="110"/>
      <c r="V777" s="67" t="n">
        <v>0</v>
      </c>
      <c r="W777" s="110"/>
      <c r="X777" s="110"/>
      <c r="Y777" s="110" t="n">
        <v>279.336</v>
      </c>
      <c r="Z777" s="110" t="n">
        <v>39.098</v>
      </c>
      <c r="AA777" s="110" t="n">
        <v>76.953</v>
      </c>
      <c r="AB777" s="110" t="n">
        <v>299.676</v>
      </c>
      <c r="AC777" s="110" t="n">
        <v>180</v>
      </c>
      <c r="AD777" s="110" t="n">
        <v>0</v>
      </c>
      <c r="AE777" s="110" t="n">
        <v>0</v>
      </c>
      <c r="AF777" s="110" t="n">
        <v>77.2</v>
      </c>
      <c r="AG777" s="110" t="n">
        <v>62</v>
      </c>
      <c r="AH777" s="110" t="n">
        <v>8.8</v>
      </c>
      <c r="AI777" s="110" t="n">
        <v>0</v>
      </c>
      <c r="AJ777" s="110" t="n">
        <v>0</v>
      </c>
      <c r="AK777" s="110" t="n">
        <v>0</v>
      </c>
      <c r="AL777" s="110" t="n">
        <v>99.7</v>
      </c>
      <c r="AM777" s="110" t="n">
        <v>56</v>
      </c>
      <c r="AN777" s="110" t="n">
        <v>8</v>
      </c>
      <c r="AO777" s="110" t="n">
        <v>70.9</v>
      </c>
      <c r="AP777" s="111" t="n">
        <v>51.9</v>
      </c>
      <c r="AQ777" s="110"/>
      <c r="AR777" s="110"/>
      <c r="AS777" s="110" t="n">
        <v>39.4</v>
      </c>
      <c r="AT777" s="110"/>
      <c r="AU777" s="110"/>
      <c r="AV777" s="110" t="n">
        <v>12.5</v>
      </c>
      <c r="AW777" s="110" t="n">
        <v>12.5</v>
      </c>
      <c r="AX777" s="110"/>
      <c r="AY777" s="110"/>
      <c r="AZ777" s="110"/>
      <c r="BA777" s="67" t="n">
        <v>1089.6362</v>
      </c>
      <c r="BB777" s="67" t="n">
        <v>1089.6362</v>
      </c>
      <c r="BC777" s="108"/>
    </row>
    <row r="778" customFormat="false" ht="12.75" hidden="false" customHeight="false" outlineLevel="0" collapsed="false">
      <c r="C778" s="41" t="n">
        <v>360</v>
      </c>
      <c r="D778" s="106" t="s">
        <v>2502</v>
      </c>
      <c r="E778" s="107"/>
      <c r="F778" s="67" t="n">
        <v>24643.2</v>
      </c>
      <c r="G778" s="67" t="n">
        <v>357.1142</v>
      </c>
      <c r="H778" s="67" t="n">
        <v>0</v>
      </c>
      <c r="I778" s="67" t="n">
        <v>52.8292</v>
      </c>
      <c r="J778" s="67" t="n">
        <v>52.8292</v>
      </c>
      <c r="K778" s="67" t="n">
        <v>1.828</v>
      </c>
      <c r="L778" s="67" t="n">
        <v>28.9</v>
      </c>
      <c r="M778" s="67" t="n">
        <v>0</v>
      </c>
      <c r="N778" s="67" t="n">
        <v>0</v>
      </c>
      <c r="O778" s="67" t="n">
        <v>0</v>
      </c>
      <c r="P778" s="67" t="n">
        <v>0</v>
      </c>
      <c r="Q778" s="67" t="n">
        <v>0</v>
      </c>
      <c r="R778" s="67" t="n">
        <v>0</v>
      </c>
      <c r="S778" s="67" t="n">
        <v>0</v>
      </c>
      <c r="T778" s="67" t="n">
        <v>0</v>
      </c>
      <c r="U778" s="67" t="n">
        <v>0</v>
      </c>
      <c r="V778" s="67" t="n">
        <v>0</v>
      </c>
      <c r="W778" s="67" t="n">
        <v>0</v>
      </c>
      <c r="X778" s="67" t="n">
        <v>0</v>
      </c>
      <c r="Y778" s="67" t="n">
        <v>33.6475</v>
      </c>
      <c r="Z778" s="67" t="n">
        <v>4.73</v>
      </c>
      <c r="AA778" s="67" t="n">
        <v>93.4</v>
      </c>
      <c r="AB778" s="67" t="n">
        <v>103.3075</v>
      </c>
      <c r="AC778" s="67" t="n">
        <v>0</v>
      </c>
      <c r="AD778" s="67" t="n">
        <v>0</v>
      </c>
      <c r="AE778" s="67" t="n">
        <v>0</v>
      </c>
      <c r="AF778" s="67" t="n">
        <v>8.5</v>
      </c>
      <c r="AG778" s="67" t="n">
        <v>0</v>
      </c>
      <c r="AH778" s="67" t="n">
        <v>0</v>
      </c>
      <c r="AI778" s="67" t="n">
        <v>0</v>
      </c>
      <c r="AJ778" s="67" t="n">
        <v>0</v>
      </c>
      <c r="AK778" s="67" t="n">
        <v>0</v>
      </c>
      <c r="AL778" s="67" t="n">
        <v>44</v>
      </c>
      <c r="AM778" s="67" t="n">
        <v>32</v>
      </c>
      <c r="AN778" s="67" t="n">
        <v>4.5</v>
      </c>
      <c r="AO778" s="67" t="n">
        <v>16.7</v>
      </c>
      <c r="AP778" s="67" t="n">
        <v>0</v>
      </c>
      <c r="AQ778" s="67" t="n">
        <v>0</v>
      </c>
      <c r="AR778" s="67" t="n">
        <v>0</v>
      </c>
      <c r="AS778" s="67" t="n">
        <v>0</v>
      </c>
      <c r="AT778" s="67" t="n">
        <v>0</v>
      </c>
      <c r="AU778" s="67" t="n">
        <v>0</v>
      </c>
      <c r="AV778" s="67" t="n">
        <v>0</v>
      </c>
      <c r="AW778" s="67" t="n">
        <v>0</v>
      </c>
      <c r="AX778" s="67" t="n">
        <v>0</v>
      </c>
      <c r="AY778" s="67" t="n">
        <v>0</v>
      </c>
      <c r="AZ778" s="67" t="n">
        <v>0</v>
      </c>
      <c r="BA778" s="67" t="n">
        <v>357.1142</v>
      </c>
      <c r="BB778" s="67" t="n">
        <v>357.1142</v>
      </c>
      <c r="BC778" s="108" t="s">
        <v>2144</v>
      </c>
    </row>
    <row r="779" customFormat="false" ht="14.25" hidden="false" customHeight="false" outlineLevel="0" collapsed="false">
      <c r="C779" s="109" t="s">
        <v>1943</v>
      </c>
      <c r="D779" s="70" t="s">
        <v>1945</v>
      </c>
      <c r="E779" s="107" t="s">
        <v>36</v>
      </c>
      <c r="F779" s="67" t="n">
        <v>24643.2</v>
      </c>
      <c r="G779" s="67" t="n">
        <v>357.1142</v>
      </c>
      <c r="H779" s="110" t="n">
        <v>0</v>
      </c>
      <c r="I779" s="67" t="n">
        <v>52.8292</v>
      </c>
      <c r="J779" s="67" t="n">
        <v>52.8292</v>
      </c>
      <c r="K779" s="110" t="n">
        <v>1.828</v>
      </c>
      <c r="L779" s="110" t="n">
        <v>28.9</v>
      </c>
      <c r="M779" s="67" t="n">
        <v>0</v>
      </c>
      <c r="N779" s="110"/>
      <c r="O779" s="110"/>
      <c r="P779" s="67" t="n">
        <v>0</v>
      </c>
      <c r="Q779" s="110"/>
      <c r="R779" s="110"/>
      <c r="S779" s="67" t="n">
        <v>0</v>
      </c>
      <c r="T779" s="110"/>
      <c r="U779" s="110"/>
      <c r="V779" s="67" t="n">
        <v>0</v>
      </c>
      <c r="W779" s="110"/>
      <c r="X779" s="110"/>
      <c r="Y779" s="110" t="n">
        <v>33.6475</v>
      </c>
      <c r="Z779" s="110" t="n">
        <v>4.73</v>
      </c>
      <c r="AA779" s="110" t="n">
        <v>93.4</v>
      </c>
      <c r="AB779" s="110" t="n">
        <v>103.3075</v>
      </c>
      <c r="AC779" s="110" t="n">
        <v>0</v>
      </c>
      <c r="AD779" s="110" t="n">
        <v>0</v>
      </c>
      <c r="AE779" s="110" t="n">
        <v>0</v>
      </c>
      <c r="AF779" s="110" t="n">
        <v>8.5</v>
      </c>
      <c r="AG779" s="110" t="n">
        <v>0</v>
      </c>
      <c r="AH779" s="110" t="n">
        <v>0</v>
      </c>
      <c r="AI779" s="110" t="n">
        <v>0</v>
      </c>
      <c r="AJ779" s="110" t="n">
        <v>0</v>
      </c>
      <c r="AK779" s="110" t="n">
        <v>0</v>
      </c>
      <c r="AL779" s="110" t="n">
        <v>44</v>
      </c>
      <c r="AM779" s="110" t="n">
        <v>32</v>
      </c>
      <c r="AN779" s="110" t="n">
        <v>4.5</v>
      </c>
      <c r="AO779" s="110" t="n">
        <v>16.7</v>
      </c>
      <c r="AP779" s="111" t="n">
        <v>0</v>
      </c>
      <c r="AQ779" s="110"/>
      <c r="AR779" s="110"/>
      <c r="AS779" s="110"/>
      <c r="AT779" s="110"/>
      <c r="AU779" s="110"/>
      <c r="AV779" s="110"/>
      <c r="AW779" s="110"/>
      <c r="AX779" s="110"/>
      <c r="AY779" s="110"/>
      <c r="AZ779" s="110"/>
      <c r="BA779" s="67" t="n">
        <v>357.1142</v>
      </c>
      <c r="BB779" s="67" t="n">
        <v>357.1142</v>
      </c>
      <c r="BC779" s="108"/>
    </row>
    <row r="780" customFormat="false" ht="12.75" hidden="false" customHeight="false" outlineLevel="0" collapsed="false">
      <c r="C780" s="41" t="n">
        <v>361</v>
      </c>
      <c r="D780" s="106" t="s">
        <v>2503</v>
      </c>
      <c r="E780" s="107"/>
      <c r="F780" s="67" t="n">
        <v>114553</v>
      </c>
      <c r="G780" s="67" t="n">
        <v>1476.7504</v>
      </c>
      <c r="H780" s="67" t="n">
        <v>0</v>
      </c>
      <c r="I780" s="67" t="n">
        <v>138.5624</v>
      </c>
      <c r="J780" s="67" t="n">
        <v>138.5624</v>
      </c>
      <c r="K780" s="67" t="n">
        <v>1.828</v>
      </c>
      <c r="L780" s="67" t="n">
        <v>75.8</v>
      </c>
      <c r="M780" s="67" t="n">
        <v>0</v>
      </c>
      <c r="N780" s="67" t="n">
        <v>0</v>
      </c>
      <c r="O780" s="67" t="n">
        <v>0</v>
      </c>
      <c r="P780" s="67" t="n">
        <v>0</v>
      </c>
      <c r="Q780" s="67" t="n">
        <v>0</v>
      </c>
      <c r="R780" s="67" t="n">
        <v>0</v>
      </c>
      <c r="S780" s="67" t="n">
        <v>0</v>
      </c>
      <c r="T780" s="67" t="n">
        <v>0</v>
      </c>
      <c r="U780" s="67" t="n">
        <v>0</v>
      </c>
      <c r="V780" s="67" t="n">
        <v>0</v>
      </c>
      <c r="W780" s="67" t="n">
        <v>0</v>
      </c>
      <c r="X780" s="67" t="n">
        <v>0</v>
      </c>
      <c r="Y780" s="67" t="n">
        <v>396.756</v>
      </c>
      <c r="Z780" s="67" t="n">
        <v>55.533</v>
      </c>
      <c r="AA780" s="67" t="n">
        <v>102.2</v>
      </c>
      <c r="AB780" s="67" t="n">
        <v>380.599</v>
      </c>
      <c r="AC780" s="67" t="n">
        <v>220</v>
      </c>
      <c r="AD780" s="67" t="n">
        <v>0</v>
      </c>
      <c r="AE780" s="67" t="n">
        <v>0</v>
      </c>
      <c r="AF780" s="67" t="n">
        <v>118.9</v>
      </c>
      <c r="AG780" s="67" t="n">
        <v>82</v>
      </c>
      <c r="AH780" s="67" t="n">
        <v>11.6</v>
      </c>
      <c r="AI780" s="67" t="n">
        <v>0</v>
      </c>
      <c r="AJ780" s="67" t="n">
        <v>0</v>
      </c>
      <c r="AK780" s="67" t="n">
        <v>0</v>
      </c>
      <c r="AL780" s="67" t="n">
        <v>184</v>
      </c>
      <c r="AM780" s="67" t="n">
        <v>120</v>
      </c>
      <c r="AN780" s="67" t="n">
        <v>17</v>
      </c>
      <c r="AO780" s="67" t="n">
        <v>100.2</v>
      </c>
      <c r="AP780" s="67" t="n">
        <v>73.8</v>
      </c>
      <c r="AQ780" s="67" t="n">
        <v>0</v>
      </c>
      <c r="AR780" s="67" t="n">
        <v>0</v>
      </c>
      <c r="AS780" s="67" t="n">
        <v>56.1</v>
      </c>
      <c r="AT780" s="67" t="n">
        <v>0</v>
      </c>
      <c r="AU780" s="67" t="n">
        <v>0</v>
      </c>
      <c r="AV780" s="67" t="n">
        <v>17.7</v>
      </c>
      <c r="AW780" s="67" t="n">
        <v>17.7</v>
      </c>
      <c r="AX780" s="67" t="n">
        <v>0</v>
      </c>
      <c r="AY780" s="67" t="n">
        <v>0</v>
      </c>
      <c r="AZ780" s="67" t="n">
        <v>0</v>
      </c>
      <c r="BA780" s="67" t="n">
        <v>1550.5504</v>
      </c>
      <c r="BB780" s="67" t="n">
        <v>1550.5504</v>
      </c>
      <c r="BC780" s="108" t="s">
        <v>2144</v>
      </c>
    </row>
    <row r="781" customFormat="false" ht="14.25" hidden="false" customHeight="false" outlineLevel="0" collapsed="false">
      <c r="C781" s="109" t="s">
        <v>1948</v>
      </c>
      <c r="D781" s="70" t="s">
        <v>1940</v>
      </c>
      <c r="E781" s="107" t="s">
        <v>36</v>
      </c>
      <c r="F781" s="67" t="n">
        <v>114553</v>
      </c>
      <c r="G781" s="67" t="n">
        <v>1476.7504</v>
      </c>
      <c r="H781" s="110" t="n">
        <v>0</v>
      </c>
      <c r="I781" s="67" t="n">
        <v>138.5624</v>
      </c>
      <c r="J781" s="67" t="n">
        <v>138.5624</v>
      </c>
      <c r="K781" s="110" t="n">
        <v>1.828</v>
      </c>
      <c r="L781" s="110" t="n">
        <v>75.8</v>
      </c>
      <c r="M781" s="67" t="n">
        <v>0</v>
      </c>
      <c r="N781" s="110"/>
      <c r="O781" s="110"/>
      <c r="P781" s="67" t="n">
        <v>0</v>
      </c>
      <c r="Q781" s="110"/>
      <c r="R781" s="110"/>
      <c r="S781" s="67" t="n">
        <v>0</v>
      </c>
      <c r="T781" s="110"/>
      <c r="U781" s="110"/>
      <c r="V781" s="67" t="n">
        <v>0</v>
      </c>
      <c r="W781" s="110"/>
      <c r="X781" s="110"/>
      <c r="Y781" s="110" t="n">
        <v>396.756</v>
      </c>
      <c r="Z781" s="110" t="n">
        <v>55.533</v>
      </c>
      <c r="AA781" s="110" t="n">
        <v>102.2</v>
      </c>
      <c r="AB781" s="110" t="n">
        <v>380.599</v>
      </c>
      <c r="AC781" s="110" t="n">
        <v>220</v>
      </c>
      <c r="AD781" s="110" t="n">
        <v>0</v>
      </c>
      <c r="AE781" s="110" t="n">
        <v>0</v>
      </c>
      <c r="AF781" s="110" t="n">
        <v>118.9</v>
      </c>
      <c r="AG781" s="110" t="n">
        <v>82</v>
      </c>
      <c r="AH781" s="110" t="n">
        <v>11.6</v>
      </c>
      <c r="AI781" s="110" t="n">
        <v>0</v>
      </c>
      <c r="AJ781" s="110" t="n">
        <v>0</v>
      </c>
      <c r="AK781" s="110" t="n">
        <v>0</v>
      </c>
      <c r="AL781" s="110" t="n">
        <v>184</v>
      </c>
      <c r="AM781" s="110" t="n">
        <v>120</v>
      </c>
      <c r="AN781" s="110" t="n">
        <v>17</v>
      </c>
      <c r="AO781" s="110" t="n">
        <v>100.2</v>
      </c>
      <c r="AP781" s="111" t="n">
        <v>73.8</v>
      </c>
      <c r="AQ781" s="110"/>
      <c r="AR781" s="110"/>
      <c r="AS781" s="110" t="n">
        <v>56.1</v>
      </c>
      <c r="AT781" s="110"/>
      <c r="AU781" s="110"/>
      <c r="AV781" s="110" t="n">
        <v>17.7</v>
      </c>
      <c r="AW781" s="110" t="n">
        <v>17.7</v>
      </c>
      <c r="AX781" s="110"/>
      <c r="AY781" s="110"/>
      <c r="AZ781" s="110"/>
      <c r="BA781" s="67" t="n">
        <v>1550.5504</v>
      </c>
      <c r="BB781" s="67" t="n">
        <v>1550.5504</v>
      </c>
      <c r="BC781" s="108"/>
    </row>
    <row r="782" customFormat="false" ht="12.75" hidden="false" customHeight="false" outlineLevel="0" collapsed="false">
      <c r="C782" s="41" t="n">
        <v>362</v>
      </c>
      <c r="D782" s="106" t="s">
        <v>2504</v>
      </c>
      <c r="E782" s="107"/>
      <c r="F782" s="67" t="n">
        <v>90023</v>
      </c>
      <c r="G782" s="67" t="n">
        <v>1204.081</v>
      </c>
      <c r="H782" s="67" t="n">
        <v>0</v>
      </c>
      <c r="I782" s="67" t="n">
        <v>169.09</v>
      </c>
      <c r="J782" s="67" t="n">
        <v>169.09</v>
      </c>
      <c r="K782" s="67" t="n">
        <v>1.828</v>
      </c>
      <c r="L782" s="67" t="n">
        <v>92.5</v>
      </c>
      <c r="M782" s="67" t="n">
        <v>0</v>
      </c>
      <c r="N782" s="67" t="n">
        <v>0</v>
      </c>
      <c r="O782" s="67" t="n">
        <v>0</v>
      </c>
      <c r="P782" s="67" t="n">
        <v>0</v>
      </c>
      <c r="Q782" s="67" t="n">
        <v>0</v>
      </c>
      <c r="R782" s="67" t="n">
        <v>0</v>
      </c>
      <c r="S782" s="67" t="n">
        <v>0</v>
      </c>
      <c r="T782" s="67" t="n">
        <v>0</v>
      </c>
      <c r="U782" s="67" t="n">
        <v>0</v>
      </c>
      <c r="V782" s="67" t="n">
        <v>0</v>
      </c>
      <c r="W782" s="67" t="n">
        <v>0</v>
      </c>
      <c r="X782" s="67" t="n">
        <v>0</v>
      </c>
      <c r="Y782" s="67" t="n">
        <v>160.5</v>
      </c>
      <c r="Z782" s="67" t="n">
        <v>22.791</v>
      </c>
      <c r="AA782" s="67" t="n">
        <v>81.7</v>
      </c>
      <c r="AB782" s="67" t="n">
        <v>366.4</v>
      </c>
      <c r="AC782" s="67" t="n">
        <v>220</v>
      </c>
      <c r="AD782" s="67" t="n">
        <v>0</v>
      </c>
      <c r="AE782" s="67" t="n">
        <v>0</v>
      </c>
      <c r="AF782" s="67" t="n">
        <v>0</v>
      </c>
      <c r="AG782" s="67" t="n">
        <v>0</v>
      </c>
      <c r="AH782" s="67" t="n">
        <v>0</v>
      </c>
      <c r="AI782" s="67" t="n">
        <v>0</v>
      </c>
      <c r="AJ782" s="67" t="n">
        <v>0</v>
      </c>
      <c r="AK782" s="67" t="n">
        <v>0</v>
      </c>
      <c r="AL782" s="67" t="n">
        <v>207</v>
      </c>
      <c r="AM782" s="67" t="n">
        <v>168</v>
      </c>
      <c r="AN782" s="67" t="n">
        <v>23.9</v>
      </c>
      <c r="AO782" s="67" t="n">
        <v>196.6</v>
      </c>
      <c r="AP782" s="67" t="n">
        <v>28</v>
      </c>
      <c r="AQ782" s="67" t="n">
        <v>0</v>
      </c>
      <c r="AR782" s="67" t="n">
        <v>0</v>
      </c>
      <c r="AS782" s="67" t="n">
        <v>21.3</v>
      </c>
      <c r="AT782" s="67" t="n">
        <v>0</v>
      </c>
      <c r="AU782" s="67" t="n">
        <v>0</v>
      </c>
      <c r="AV782" s="67" t="n">
        <v>6.7</v>
      </c>
      <c r="AW782" s="67" t="n">
        <v>6.7</v>
      </c>
      <c r="AX782" s="67" t="n">
        <v>0</v>
      </c>
      <c r="AY782" s="67" t="n">
        <v>0</v>
      </c>
      <c r="AZ782" s="67" t="n">
        <v>0</v>
      </c>
      <c r="BA782" s="67" t="n">
        <v>1232.081</v>
      </c>
      <c r="BB782" s="67" t="n">
        <v>1232.081</v>
      </c>
      <c r="BC782" s="108" t="s">
        <v>2144</v>
      </c>
    </row>
    <row r="783" customFormat="false" ht="14.25" hidden="false" customHeight="false" outlineLevel="0" collapsed="false">
      <c r="C783" s="109" t="s">
        <v>1951</v>
      </c>
      <c r="D783" s="70" t="s">
        <v>1953</v>
      </c>
      <c r="E783" s="107" t="s">
        <v>36</v>
      </c>
      <c r="F783" s="67" t="n">
        <v>90023</v>
      </c>
      <c r="G783" s="67" t="n">
        <v>1204.081</v>
      </c>
      <c r="H783" s="110" t="n">
        <v>0</v>
      </c>
      <c r="I783" s="67" t="n">
        <v>169.09</v>
      </c>
      <c r="J783" s="67" t="n">
        <v>169.09</v>
      </c>
      <c r="K783" s="110" t="n">
        <v>1.828</v>
      </c>
      <c r="L783" s="110" t="n">
        <v>92.5</v>
      </c>
      <c r="M783" s="67" t="n">
        <v>0</v>
      </c>
      <c r="N783" s="110"/>
      <c r="O783" s="110"/>
      <c r="P783" s="67" t="n">
        <v>0</v>
      </c>
      <c r="Q783" s="110"/>
      <c r="R783" s="110"/>
      <c r="S783" s="67" t="n">
        <v>0</v>
      </c>
      <c r="T783" s="110"/>
      <c r="U783" s="110"/>
      <c r="V783" s="67" t="n">
        <v>0</v>
      </c>
      <c r="W783" s="110"/>
      <c r="X783" s="110"/>
      <c r="Y783" s="110" t="n">
        <v>160.5</v>
      </c>
      <c r="Z783" s="110" t="n">
        <v>22.791</v>
      </c>
      <c r="AA783" s="110" t="n">
        <v>81.7</v>
      </c>
      <c r="AB783" s="110" t="n">
        <v>366.4</v>
      </c>
      <c r="AC783" s="110" t="n">
        <v>220</v>
      </c>
      <c r="AD783" s="110" t="n">
        <v>0</v>
      </c>
      <c r="AE783" s="110" t="n">
        <v>0</v>
      </c>
      <c r="AF783" s="110" t="n">
        <v>0</v>
      </c>
      <c r="AG783" s="110" t="n">
        <v>0</v>
      </c>
      <c r="AH783" s="110" t="n">
        <v>0</v>
      </c>
      <c r="AI783" s="110" t="n">
        <v>0</v>
      </c>
      <c r="AJ783" s="110" t="n">
        <v>0</v>
      </c>
      <c r="AK783" s="110" t="n">
        <v>0</v>
      </c>
      <c r="AL783" s="110" t="n">
        <v>207</v>
      </c>
      <c r="AM783" s="110" t="n">
        <v>168</v>
      </c>
      <c r="AN783" s="110" t="n">
        <v>23.9</v>
      </c>
      <c r="AO783" s="110" t="n">
        <v>196.6</v>
      </c>
      <c r="AP783" s="111" t="n">
        <v>28</v>
      </c>
      <c r="AQ783" s="110"/>
      <c r="AR783" s="110"/>
      <c r="AS783" s="110" t="n">
        <v>21.3</v>
      </c>
      <c r="AT783" s="110"/>
      <c r="AU783" s="110"/>
      <c r="AV783" s="110" t="n">
        <v>6.7</v>
      </c>
      <c r="AW783" s="110" t="n">
        <v>6.7</v>
      </c>
      <c r="AX783" s="110"/>
      <c r="AY783" s="110"/>
      <c r="AZ783" s="110"/>
      <c r="BA783" s="67" t="n">
        <v>1232.081</v>
      </c>
      <c r="BB783" s="67" t="n">
        <v>1232.081</v>
      </c>
      <c r="BC783" s="108"/>
    </row>
    <row r="784" customFormat="false" ht="25.5" hidden="false" customHeight="false" outlineLevel="0" collapsed="false">
      <c r="C784" s="41" t="n">
        <v>363</v>
      </c>
      <c r="D784" s="106" t="s">
        <v>2505</v>
      </c>
      <c r="E784" s="107"/>
      <c r="F784" s="67" t="n">
        <v>67080</v>
      </c>
      <c r="G784" s="67" t="n">
        <v>772.1756</v>
      </c>
      <c r="H784" s="67" t="n">
        <v>0</v>
      </c>
      <c r="I784" s="67" t="n">
        <v>98.1636</v>
      </c>
      <c r="J784" s="67" t="n">
        <v>98.1636</v>
      </c>
      <c r="K784" s="67" t="n">
        <v>1.828</v>
      </c>
      <c r="L784" s="67" t="n">
        <v>53.7</v>
      </c>
      <c r="M784" s="67" t="n">
        <v>0</v>
      </c>
      <c r="N784" s="67" t="n">
        <v>0</v>
      </c>
      <c r="O784" s="67" t="n">
        <v>0</v>
      </c>
      <c r="P784" s="67" t="n">
        <v>0</v>
      </c>
      <c r="Q784" s="67" t="n">
        <v>0</v>
      </c>
      <c r="R784" s="67" t="n">
        <v>0</v>
      </c>
      <c r="S784" s="67" t="n">
        <v>0</v>
      </c>
      <c r="T784" s="67" t="n">
        <v>0</v>
      </c>
      <c r="U784" s="67" t="n">
        <v>0</v>
      </c>
      <c r="V784" s="67" t="n">
        <v>0</v>
      </c>
      <c r="W784" s="67" t="n">
        <v>0</v>
      </c>
      <c r="X784" s="67" t="n">
        <v>0</v>
      </c>
      <c r="Y784" s="67" t="n">
        <v>292.9375</v>
      </c>
      <c r="Z784" s="67" t="n">
        <v>41.6025</v>
      </c>
      <c r="AA784" s="67" t="n">
        <v>86</v>
      </c>
      <c r="AB784" s="67" t="n">
        <v>95.872</v>
      </c>
      <c r="AC784" s="67" t="n">
        <v>0</v>
      </c>
      <c r="AD784" s="67" t="n">
        <v>0</v>
      </c>
      <c r="AE784" s="67" t="n">
        <v>0</v>
      </c>
      <c r="AF784" s="67" t="n">
        <v>43.3</v>
      </c>
      <c r="AG784" s="67" t="n">
        <v>0</v>
      </c>
      <c r="AH784" s="67" t="n">
        <v>0</v>
      </c>
      <c r="AI784" s="67" t="n">
        <v>0</v>
      </c>
      <c r="AJ784" s="67" t="n">
        <v>0</v>
      </c>
      <c r="AK784" s="67" t="n">
        <v>0</v>
      </c>
      <c r="AL784" s="67" t="n">
        <v>88</v>
      </c>
      <c r="AM784" s="67" t="n">
        <v>62</v>
      </c>
      <c r="AN784" s="67" t="n">
        <v>8.8</v>
      </c>
      <c r="AO784" s="67" t="n">
        <v>26.3</v>
      </c>
      <c r="AP784" s="67" t="n">
        <v>23.3</v>
      </c>
      <c r="AQ784" s="67" t="n">
        <v>0</v>
      </c>
      <c r="AR784" s="67" t="n">
        <v>0</v>
      </c>
      <c r="AS784" s="67" t="n">
        <v>17.7</v>
      </c>
      <c r="AT784" s="67" t="n">
        <v>0</v>
      </c>
      <c r="AU784" s="67" t="n">
        <v>0</v>
      </c>
      <c r="AV784" s="67" t="n">
        <v>5.6</v>
      </c>
      <c r="AW784" s="67" t="n">
        <v>5.6</v>
      </c>
      <c r="AX784" s="67" t="n">
        <v>0</v>
      </c>
      <c r="AY784" s="67" t="n">
        <v>0</v>
      </c>
      <c r="AZ784" s="67" t="n">
        <v>0</v>
      </c>
      <c r="BA784" s="67" t="n">
        <v>795.4756</v>
      </c>
      <c r="BB784" s="67" t="n">
        <v>795.4756</v>
      </c>
      <c r="BC784" s="108" t="s">
        <v>2144</v>
      </c>
    </row>
    <row r="785" customFormat="false" ht="14.25" hidden="false" customHeight="false" outlineLevel="0" collapsed="false">
      <c r="C785" s="109" t="s">
        <v>1956</v>
      </c>
      <c r="D785" s="70" t="s">
        <v>1958</v>
      </c>
      <c r="E785" s="107" t="s">
        <v>36</v>
      </c>
      <c r="F785" s="67" t="n">
        <v>67080</v>
      </c>
      <c r="G785" s="67" t="n">
        <v>772.1756</v>
      </c>
      <c r="H785" s="110" t="n">
        <v>0</v>
      </c>
      <c r="I785" s="67" t="n">
        <v>98.1636</v>
      </c>
      <c r="J785" s="67" t="n">
        <v>98.1636</v>
      </c>
      <c r="K785" s="110" t="n">
        <v>1.828</v>
      </c>
      <c r="L785" s="110" t="n">
        <v>53.7</v>
      </c>
      <c r="M785" s="67" t="n">
        <v>0</v>
      </c>
      <c r="N785" s="110"/>
      <c r="O785" s="110"/>
      <c r="P785" s="67" t="n">
        <v>0</v>
      </c>
      <c r="Q785" s="110"/>
      <c r="R785" s="110"/>
      <c r="S785" s="67" t="n">
        <v>0</v>
      </c>
      <c r="T785" s="110"/>
      <c r="U785" s="110"/>
      <c r="V785" s="67" t="n">
        <v>0</v>
      </c>
      <c r="W785" s="110"/>
      <c r="X785" s="110"/>
      <c r="Y785" s="110" t="n">
        <v>292.9375</v>
      </c>
      <c r="Z785" s="110" t="n">
        <v>41.6025</v>
      </c>
      <c r="AA785" s="110" t="n">
        <v>86</v>
      </c>
      <c r="AB785" s="110" t="n">
        <v>95.872</v>
      </c>
      <c r="AC785" s="110" t="n">
        <v>0</v>
      </c>
      <c r="AD785" s="110" t="n">
        <v>0</v>
      </c>
      <c r="AE785" s="110" t="n">
        <v>0</v>
      </c>
      <c r="AF785" s="110" t="n">
        <v>43.3</v>
      </c>
      <c r="AG785" s="110" t="n">
        <v>0</v>
      </c>
      <c r="AH785" s="110" t="n">
        <v>0</v>
      </c>
      <c r="AI785" s="110" t="n">
        <v>0</v>
      </c>
      <c r="AJ785" s="110" t="n">
        <v>0</v>
      </c>
      <c r="AK785" s="110" t="n">
        <v>0</v>
      </c>
      <c r="AL785" s="110" t="n">
        <v>88</v>
      </c>
      <c r="AM785" s="110" t="n">
        <v>62</v>
      </c>
      <c r="AN785" s="110" t="n">
        <v>8.8</v>
      </c>
      <c r="AO785" s="110" t="n">
        <v>26.3</v>
      </c>
      <c r="AP785" s="111" t="n">
        <v>23.3</v>
      </c>
      <c r="AQ785" s="110"/>
      <c r="AR785" s="110"/>
      <c r="AS785" s="110" t="n">
        <v>17.7</v>
      </c>
      <c r="AT785" s="110"/>
      <c r="AU785" s="110"/>
      <c r="AV785" s="110" t="n">
        <v>5.6</v>
      </c>
      <c r="AW785" s="110" t="n">
        <v>5.6</v>
      </c>
      <c r="AX785" s="110"/>
      <c r="AY785" s="110"/>
      <c r="AZ785" s="110"/>
      <c r="BA785" s="67" t="n">
        <v>795.4756</v>
      </c>
      <c r="BB785" s="67" t="n">
        <v>795.4756</v>
      </c>
      <c r="BC785" s="108"/>
    </row>
    <row r="786" customFormat="false" ht="12.75" hidden="false" customHeight="false" outlineLevel="0" collapsed="false">
      <c r="C786" s="41" t="n">
        <v>364</v>
      </c>
      <c r="D786" s="106" t="s">
        <v>2506</v>
      </c>
      <c r="E786" s="107"/>
      <c r="F786" s="67" t="n">
        <v>162094</v>
      </c>
      <c r="G786" s="67" t="n">
        <v>1837.9658</v>
      </c>
      <c r="H786" s="67" t="n">
        <v>0</v>
      </c>
      <c r="I786" s="67" t="n">
        <v>365.7828</v>
      </c>
      <c r="J786" s="67" t="n">
        <v>365.7828</v>
      </c>
      <c r="K786" s="67" t="n">
        <v>1.828</v>
      </c>
      <c r="L786" s="67" t="n">
        <v>200.1</v>
      </c>
      <c r="M786" s="67" t="n">
        <v>0</v>
      </c>
      <c r="N786" s="67" t="n">
        <v>0</v>
      </c>
      <c r="O786" s="67" t="n">
        <v>0</v>
      </c>
      <c r="P786" s="67" t="n">
        <v>0</v>
      </c>
      <c r="Q786" s="67" t="n">
        <v>0</v>
      </c>
      <c r="R786" s="67" t="n">
        <v>0</v>
      </c>
      <c r="S786" s="67" t="n">
        <v>0</v>
      </c>
      <c r="T786" s="67" t="n">
        <v>0</v>
      </c>
      <c r="U786" s="67" t="n">
        <v>0</v>
      </c>
      <c r="V786" s="67" t="n">
        <v>0</v>
      </c>
      <c r="W786" s="67" t="n">
        <v>0</v>
      </c>
      <c r="X786" s="67" t="n">
        <v>0</v>
      </c>
      <c r="Y786" s="67" t="n">
        <v>361.148</v>
      </c>
      <c r="Z786" s="67" t="n">
        <v>42.94</v>
      </c>
      <c r="AA786" s="67" t="n">
        <v>12.995</v>
      </c>
      <c r="AB786" s="67" t="n">
        <v>785</v>
      </c>
      <c r="AC786" s="67" t="n">
        <v>600</v>
      </c>
      <c r="AD786" s="67" t="n">
        <v>0</v>
      </c>
      <c r="AE786" s="67" t="n">
        <v>0</v>
      </c>
      <c r="AF786" s="67" t="n">
        <v>69.4</v>
      </c>
      <c r="AG786" s="67" t="n">
        <v>52</v>
      </c>
      <c r="AH786" s="67" t="n">
        <v>6.4</v>
      </c>
      <c r="AI786" s="67" t="n">
        <v>0</v>
      </c>
      <c r="AJ786" s="67" t="n">
        <v>0</v>
      </c>
      <c r="AK786" s="67" t="n">
        <v>0</v>
      </c>
      <c r="AL786" s="67" t="n">
        <v>132.9</v>
      </c>
      <c r="AM786" s="67" t="n">
        <v>86</v>
      </c>
      <c r="AN786" s="67" t="n">
        <v>10.5</v>
      </c>
      <c r="AO786" s="67" t="n">
        <v>67.8</v>
      </c>
      <c r="AP786" s="67" t="n">
        <v>96.7</v>
      </c>
      <c r="AQ786" s="67" t="n">
        <v>0</v>
      </c>
      <c r="AR786" s="67" t="n">
        <v>0</v>
      </c>
      <c r="AS786" s="67" t="n">
        <v>73.5</v>
      </c>
      <c r="AT786" s="67" t="n">
        <v>0</v>
      </c>
      <c r="AU786" s="67" t="n">
        <v>0</v>
      </c>
      <c r="AV786" s="67" t="n">
        <v>23.2</v>
      </c>
      <c r="AW786" s="67" t="n">
        <v>23.2</v>
      </c>
      <c r="AX786" s="67" t="n">
        <v>0</v>
      </c>
      <c r="AY786" s="67" t="n">
        <v>0</v>
      </c>
      <c r="AZ786" s="67" t="n">
        <v>0</v>
      </c>
      <c r="BA786" s="67" t="n">
        <v>1934.6658</v>
      </c>
      <c r="BB786" s="67" t="n">
        <v>1934.6658</v>
      </c>
      <c r="BC786" s="108" t="s">
        <v>2144</v>
      </c>
    </row>
    <row r="787" customFormat="false" ht="28.5" hidden="false" customHeight="false" outlineLevel="0" collapsed="false">
      <c r="C787" s="109" t="s">
        <v>1961</v>
      </c>
      <c r="D787" s="70" t="s">
        <v>1963</v>
      </c>
      <c r="E787" s="107" t="s">
        <v>36</v>
      </c>
      <c r="F787" s="67" t="n">
        <v>162094</v>
      </c>
      <c r="G787" s="67" t="n">
        <v>1837.9658</v>
      </c>
      <c r="H787" s="110" t="n">
        <v>0</v>
      </c>
      <c r="I787" s="67" t="n">
        <v>365.7828</v>
      </c>
      <c r="J787" s="67" t="n">
        <v>365.7828</v>
      </c>
      <c r="K787" s="110" t="n">
        <v>1.828</v>
      </c>
      <c r="L787" s="110" t="n">
        <v>200.1</v>
      </c>
      <c r="M787" s="67" t="n">
        <v>0</v>
      </c>
      <c r="N787" s="110"/>
      <c r="O787" s="110"/>
      <c r="P787" s="67" t="n">
        <v>0</v>
      </c>
      <c r="Q787" s="110"/>
      <c r="R787" s="110"/>
      <c r="S787" s="67" t="n">
        <v>0</v>
      </c>
      <c r="T787" s="110"/>
      <c r="U787" s="110"/>
      <c r="V787" s="67" t="n">
        <v>0</v>
      </c>
      <c r="W787" s="110"/>
      <c r="X787" s="110"/>
      <c r="Y787" s="110" t="n">
        <v>361.148</v>
      </c>
      <c r="Z787" s="110" t="n">
        <v>42.94</v>
      </c>
      <c r="AA787" s="110" t="n">
        <v>12.995</v>
      </c>
      <c r="AB787" s="110" t="n">
        <v>785</v>
      </c>
      <c r="AC787" s="110" t="n">
        <v>600</v>
      </c>
      <c r="AD787" s="110" t="n">
        <v>0</v>
      </c>
      <c r="AE787" s="110" t="n">
        <v>0</v>
      </c>
      <c r="AF787" s="110" t="n">
        <v>69.4</v>
      </c>
      <c r="AG787" s="110" t="n">
        <v>52</v>
      </c>
      <c r="AH787" s="110" t="n">
        <v>6.4</v>
      </c>
      <c r="AI787" s="110" t="n">
        <v>0</v>
      </c>
      <c r="AJ787" s="110" t="n">
        <v>0</v>
      </c>
      <c r="AK787" s="110" t="n">
        <v>0</v>
      </c>
      <c r="AL787" s="110" t="n">
        <v>132.9</v>
      </c>
      <c r="AM787" s="110" t="n">
        <v>86</v>
      </c>
      <c r="AN787" s="110" t="n">
        <v>10.5</v>
      </c>
      <c r="AO787" s="110" t="n">
        <v>67.8</v>
      </c>
      <c r="AP787" s="111" t="n">
        <v>96.7</v>
      </c>
      <c r="AQ787" s="110"/>
      <c r="AR787" s="110"/>
      <c r="AS787" s="110" t="n">
        <v>73.5</v>
      </c>
      <c r="AT787" s="110"/>
      <c r="AU787" s="110"/>
      <c r="AV787" s="110" t="n">
        <v>23.2</v>
      </c>
      <c r="AW787" s="110" t="n">
        <v>23.2</v>
      </c>
      <c r="AX787" s="110"/>
      <c r="AY787" s="110"/>
      <c r="AZ787" s="110"/>
      <c r="BA787" s="67" t="n">
        <v>1934.6658</v>
      </c>
      <c r="BB787" s="67" t="n">
        <v>1934.6658</v>
      </c>
      <c r="BC787" s="108"/>
    </row>
    <row r="788" customFormat="false" ht="12.75" hidden="false" customHeight="false" outlineLevel="0" collapsed="false">
      <c r="C788" s="41" t="n">
        <v>365</v>
      </c>
      <c r="D788" s="106" t="s">
        <v>2507</v>
      </c>
      <c r="E788" s="107"/>
      <c r="F788" s="67" t="n">
        <v>69879.8</v>
      </c>
      <c r="G788" s="67" t="n">
        <v>589.8658</v>
      </c>
      <c r="H788" s="67" t="n">
        <v>0</v>
      </c>
      <c r="I788" s="67" t="n">
        <v>138.1708</v>
      </c>
      <c r="J788" s="67" t="n">
        <v>138.1708</v>
      </c>
      <c r="K788" s="67" t="n">
        <v>1.549</v>
      </c>
      <c r="L788" s="67" t="n">
        <v>89.2</v>
      </c>
      <c r="M788" s="67" t="n">
        <v>0</v>
      </c>
      <c r="N788" s="67" t="n">
        <v>0</v>
      </c>
      <c r="O788" s="67" t="n">
        <v>0</v>
      </c>
      <c r="P788" s="67" t="n">
        <v>0</v>
      </c>
      <c r="Q788" s="67" t="n">
        <v>0</v>
      </c>
      <c r="R788" s="67" t="n">
        <v>0</v>
      </c>
      <c r="S788" s="67" t="n">
        <v>0</v>
      </c>
      <c r="T788" s="67" t="n">
        <v>0</v>
      </c>
      <c r="U788" s="67" t="n">
        <v>0</v>
      </c>
      <c r="V788" s="67" t="n">
        <v>0</v>
      </c>
      <c r="W788" s="67" t="n">
        <v>0</v>
      </c>
      <c r="X788" s="67" t="n">
        <v>0</v>
      </c>
      <c r="Y788" s="67" t="n">
        <v>139.32</v>
      </c>
      <c r="Z788" s="67" t="n">
        <v>36.55</v>
      </c>
      <c r="AA788" s="67" t="n">
        <v>28</v>
      </c>
      <c r="AB788" s="67" t="n">
        <v>59.125</v>
      </c>
      <c r="AC788" s="67" t="n">
        <v>0</v>
      </c>
      <c r="AD788" s="67" t="n">
        <v>0</v>
      </c>
      <c r="AE788" s="67" t="n">
        <v>0</v>
      </c>
      <c r="AF788" s="67" t="n">
        <v>41.9</v>
      </c>
      <c r="AG788" s="67" t="n">
        <v>30</v>
      </c>
      <c r="AH788" s="67" t="n">
        <v>7.9</v>
      </c>
      <c r="AI788" s="67" t="n">
        <v>0</v>
      </c>
      <c r="AJ788" s="67" t="n">
        <v>0</v>
      </c>
      <c r="AK788" s="67" t="n">
        <v>0</v>
      </c>
      <c r="AL788" s="67" t="n">
        <v>116.5</v>
      </c>
      <c r="AM788" s="67" t="n">
        <v>82</v>
      </c>
      <c r="AN788" s="67" t="n">
        <v>21.5</v>
      </c>
      <c r="AO788" s="67" t="n">
        <v>30.3</v>
      </c>
      <c r="AP788" s="67" t="n">
        <v>0</v>
      </c>
      <c r="AQ788" s="67" t="n">
        <v>0</v>
      </c>
      <c r="AR788" s="67" t="n">
        <v>0</v>
      </c>
      <c r="AS788" s="67" t="n">
        <v>0</v>
      </c>
      <c r="AT788" s="67" t="n">
        <v>0</v>
      </c>
      <c r="AU788" s="67" t="n">
        <v>0</v>
      </c>
      <c r="AV788" s="67" t="n">
        <v>0</v>
      </c>
      <c r="AW788" s="67" t="n">
        <v>0</v>
      </c>
      <c r="AX788" s="67" t="n">
        <v>0</v>
      </c>
      <c r="AY788" s="67" t="n">
        <v>0</v>
      </c>
      <c r="AZ788" s="67" t="n">
        <v>0</v>
      </c>
      <c r="BA788" s="67" t="n">
        <v>589.8658</v>
      </c>
      <c r="BB788" s="67" t="n">
        <v>696.041644</v>
      </c>
      <c r="BC788" s="108" t="s">
        <v>2144</v>
      </c>
    </row>
    <row r="789" customFormat="false" ht="14.25" hidden="false" customHeight="false" outlineLevel="0" collapsed="false">
      <c r="C789" s="109" t="s">
        <v>1966</v>
      </c>
      <c r="D789" s="70" t="s">
        <v>1968</v>
      </c>
      <c r="E789" s="107" t="s">
        <v>38</v>
      </c>
      <c r="F789" s="67" t="n">
        <v>69879.8</v>
      </c>
      <c r="G789" s="67" t="n">
        <v>589.8658</v>
      </c>
      <c r="H789" s="110" t="n">
        <v>0</v>
      </c>
      <c r="I789" s="67" t="n">
        <v>138.1708</v>
      </c>
      <c r="J789" s="67" t="n">
        <v>138.1708</v>
      </c>
      <c r="K789" s="110" t="n">
        <v>1.549</v>
      </c>
      <c r="L789" s="110" t="n">
        <v>89.2</v>
      </c>
      <c r="M789" s="67" t="n">
        <v>0</v>
      </c>
      <c r="N789" s="110"/>
      <c r="O789" s="110"/>
      <c r="P789" s="67" t="n">
        <v>0</v>
      </c>
      <c r="Q789" s="110"/>
      <c r="R789" s="110"/>
      <c r="S789" s="67" t="n">
        <v>0</v>
      </c>
      <c r="T789" s="110"/>
      <c r="U789" s="110"/>
      <c r="V789" s="67" t="n">
        <v>0</v>
      </c>
      <c r="W789" s="110"/>
      <c r="X789" s="110"/>
      <c r="Y789" s="110" t="n">
        <v>139.32</v>
      </c>
      <c r="Z789" s="110" t="n">
        <v>36.55</v>
      </c>
      <c r="AA789" s="110" t="n">
        <v>28</v>
      </c>
      <c r="AB789" s="110" t="n">
        <v>59.125</v>
      </c>
      <c r="AC789" s="110" t="n">
        <v>0</v>
      </c>
      <c r="AD789" s="110" t="n">
        <v>0</v>
      </c>
      <c r="AE789" s="110" t="n">
        <v>0</v>
      </c>
      <c r="AF789" s="110" t="n">
        <v>41.9</v>
      </c>
      <c r="AG789" s="110" t="n">
        <v>30</v>
      </c>
      <c r="AH789" s="110" t="n">
        <v>7.9</v>
      </c>
      <c r="AI789" s="110" t="n">
        <v>0</v>
      </c>
      <c r="AJ789" s="110" t="n">
        <v>0</v>
      </c>
      <c r="AK789" s="110" t="n">
        <v>0</v>
      </c>
      <c r="AL789" s="110" t="n">
        <v>116.5</v>
      </c>
      <c r="AM789" s="110" t="n">
        <v>82</v>
      </c>
      <c r="AN789" s="110" t="n">
        <v>21.5</v>
      </c>
      <c r="AO789" s="110" t="n">
        <v>30.3</v>
      </c>
      <c r="AP789" s="111" t="n">
        <v>0</v>
      </c>
      <c r="AQ789" s="110"/>
      <c r="AR789" s="110"/>
      <c r="AS789" s="110"/>
      <c r="AT789" s="110"/>
      <c r="AU789" s="110"/>
      <c r="AV789" s="110"/>
      <c r="AW789" s="110"/>
      <c r="AX789" s="110"/>
      <c r="AY789" s="110"/>
      <c r="AZ789" s="110"/>
      <c r="BA789" s="67" t="n">
        <v>589.8658</v>
      </c>
      <c r="BB789" s="67" t="n">
        <v>696.041644</v>
      </c>
      <c r="BC789" s="108"/>
    </row>
    <row r="790" customFormat="false" ht="12.75" hidden="false" customHeight="false" outlineLevel="0" collapsed="false">
      <c r="C790" s="41" t="n">
        <v>366</v>
      </c>
      <c r="D790" s="106" t="s">
        <v>2508</v>
      </c>
      <c r="E790" s="107"/>
      <c r="F790" s="67" t="n">
        <v>44223.6</v>
      </c>
      <c r="G790" s="67" t="n">
        <v>755.4032</v>
      </c>
      <c r="H790" s="67" t="n">
        <v>0</v>
      </c>
      <c r="I790" s="67" t="n">
        <v>105.0222</v>
      </c>
      <c r="J790" s="67" t="n">
        <v>105.0222</v>
      </c>
      <c r="K790" s="67" t="n">
        <v>1.549</v>
      </c>
      <c r="L790" s="67" t="n">
        <v>67.8</v>
      </c>
      <c r="M790" s="67" t="n">
        <v>0</v>
      </c>
      <c r="N790" s="67" t="n">
        <v>0</v>
      </c>
      <c r="O790" s="67" t="n">
        <v>0</v>
      </c>
      <c r="P790" s="67" t="n">
        <v>0</v>
      </c>
      <c r="Q790" s="67" t="n">
        <v>0</v>
      </c>
      <c r="R790" s="67" t="n">
        <v>0</v>
      </c>
      <c r="S790" s="67" t="n">
        <v>0</v>
      </c>
      <c r="T790" s="67" t="n">
        <v>0</v>
      </c>
      <c r="U790" s="67" t="n">
        <v>0</v>
      </c>
      <c r="V790" s="67" t="n">
        <v>0</v>
      </c>
      <c r="W790" s="67" t="n">
        <v>0</v>
      </c>
      <c r="X790" s="67" t="n">
        <v>0</v>
      </c>
      <c r="Y790" s="67" t="n">
        <v>227.696</v>
      </c>
      <c r="Z790" s="67" t="n">
        <v>59.706</v>
      </c>
      <c r="AA790" s="67" t="n">
        <v>21.6</v>
      </c>
      <c r="AB790" s="67" t="n">
        <v>106.679</v>
      </c>
      <c r="AC790" s="67" t="n">
        <v>0</v>
      </c>
      <c r="AD790" s="67" t="n">
        <v>0</v>
      </c>
      <c r="AE790" s="67" t="n">
        <v>0</v>
      </c>
      <c r="AF790" s="67" t="n">
        <v>32.6</v>
      </c>
      <c r="AG790" s="67" t="n">
        <v>0</v>
      </c>
      <c r="AH790" s="67" t="n">
        <v>0</v>
      </c>
      <c r="AI790" s="67" t="n">
        <v>0</v>
      </c>
      <c r="AJ790" s="67" t="n">
        <v>0</v>
      </c>
      <c r="AK790" s="67" t="n">
        <v>0</v>
      </c>
      <c r="AL790" s="67" t="n">
        <v>137</v>
      </c>
      <c r="AM790" s="67" t="n">
        <v>84</v>
      </c>
      <c r="AN790" s="67" t="n">
        <v>22</v>
      </c>
      <c r="AO790" s="67" t="n">
        <v>65.1</v>
      </c>
      <c r="AP790" s="67" t="n">
        <v>0</v>
      </c>
      <c r="AQ790" s="67" t="n">
        <v>0</v>
      </c>
      <c r="AR790" s="67" t="n">
        <v>0</v>
      </c>
      <c r="AS790" s="67" t="n">
        <v>0</v>
      </c>
      <c r="AT790" s="67" t="n">
        <v>0</v>
      </c>
      <c r="AU790" s="67" t="n">
        <v>0</v>
      </c>
      <c r="AV790" s="67" t="n">
        <v>0</v>
      </c>
      <c r="AW790" s="67" t="n">
        <v>0</v>
      </c>
      <c r="AX790" s="67" t="n">
        <v>0</v>
      </c>
      <c r="AY790" s="67" t="n">
        <v>0</v>
      </c>
      <c r="AZ790" s="67" t="n">
        <v>0</v>
      </c>
      <c r="BA790" s="67" t="n">
        <v>755.4032</v>
      </c>
      <c r="BB790" s="67" t="n">
        <v>891.375776</v>
      </c>
      <c r="BC790" s="108" t="s">
        <v>2144</v>
      </c>
    </row>
    <row r="791" customFormat="false" ht="14.25" hidden="false" customHeight="false" outlineLevel="0" collapsed="false">
      <c r="C791" s="109" t="s">
        <v>1971</v>
      </c>
      <c r="D791" s="70" t="s">
        <v>1973</v>
      </c>
      <c r="E791" s="107" t="s">
        <v>38</v>
      </c>
      <c r="F791" s="67" t="n">
        <v>44223.6</v>
      </c>
      <c r="G791" s="67" t="n">
        <v>755.4032</v>
      </c>
      <c r="H791" s="110" t="n">
        <v>0</v>
      </c>
      <c r="I791" s="67" t="n">
        <v>105.0222</v>
      </c>
      <c r="J791" s="67" t="n">
        <v>105.0222</v>
      </c>
      <c r="K791" s="110" t="n">
        <v>1.549</v>
      </c>
      <c r="L791" s="110" t="n">
        <v>67.8</v>
      </c>
      <c r="M791" s="67" t="n">
        <v>0</v>
      </c>
      <c r="N791" s="110"/>
      <c r="O791" s="110"/>
      <c r="P791" s="67" t="n">
        <v>0</v>
      </c>
      <c r="Q791" s="110"/>
      <c r="R791" s="110"/>
      <c r="S791" s="67" t="n">
        <v>0</v>
      </c>
      <c r="T791" s="110"/>
      <c r="U791" s="110"/>
      <c r="V791" s="67" t="n">
        <v>0</v>
      </c>
      <c r="W791" s="110"/>
      <c r="X791" s="110"/>
      <c r="Y791" s="110" t="n">
        <v>227.696</v>
      </c>
      <c r="Z791" s="110" t="n">
        <v>59.706</v>
      </c>
      <c r="AA791" s="110" t="n">
        <v>21.6</v>
      </c>
      <c r="AB791" s="110" t="n">
        <v>106.679</v>
      </c>
      <c r="AC791" s="110" t="n">
        <v>0</v>
      </c>
      <c r="AD791" s="110" t="n">
        <v>0</v>
      </c>
      <c r="AE791" s="110" t="n">
        <v>0</v>
      </c>
      <c r="AF791" s="110" t="n">
        <v>32.6</v>
      </c>
      <c r="AG791" s="110" t="n">
        <v>0</v>
      </c>
      <c r="AH791" s="110" t="n">
        <v>0</v>
      </c>
      <c r="AI791" s="110" t="n">
        <v>0</v>
      </c>
      <c r="AJ791" s="110" t="n">
        <v>0</v>
      </c>
      <c r="AK791" s="110" t="n">
        <v>0</v>
      </c>
      <c r="AL791" s="110" t="n">
        <v>137</v>
      </c>
      <c r="AM791" s="110" t="n">
        <v>84</v>
      </c>
      <c r="AN791" s="110" t="n">
        <v>22</v>
      </c>
      <c r="AO791" s="110" t="n">
        <v>65.1</v>
      </c>
      <c r="AP791" s="111" t="n">
        <v>0</v>
      </c>
      <c r="AQ791" s="110"/>
      <c r="AR791" s="110"/>
      <c r="AS791" s="110"/>
      <c r="AT791" s="110"/>
      <c r="AU791" s="110"/>
      <c r="AV791" s="110"/>
      <c r="AW791" s="110"/>
      <c r="AX791" s="110"/>
      <c r="AY791" s="110"/>
      <c r="AZ791" s="110"/>
      <c r="BA791" s="67" t="n">
        <v>755.4032</v>
      </c>
      <c r="BB791" s="67" t="n">
        <v>891.375776</v>
      </c>
      <c r="BC791" s="108"/>
    </row>
    <row r="792" customFormat="false" ht="12.75" hidden="false" customHeight="false" outlineLevel="0" collapsed="false">
      <c r="C792" s="41" t="n">
        <v>367</v>
      </c>
      <c r="D792" s="106" t="s">
        <v>2509</v>
      </c>
      <c r="E792" s="107"/>
      <c r="F792" s="67" t="n">
        <v>608200</v>
      </c>
      <c r="G792" s="67" t="n">
        <v>8958.2834</v>
      </c>
      <c r="H792" s="67" t="n">
        <v>0</v>
      </c>
      <c r="I792" s="67" t="n">
        <v>868.8484</v>
      </c>
      <c r="J792" s="67" t="n">
        <v>868.8484</v>
      </c>
      <c r="K792" s="67" t="n">
        <v>1.828</v>
      </c>
      <c r="L792" s="67" t="n">
        <v>475.3</v>
      </c>
      <c r="M792" s="67" t="n">
        <v>0</v>
      </c>
      <c r="N792" s="67" t="n">
        <v>0</v>
      </c>
      <c r="O792" s="67" t="n">
        <v>0</v>
      </c>
      <c r="P792" s="67" t="n">
        <v>0</v>
      </c>
      <c r="Q792" s="67" t="n">
        <v>0</v>
      </c>
      <c r="R792" s="67" t="n">
        <v>0</v>
      </c>
      <c r="S792" s="67" t="n">
        <v>0</v>
      </c>
      <c r="T792" s="67" t="n">
        <v>0</v>
      </c>
      <c r="U792" s="67" t="n">
        <v>0</v>
      </c>
      <c r="V792" s="67" t="n">
        <v>0</v>
      </c>
      <c r="W792" s="67" t="n">
        <v>0</v>
      </c>
      <c r="X792" s="67" t="n">
        <v>0</v>
      </c>
      <c r="Y792" s="67" t="n">
        <v>2312.4325</v>
      </c>
      <c r="Z792" s="67" t="n">
        <v>395.0625</v>
      </c>
      <c r="AA792" s="67" t="n">
        <v>764</v>
      </c>
      <c r="AB792" s="67" t="n">
        <v>1944.84</v>
      </c>
      <c r="AC792" s="67" t="n">
        <v>860</v>
      </c>
      <c r="AD792" s="67" t="n">
        <v>0</v>
      </c>
      <c r="AE792" s="67" t="n">
        <v>0</v>
      </c>
      <c r="AF792" s="67" t="n">
        <v>1509.5</v>
      </c>
      <c r="AG792" s="67" t="n">
        <v>1240</v>
      </c>
      <c r="AH792" s="67" t="n">
        <v>188.4</v>
      </c>
      <c r="AI792" s="67" t="n">
        <v>0</v>
      </c>
      <c r="AJ792" s="67" t="n">
        <v>0</v>
      </c>
      <c r="AK792" s="67" t="n">
        <v>0</v>
      </c>
      <c r="AL792" s="67" t="n">
        <v>1095.2</v>
      </c>
      <c r="AM792" s="67" t="n">
        <v>540</v>
      </c>
      <c r="AN792" s="67" t="n">
        <v>82.1</v>
      </c>
      <c r="AO792" s="67" t="n">
        <v>68.4</v>
      </c>
      <c r="AP792" s="67" t="n">
        <v>899.4</v>
      </c>
      <c r="AQ792" s="67" t="n">
        <v>0</v>
      </c>
      <c r="AR792" s="67" t="n">
        <v>0</v>
      </c>
      <c r="AS792" s="67" t="n">
        <v>0</v>
      </c>
      <c r="AT792" s="67" t="n">
        <v>0</v>
      </c>
      <c r="AU792" s="67" t="n">
        <v>899.4</v>
      </c>
      <c r="AV792" s="67" t="n">
        <v>0</v>
      </c>
      <c r="AW792" s="67" t="n">
        <v>0</v>
      </c>
      <c r="AX792" s="67" t="n">
        <v>0</v>
      </c>
      <c r="AY792" s="67" t="n">
        <v>0</v>
      </c>
      <c r="AZ792" s="67" t="n">
        <v>0</v>
      </c>
      <c r="BA792" s="67" t="n">
        <v>9857.6834</v>
      </c>
      <c r="BB792" s="67" t="n">
        <v>9857.6834</v>
      </c>
      <c r="BC792" s="108" t="s">
        <v>2144</v>
      </c>
    </row>
    <row r="793" customFormat="false" ht="14.25" hidden="false" customHeight="false" outlineLevel="0" collapsed="false">
      <c r="C793" s="109" t="s">
        <v>1976</v>
      </c>
      <c r="D793" s="70" t="s">
        <v>1958</v>
      </c>
      <c r="E793" s="107" t="s">
        <v>36</v>
      </c>
      <c r="F793" s="67" t="n">
        <v>120000</v>
      </c>
      <c r="G793" s="67" t="n">
        <v>1913.4524</v>
      </c>
      <c r="H793" s="110" t="n">
        <v>0</v>
      </c>
      <c r="I793" s="67" t="n">
        <v>138.5624</v>
      </c>
      <c r="J793" s="67" t="n">
        <v>138.5624</v>
      </c>
      <c r="K793" s="110" t="n">
        <v>1.828</v>
      </c>
      <c r="L793" s="110" t="n">
        <v>75.8</v>
      </c>
      <c r="M793" s="67" t="n">
        <v>0</v>
      </c>
      <c r="N793" s="110"/>
      <c r="O793" s="110"/>
      <c r="P793" s="67" t="n">
        <v>0</v>
      </c>
      <c r="Q793" s="110"/>
      <c r="R793" s="110"/>
      <c r="S793" s="67" t="n">
        <v>0</v>
      </c>
      <c r="T793" s="110"/>
      <c r="U793" s="110"/>
      <c r="V793" s="67" t="n">
        <v>0</v>
      </c>
      <c r="W793" s="110"/>
      <c r="X793" s="110"/>
      <c r="Y793" s="110" t="n">
        <v>400.76</v>
      </c>
      <c r="Z793" s="110" t="n">
        <v>105.78</v>
      </c>
      <c r="AA793" s="110" t="n">
        <v>115.8</v>
      </c>
      <c r="AB793" s="110" t="n">
        <v>397.75</v>
      </c>
      <c r="AC793" s="110" t="n">
        <v>200</v>
      </c>
      <c r="AD793" s="110" t="n">
        <v>0</v>
      </c>
      <c r="AE793" s="110" t="n">
        <v>0</v>
      </c>
      <c r="AF793" s="110" t="n">
        <v>621.1</v>
      </c>
      <c r="AG793" s="110" t="n">
        <v>520</v>
      </c>
      <c r="AH793" s="110" t="n">
        <v>79</v>
      </c>
      <c r="AI793" s="110" t="n">
        <v>0</v>
      </c>
      <c r="AJ793" s="110" t="n">
        <v>0</v>
      </c>
      <c r="AK793" s="110" t="n">
        <v>0</v>
      </c>
      <c r="AL793" s="110" t="n">
        <v>129</v>
      </c>
      <c r="AM793" s="110" t="n">
        <v>80</v>
      </c>
      <c r="AN793" s="110" t="n">
        <v>12.2</v>
      </c>
      <c r="AO793" s="110" t="n">
        <v>4.7</v>
      </c>
      <c r="AP793" s="111" t="n">
        <v>240.8</v>
      </c>
      <c r="AQ793" s="110"/>
      <c r="AR793" s="110"/>
      <c r="AS793" s="110"/>
      <c r="AT793" s="110"/>
      <c r="AU793" s="110" t="n">
        <v>240.8</v>
      </c>
      <c r="AV793" s="110"/>
      <c r="AW793" s="110"/>
      <c r="AX793" s="110"/>
      <c r="AY793" s="110"/>
      <c r="AZ793" s="110"/>
      <c r="BA793" s="67" t="n">
        <v>2154.2524</v>
      </c>
      <c r="BB793" s="67" t="n">
        <v>2154.2524</v>
      </c>
      <c r="BC793" s="108"/>
    </row>
    <row r="794" customFormat="false" ht="14.25" hidden="false" customHeight="false" outlineLevel="0" collapsed="false">
      <c r="C794" s="109" t="s">
        <v>1977</v>
      </c>
      <c r="D794" s="70" t="s">
        <v>1978</v>
      </c>
      <c r="E794" s="107" t="s">
        <v>36</v>
      </c>
      <c r="F794" s="67" t="n">
        <v>376800</v>
      </c>
      <c r="G794" s="67" t="n">
        <v>6122.5993</v>
      </c>
      <c r="H794" s="110" t="n">
        <v>0</v>
      </c>
      <c r="I794" s="67" t="n">
        <v>677.4568</v>
      </c>
      <c r="J794" s="67" t="n">
        <v>677.4568</v>
      </c>
      <c r="K794" s="110" t="n">
        <v>1.828</v>
      </c>
      <c r="L794" s="110" t="n">
        <v>370.6</v>
      </c>
      <c r="M794" s="67" t="n">
        <v>0</v>
      </c>
      <c r="N794" s="110"/>
      <c r="O794" s="110"/>
      <c r="P794" s="67" t="n">
        <v>0</v>
      </c>
      <c r="Q794" s="110"/>
      <c r="R794" s="110"/>
      <c r="S794" s="67" t="n">
        <v>0</v>
      </c>
      <c r="T794" s="110"/>
      <c r="U794" s="110"/>
      <c r="V794" s="67" t="n">
        <v>0</v>
      </c>
      <c r="W794" s="110"/>
      <c r="X794" s="110"/>
      <c r="Y794" s="110" t="n">
        <v>1776.6525</v>
      </c>
      <c r="Z794" s="110" t="n">
        <v>270.04</v>
      </c>
      <c r="AA794" s="110" t="n">
        <v>648.2</v>
      </c>
      <c r="AB794" s="110" t="n">
        <v>870.75</v>
      </c>
      <c r="AC794" s="110" t="n">
        <v>660</v>
      </c>
      <c r="AD794" s="110" t="n">
        <v>0</v>
      </c>
      <c r="AE794" s="110" t="n">
        <v>0</v>
      </c>
      <c r="AF794" s="110" t="n">
        <v>888.4</v>
      </c>
      <c r="AG794" s="110" t="n">
        <v>720</v>
      </c>
      <c r="AH794" s="110" t="n">
        <v>109.4</v>
      </c>
      <c r="AI794" s="110" t="n">
        <v>0</v>
      </c>
      <c r="AJ794" s="110" t="n">
        <v>0</v>
      </c>
      <c r="AK794" s="110" t="n">
        <v>0</v>
      </c>
      <c r="AL794" s="110" t="n">
        <v>935</v>
      </c>
      <c r="AM794" s="110" t="n">
        <v>460</v>
      </c>
      <c r="AN794" s="110" t="n">
        <v>69.9</v>
      </c>
      <c r="AO794" s="110" t="n">
        <v>56.1</v>
      </c>
      <c r="AP794" s="111" t="n">
        <v>612.8</v>
      </c>
      <c r="AQ794" s="110"/>
      <c r="AR794" s="110"/>
      <c r="AS794" s="110"/>
      <c r="AT794" s="110"/>
      <c r="AU794" s="110" t="n">
        <v>612.8</v>
      </c>
      <c r="AV794" s="110"/>
      <c r="AW794" s="110"/>
      <c r="AX794" s="110"/>
      <c r="AY794" s="110"/>
      <c r="AZ794" s="110"/>
      <c r="BA794" s="67" t="n">
        <v>6735.3993</v>
      </c>
      <c r="BB794" s="67" t="n">
        <v>6735.3993</v>
      </c>
      <c r="BC794" s="108"/>
    </row>
    <row r="795" customFormat="false" ht="14.25" hidden="false" customHeight="false" outlineLevel="0" collapsed="false">
      <c r="C795" s="109" t="s">
        <v>1979</v>
      </c>
      <c r="D795" s="70" t="s">
        <v>1981</v>
      </c>
      <c r="E795" s="107" t="s">
        <v>36</v>
      </c>
      <c r="F795" s="67" t="n">
        <v>24700</v>
      </c>
      <c r="G795" s="67" t="n">
        <v>335.9425</v>
      </c>
      <c r="H795" s="110" t="n">
        <v>0</v>
      </c>
      <c r="I795" s="67" t="n">
        <v>0</v>
      </c>
      <c r="J795" s="67" t="n">
        <v>0</v>
      </c>
      <c r="K795" s="110"/>
      <c r="L795" s="110"/>
      <c r="M795" s="67" t="n">
        <v>0</v>
      </c>
      <c r="N795" s="110"/>
      <c r="O795" s="110"/>
      <c r="P795" s="67" t="n">
        <v>0</v>
      </c>
      <c r="Q795" s="110"/>
      <c r="R795" s="110"/>
      <c r="S795" s="67" t="n">
        <v>0</v>
      </c>
      <c r="T795" s="110"/>
      <c r="U795" s="110"/>
      <c r="V795" s="67" t="n">
        <v>0</v>
      </c>
      <c r="W795" s="110"/>
      <c r="X795" s="110"/>
      <c r="Y795" s="110" t="n">
        <v>20.9625</v>
      </c>
      <c r="Z795" s="110" t="n">
        <v>3.01</v>
      </c>
      <c r="AA795" s="110" t="n">
        <v>0</v>
      </c>
      <c r="AB795" s="110" t="n">
        <v>294.57</v>
      </c>
      <c r="AC795" s="110" t="n">
        <v>0</v>
      </c>
      <c r="AD795" s="110" t="n">
        <v>0</v>
      </c>
      <c r="AE795" s="110" t="n">
        <v>0</v>
      </c>
      <c r="AF795" s="110" t="n">
        <v>0</v>
      </c>
      <c r="AG795" s="110" t="n">
        <v>0</v>
      </c>
      <c r="AH795" s="110" t="n">
        <v>0</v>
      </c>
      <c r="AI795" s="110"/>
      <c r="AJ795" s="110" t="n">
        <v>0</v>
      </c>
      <c r="AK795" s="110" t="n">
        <v>0</v>
      </c>
      <c r="AL795" s="110" t="n">
        <v>10.9</v>
      </c>
      <c r="AM795" s="110" t="n">
        <v>0</v>
      </c>
      <c r="AN795" s="110" t="n">
        <v>0</v>
      </c>
      <c r="AO795" s="110" t="n">
        <v>6.5</v>
      </c>
      <c r="AP795" s="111" t="n">
        <v>16.8</v>
      </c>
      <c r="AQ795" s="110"/>
      <c r="AR795" s="110"/>
      <c r="AS795" s="110"/>
      <c r="AT795" s="110"/>
      <c r="AU795" s="110" t="n">
        <v>16.8</v>
      </c>
      <c r="AV795" s="110"/>
      <c r="AW795" s="110"/>
      <c r="AX795" s="110"/>
      <c r="AY795" s="110"/>
      <c r="AZ795" s="110"/>
      <c r="BA795" s="67" t="n">
        <v>352.7425</v>
      </c>
      <c r="BB795" s="67" t="n">
        <v>352.7425</v>
      </c>
      <c r="BC795" s="108"/>
    </row>
    <row r="796" customFormat="false" ht="14.25" hidden="false" customHeight="false" outlineLevel="0" collapsed="false">
      <c r="C796" s="109" t="s">
        <v>1982</v>
      </c>
      <c r="D796" s="70" t="s">
        <v>1984</v>
      </c>
      <c r="E796" s="107" t="s">
        <v>36</v>
      </c>
      <c r="F796" s="67" t="n">
        <v>86700</v>
      </c>
      <c r="G796" s="67" t="n">
        <v>586.2892</v>
      </c>
      <c r="H796" s="110" t="n">
        <v>0</v>
      </c>
      <c r="I796" s="67" t="n">
        <v>52.8292</v>
      </c>
      <c r="J796" s="67" t="n">
        <v>52.8292</v>
      </c>
      <c r="K796" s="110" t="n">
        <v>1.828</v>
      </c>
      <c r="L796" s="110" t="n">
        <v>28.9</v>
      </c>
      <c r="M796" s="67" t="n">
        <v>0</v>
      </c>
      <c r="N796" s="110"/>
      <c r="O796" s="110"/>
      <c r="P796" s="67" t="n">
        <v>0</v>
      </c>
      <c r="Q796" s="110"/>
      <c r="R796" s="110"/>
      <c r="S796" s="67" t="n">
        <v>0</v>
      </c>
      <c r="T796" s="110"/>
      <c r="U796" s="110"/>
      <c r="V796" s="67" t="n">
        <v>0</v>
      </c>
      <c r="W796" s="110"/>
      <c r="X796" s="110"/>
      <c r="Y796" s="110" t="n">
        <v>114.0575</v>
      </c>
      <c r="Z796" s="110" t="n">
        <v>16.2325</v>
      </c>
      <c r="AA796" s="110" t="n">
        <v>0</v>
      </c>
      <c r="AB796" s="110" t="n">
        <v>381.77</v>
      </c>
      <c r="AC796" s="110" t="n">
        <v>0</v>
      </c>
      <c r="AD796" s="110" t="n">
        <v>0</v>
      </c>
      <c r="AE796" s="110" t="n">
        <v>0</v>
      </c>
      <c r="AF796" s="110" t="n">
        <v>0</v>
      </c>
      <c r="AG796" s="110" t="n">
        <v>0</v>
      </c>
      <c r="AH796" s="110" t="n">
        <v>0</v>
      </c>
      <c r="AI796" s="110"/>
      <c r="AJ796" s="110" t="n">
        <v>0</v>
      </c>
      <c r="AK796" s="110" t="n">
        <v>0</v>
      </c>
      <c r="AL796" s="110" t="n">
        <v>20.3</v>
      </c>
      <c r="AM796" s="110" t="n">
        <v>0</v>
      </c>
      <c r="AN796" s="110" t="n">
        <v>0</v>
      </c>
      <c r="AO796" s="110" t="n">
        <v>1.1</v>
      </c>
      <c r="AP796" s="111" t="n">
        <v>29</v>
      </c>
      <c r="AQ796" s="110"/>
      <c r="AR796" s="110"/>
      <c r="AS796" s="110"/>
      <c r="AT796" s="110"/>
      <c r="AU796" s="110" t="n">
        <v>29</v>
      </c>
      <c r="AV796" s="110"/>
      <c r="AW796" s="110"/>
      <c r="AX796" s="110"/>
      <c r="AY796" s="110"/>
      <c r="AZ796" s="110"/>
      <c r="BA796" s="67" t="n">
        <v>615.2892</v>
      </c>
      <c r="BB796" s="67" t="n">
        <v>615.2892</v>
      </c>
      <c r="BC796" s="108"/>
    </row>
    <row r="797" customFormat="false" ht="12.75" hidden="false" customHeight="false" outlineLevel="0" collapsed="false">
      <c r="C797" s="41" t="n">
        <v>368</v>
      </c>
      <c r="D797" s="106" t="s">
        <v>2510</v>
      </c>
      <c r="E797" s="107"/>
      <c r="F797" s="67" t="n">
        <v>64901.4</v>
      </c>
      <c r="G797" s="67" t="n">
        <v>809.7197</v>
      </c>
      <c r="H797" s="67" t="n">
        <v>0</v>
      </c>
      <c r="I797" s="67" t="n">
        <v>164.3372</v>
      </c>
      <c r="J797" s="67" t="n">
        <v>164.3372</v>
      </c>
      <c r="K797" s="67" t="n">
        <v>1.828</v>
      </c>
      <c r="L797" s="67" t="n">
        <v>89.9</v>
      </c>
      <c r="M797" s="67" t="n">
        <v>0</v>
      </c>
      <c r="N797" s="67" t="n">
        <v>0</v>
      </c>
      <c r="O797" s="67" t="n">
        <v>0</v>
      </c>
      <c r="P797" s="67" t="n">
        <v>0</v>
      </c>
      <c r="Q797" s="67" t="n">
        <v>0</v>
      </c>
      <c r="R797" s="67" t="n">
        <v>0</v>
      </c>
      <c r="S797" s="67" t="n">
        <v>0</v>
      </c>
      <c r="T797" s="67" t="n">
        <v>0</v>
      </c>
      <c r="U797" s="67" t="n">
        <v>0</v>
      </c>
      <c r="V797" s="67" t="n">
        <v>0</v>
      </c>
      <c r="W797" s="67" t="n">
        <v>0</v>
      </c>
      <c r="X797" s="67" t="n">
        <v>0</v>
      </c>
      <c r="Y797" s="67" t="n">
        <v>231.4475</v>
      </c>
      <c r="Z797" s="67" t="n">
        <v>32.895</v>
      </c>
      <c r="AA797" s="67" t="n">
        <v>162</v>
      </c>
      <c r="AB797" s="67" t="n">
        <v>85.14</v>
      </c>
      <c r="AC797" s="67" t="n">
        <v>0</v>
      </c>
      <c r="AD797" s="67" t="n">
        <v>0</v>
      </c>
      <c r="AE797" s="67" t="n">
        <v>0</v>
      </c>
      <c r="AF797" s="67" t="n">
        <v>0</v>
      </c>
      <c r="AG797" s="67" t="n">
        <v>0</v>
      </c>
      <c r="AH797" s="67" t="n">
        <v>0</v>
      </c>
      <c r="AI797" s="67" t="n">
        <v>0</v>
      </c>
      <c r="AJ797" s="67" t="n">
        <v>0</v>
      </c>
      <c r="AK797" s="67" t="n">
        <v>0</v>
      </c>
      <c r="AL797" s="67" t="n">
        <v>55</v>
      </c>
      <c r="AM797" s="67" t="n">
        <v>32</v>
      </c>
      <c r="AN797" s="67" t="n">
        <v>4.5</v>
      </c>
      <c r="AO797" s="67" t="n">
        <v>78.9</v>
      </c>
      <c r="AP797" s="67" t="n">
        <v>40.4</v>
      </c>
      <c r="AQ797" s="67" t="n">
        <v>0</v>
      </c>
      <c r="AR797" s="67" t="n">
        <v>0</v>
      </c>
      <c r="AS797" s="67" t="n">
        <v>30.7</v>
      </c>
      <c r="AT797" s="67" t="n">
        <v>0</v>
      </c>
      <c r="AU797" s="67" t="n">
        <v>0</v>
      </c>
      <c r="AV797" s="67" t="n">
        <v>9.7</v>
      </c>
      <c r="AW797" s="67" t="n">
        <v>9.7</v>
      </c>
      <c r="AX797" s="67" t="n">
        <v>0</v>
      </c>
      <c r="AY797" s="67" t="n">
        <v>0</v>
      </c>
      <c r="AZ797" s="67" t="n">
        <v>0</v>
      </c>
      <c r="BA797" s="67" t="n">
        <v>850.1197</v>
      </c>
      <c r="BB797" s="67" t="n">
        <v>850.1197</v>
      </c>
      <c r="BC797" s="108" t="s">
        <v>2144</v>
      </c>
    </row>
    <row r="798" customFormat="false" ht="14.25" hidden="false" customHeight="false" outlineLevel="0" collapsed="false">
      <c r="C798" s="109" t="s">
        <v>1987</v>
      </c>
      <c r="D798" s="70" t="s">
        <v>1989</v>
      </c>
      <c r="E798" s="107" t="s">
        <v>36</v>
      </c>
      <c r="F798" s="67" t="n">
        <v>64901.4</v>
      </c>
      <c r="G798" s="67" t="n">
        <v>809.7197</v>
      </c>
      <c r="H798" s="110" t="n">
        <v>0</v>
      </c>
      <c r="I798" s="67" t="n">
        <v>164.3372</v>
      </c>
      <c r="J798" s="67" t="n">
        <v>164.3372</v>
      </c>
      <c r="K798" s="110" t="n">
        <v>1.828</v>
      </c>
      <c r="L798" s="110" t="n">
        <v>89.9</v>
      </c>
      <c r="M798" s="67" t="n">
        <v>0</v>
      </c>
      <c r="N798" s="110"/>
      <c r="O798" s="110"/>
      <c r="P798" s="67" t="n">
        <v>0</v>
      </c>
      <c r="Q798" s="110"/>
      <c r="R798" s="110"/>
      <c r="S798" s="67" t="n">
        <v>0</v>
      </c>
      <c r="T798" s="110"/>
      <c r="U798" s="110"/>
      <c r="V798" s="67" t="n">
        <v>0</v>
      </c>
      <c r="W798" s="110"/>
      <c r="X798" s="110"/>
      <c r="Y798" s="110" t="n">
        <v>231.4475</v>
      </c>
      <c r="Z798" s="110" t="n">
        <v>32.895</v>
      </c>
      <c r="AA798" s="110" t="n">
        <v>162</v>
      </c>
      <c r="AB798" s="110" t="n">
        <v>85.14</v>
      </c>
      <c r="AC798" s="110" t="n">
        <v>0</v>
      </c>
      <c r="AD798" s="110" t="n">
        <v>0</v>
      </c>
      <c r="AE798" s="110" t="n">
        <v>0</v>
      </c>
      <c r="AF798" s="110" t="n">
        <v>0</v>
      </c>
      <c r="AG798" s="110" t="n">
        <v>0</v>
      </c>
      <c r="AH798" s="110" t="n">
        <v>0</v>
      </c>
      <c r="AI798" s="110" t="n">
        <v>0</v>
      </c>
      <c r="AJ798" s="110" t="n">
        <v>0</v>
      </c>
      <c r="AK798" s="110" t="n">
        <v>0</v>
      </c>
      <c r="AL798" s="110" t="n">
        <v>55</v>
      </c>
      <c r="AM798" s="110" t="n">
        <v>32</v>
      </c>
      <c r="AN798" s="110" t="n">
        <v>4.5</v>
      </c>
      <c r="AO798" s="110" t="n">
        <v>78.9</v>
      </c>
      <c r="AP798" s="111" t="n">
        <v>40.4</v>
      </c>
      <c r="AQ798" s="110"/>
      <c r="AR798" s="110"/>
      <c r="AS798" s="110" t="n">
        <v>30.7</v>
      </c>
      <c r="AT798" s="110"/>
      <c r="AU798" s="110"/>
      <c r="AV798" s="110" t="n">
        <v>9.7</v>
      </c>
      <c r="AW798" s="110" t="n">
        <v>9.7</v>
      </c>
      <c r="AX798" s="110"/>
      <c r="AY798" s="110"/>
      <c r="AZ798" s="110"/>
      <c r="BA798" s="67" t="n">
        <v>850.1197</v>
      </c>
      <c r="BB798" s="67" t="n">
        <v>850.1197</v>
      </c>
      <c r="BC798" s="108"/>
    </row>
    <row r="799" customFormat="false" ht="12.75" hidden="false" customHeight="false" outlineLevel="0" collapsed="false">
      <c r="C799" s="41" t="n">
        <v>369</v>
      </c>
      <c r="D799" s="106" t="s">
        <v>2511</v>
      </c>
      <c r="E799" s="107"/>
      <c r="F799" s="67" t="n">
        <v>46602</v>
      </c>
      <c r="G799" s="67" t="n">
        <v>628.7408</v>
      </c>
      <c r="H799" s="67" t="n">
        <v>0</v>
      </c>
      <c r="I799" s="67" t="n">
        <v>88.8408</v>
      </c>
      <c r="J799" s="67" t="n">
        <v>88.8408</v>
      </c>
      <c r="K799" s="67" t="n">
        <v>1.828</v>
      </c>
      <c r="L799" s="67" t="n">
        <v>48.6</v>
      </c>
      <c r="M799" s="67" t="n">
        <v>0</v>
      </c>
      <c r="N799" s="67" t="n">
        <v>0</v>
      </c>
      <c r="O799" s="67" t="n">
        <v>0</v>
      </c>
      <c r="P799" s="67" t="n">
        <v>0</v>
      </c>
      <c r="Q799" s="67" t="n">
        <v>0</v>
      </c>
      <c r="R799" s="67" t="n">
        <v>0</v>
      </c>
      <c r="S799" s="67" t="n">
        <v>0</v>
      </c>
      <c r="T799" s="67" t="n">
        <v>0</v>
      </c>
      <c r="U799" s="67" t="n">
        <v>0</v>
      </c>
      <c r="V799" s="67" t="n">
        <v>0</v>
      </c>
      <c r="W799" s="67" t="n">
        <v>0</v>
      </c>
      <c r="X799" s="67" t="n">
        <v>0</v>
      </c>
      <c r="Y799" s="67" t="n">
        <v>137.4</v>
      </c>
      <c r="Z799" s="67" t="n">
        <v>19.7</v>
      </c>
      <c r="AA799" s="67" t="n">
        <v>122.8</v>
      </c>
      <c r="AB799" s="67" t="n">
        <v>157.4</v>
      </c>
      <c r="AC799" s="67" t="n">
        <v>100</v>
      </c>
      <c r="AD799" s="67" t="n">
        <v>0</v>
      </c>
      <c r="AE799" s="67" t="n">
        <v>0</v>
      </c>
      <c r="AF799" s="67" t="n">
        <v>55</v>
      </c>
      <c r="AG799" s="67" t="n">
        <v>44</v>
      </c>
      <c r="AH799" s="67" t="n">
        <v>6.2</v>
      </c>
      <c r="AI799" s="67" t="n">
        <v>0</v>
      </c>
      <c r="AJ799" s="67" t="n">
        <v>0</v>
      </c>
      <c r="AK799" s="67" t="n">
        <v>0</v>
      </c>
      <c r="AL799" s="67" t="n">
        <v>41.2</v>
      </c>
      <c r="AM799" s="67" t="n">
        <v>28</v>
      </c>
      <c r="AN799" s="67" t="n">
        <v>4</v>
      </c>
      <c r="AO799" s="67" t="n">
        <v>6.4</v>
      </c>
      <c r="AP799" s="67" t="n">
        <v>64.1</v>
      </c>
      <c r="AQ799" s="67" t="n">
        <v>0</v>
      </c>
      <c r="AR799" s="67" t="n">
        <v>0</v>
      </c>
      <c r="AS799" s="67" t="n">
        <v>0</v>
      </c>
      <c r="AT799" s="67" t="n">
        <v>0</v>
      </c>
      <c r="AU799" s="67" t="n">
        <v>64.1</v>
      </c>
      <c r="AV799" s="67" t="n">
        <v>0</v>
      </c>
      <c r="AW799" s="67" t="n">
        <v>0</v>
      </c>
      <c r="AX799" s="67" t="n">
        <v>0</v>
      </c>
      <c r="AY799" s="67" t="n">
        <v>0</v>
      </c>
      <c r="AZ799" s="67" t="n">
        <v>0</v>
      </c>
      <c r="BA799" s="67" t="n">
        <v>692.8408</v>
      </c>
      <c r="BB799" s="67" t="n">
        <v>692.8408</v>
      </c>
      <c r="BC799" s="108" t="s">
        <v>2144</v>
      </c>
    </row>
    <row r="800" customFormat="false" ht="14.25" hidden="false" customHeight="false" outlineLevel="0" collapsed="false">
      <c r="C800" s="109" t="s">
        <v>1992</v>
      </c>
      <c r="D800" s="70" t="s">
        <v>1995</v>
      </c>
      <c r="E800" s="107" t="s">
        <v>36</v>
      </c>
      <c r="F800" s="67" t="n">
        <v>46602</v>
      </c>
      <c r="G800" s="67" t="n">
        <v>628.7408</v>
      </c>
      <c r="H800" s="110" t="n">
        <v>0</v>
      </c>
      <c r="I800" s="67" t="n">
        <v>88.8408</v>
      </c>
      <c r="J800" s="67" t="n">
        <v>88.8408</v>
      </c>
      <c r="K800" s="110" t="n">
        <v>1.828</v>
      </c>
      <c r="L800" s="110" t="n">
        <v>48.6</v>
      </c>
      <c r="M800" s="67" t="n">
        <v>0</v>
      </c>
      <c r="N800" s="110"/>
      <c r="O800" s="110"/>
      <c r="P800" s="67" t="n">
        <v>0</v>
      </c>
      <c r="Q800" s="110"/>
      <c r="R800" s="110"/>
      <c r="S800" s="67" t="n">
        <v>0</v>
      </c>
      <c r="T800" s="110"/>
      <c r="U800" s="110"/>
      <c r="V800" s="67" t="n">
        <v>0</v>
      </c>
      <c r="W800" s="110"/>
      <c r="X800" s="110"/>
      <c r="Y800" s="110" t="n">
        <v>137.4</v>
      </c>
      <c r="Z800" s="110" t="n">
        <v>19.7</v>
      </c>
      <c r="AA800" s="110" t="n">
        <v>122.8</v>
      </c>
      <c r="AB800" s="110" t="n">
        <v>157.4</v>
      </c>
      <c r="AC800" s="110" t="n">
        <v>100</v>
      </c>
      <c r="AD800" s="110" t="n">
        <v>0</v>
      </c>
      <c r="AE800" s="110" t="n">
        <v>0</v>
      </c>
      <c r="AF800" s="110" t="n">
        <v>55</v>
      </c>
      <c r="AG800" s="110" t="n">
        <v>44</v>
      </c>
      <c r="AH800" s="110" t="n">
        <v>6.2</v>
      </c>
      <c r="AI800" s="110" t="n">
        <v>0</v>
      </c>
      <c r="AJ800" s="110" t="n">
        <v>0</v>
      </c>
      <c r="AK800" s="110" t="n">
        <v>0</v>
      </c>
      <c r="AL800" s="110" t="n">
        <v>41.2</v>
      </c>
      <c r="AM800" s="110" t="n">
        <v>28</v>
      </c>
      <c r="AN800" s="110" t="n">
        <v>4</v>
      </c>
      <c r="AO800" s="110" t="n">
        <v>6.4</v>
      </c>
      <c r="AP800" s="111" t="n">
        <v>64.1</v>
      </c>
      <c r="AQ800" s="110"/>
      <c r="AR800" s="110"/>
      <c r="AS800" s="110"/>
      <c r="AT800" s="110"/>
      <c r="AU800" s="110" t="n">
        <v>64.1</v>
      </c>
      <c r="AV800" s="110"/>
      <c r="AW800" s="110"/>
      <c r="AX800" s="110"/>
      <c r="AY800" s="110"/>
      <c r="AZ800" s="110"/>
      <c r="BA800" s="67" t="n">
        <v>692.8408</v>
      </c>
      <c r="BB800" s="67" t="n">
        <v>692.8408</v>
      </c>
      <c r="BC800" s="108"/>
    </row>
    <row r="801" customFormat="false" ht="12.75" hidden="false" customHeight="false" outlineLevel="0" collapsed="false">
      <c r="C801" s="41" t="n">
        <v>370</v>
      </c>
      <c r="D801" s="106" t="s">
        <v>2512</v>
      </c>
      <c r="E801" s="107"/>
      <c r="F801" s="67" t="n">
        <v>43484</v>
      </c>
      <c r="G801" s="67" t="n">
        <v>505.1084</v>
      </c>
      <c r="H801" s="67" t="n">
        <v>0</v>
      </c>
      <c r="I801" s="67" t="n">
        <v>82.8084</v>
      </c>
      <c r="J801" s="67" t="n">
        <v>82.8084</v>
      </c>
      <c r="K801" s="67" t="n">
        <v>1.828</v>
      </c>
      <c r="L801" s="67" t="n">
        <v>45.3</v>
      </c>
      <c r="M801" s="67" t="n">
        <v>0</v>
      </c>
      <c r="N801" s="67" t="n">
        <v>0</v>
      </c>
      <c r="O801" s="67" t="n">
        <v>0</v>
      </c>
      <c r="P801" s="67" t="n">
        <v>0</v>
      </c>
      <c r="Q801" s="67" t="n">
        <v>0</v>
      </c>
      <c r="R801" s="67" t="n">
        <v>0</v>
      </c>
      <c r="S801" s="67" t="n">
        <v>0</v>
      </c>
      <c r="T801" s="67" t="n">
        <v>0</v>
      </c>
      <c r="U801" s="67" t="n">
        <v>0</v>
      </c>
      <c r="V801" s="67" t="n">
        <v>0</v>
      </c>
      <c r="W801" s="67" t="n">
        <v>0</v>
      </c>
      <c r="X801" s="67" t="n">
        <v>0</v>
      </c>
      <c r="Y801" s="67" t="n">
        <v>137.4</v>
      </c>
      <c r="Z801" s="67" t="n">
        <v>19.7</v>
      </c>
      <c r="AA801" s="67" t="n">
        <v>100.6</v>
      </c>
      <c r="AB801" s="67" t="n">
        <v>63</v>
      </c>
      <c r="AC801" s="67" t="n">
        <v>0</v>
      </c>
      <c r="AD801" s="67" t="n">
        <v>0</v>
      </c>
      <c r="AE801" s="67" t="n">
        <v>0</v>
      </c>
      <c r="AF801" s="67" t="n">
        <v>55</v>
      </c>
      <c r="AG801" s="67" t="n">
        <v>44</v>
      </c>
      <c r="AH801" s="67" t="n">
        <v>6.2</v>
      </c>
      <c r="AI801" s="67" t="n">
        <v>0</v>
      </c>
      <c r="AJ801" s="67" t="n">
        <v>0</v>
      </c>
      <c r="AK801" s="67" t="n">
        <v>0</v>
      </c>
      <c r="AL801" s="67" t="n">
        <v>41.2</v>
      </c>
      <c r="AM801" s="67" t="n">
        <v>32</v>
      </c>
      <c r="AN801" s="67" t="n">
        <v>4.5</v>
      </c>
      <c r="AO801" s="67" t="n">
        <v>5.4</v>
      </c>
      <c r="AP801" s="67" t="n">
        <v>35.5</v>
      </c>
      <c r="AQ801" s="67" t="n">
        <v>0</v>
      </c>
      <c r="AR801" s="67" t="n">
        <v>0</v>
      </c>
      <c r="AS801" s="67" t="n">
        <v>0</v>
      </c>
      <c r="AT801" s="67" t="n">
        <v>0</v>
      </c>
      <c r="AU801" s="67" t="n">
        <v>35.5</v>
      </c>
      <c r="AV801" s="67" t="n">
        <v>0</v>
      </c>
      <c r="AW801" s="67" t="n">
        <v>0</v>
      </c>
      <c r="AX801" s="67" t="n">
        <v>0</v>
      </c>
      <c r="AY801" s="67" t="n">
        <v>0</v>
      </c>
      <c r="AZ801" s="67" t="n">
        <v>0</v>
      </c>
      <c r="BA801" s="67" t="n">
        <v>540.6084</v>
      </c>
      <c r="BB801" s="67" t="n">
        <v>540.6084</v>
      </c>
      <c r="BC801" s="108" t="s">
        <v>2144</v>
      </c>
    </row>
    <row r="802" customFormat="false" ht="14.25" hidden="false" customHeight="false" outlineLevel="0" collapsed="false">
      <c r="C802" s="109" t="s">
        <v>1998</v>
      </c>
      <c r="D802" s="70" t="s">
        <v>2000</v>
      </c>
      <c r="E802" s="107" t="s">
        <v>36</v>
      </c>
      <c r="F802" s="67" t="n">
        <v>43484</v>
      </c>
      <c r="G802" s="67" t="n">
        <v>505.1084</v>
      </c>
      <c r="H802" s="110" t="n">
        <v>0</v>
      </c>
      <c r="I802" s="67" t="n">
        <v>82.8084</v>
      </c>
      <c r="J802" s="67" t="n">
        <v>82.8084</v>
      </c>
      <c r="K802" s="110" t="n">
        <v>1.828</v>
      </c>
      <c r="L802" s="110" t="n">
        <v>45.3</v>
      </c>
      <c r="M802" s="67" t="n">
        <v>0</v>
      </c>
      <c r="N802" s="110"/>
      <c r="O802" s="110"/>
      <c r="P802" s="67" t="n">
        <v>0</v>
      </c>
      <c r="Q802" s="110"/>
      <c r="R802" s="110"/>
      <c r="S802" s="67" t="n">
        <v>0</v>
      </c>
      <c r="T802" s="110"/>
      <c r="U802" s="110"/>
      <c r="V802" s="67" t="n">
        <v>0</v>
      </c>
      <c r="W802" s="110"/>
      <c r="X802" s="110"/>
      <c r="Y802" s="110" t="n">
        <v>137.4</v>
      </c>
      <c r="Z802" s="110" t="n">
        <v>19.7</v>
      </c>
      <c r="AA802" s="110" t="n">
        <v>100.6</v>
      </c>
      <c r="AB802" s="110" t="n">
        <v>63</v>
      </c>
      <c r="AC802" s="110" t="n">
        <v>0</v>
      </c>
      <c r="AD802" s="110" t="n">
        <v>0</v>
      </c>
      <c r="AE802" s="110" t="n">
        <v>0</v>
      </c>
      <c r="AF802" s="110" t="n">
        <v>55</v>
      </c>
      <c r="AG802" s="110" t="n">
        <v>44</v>
      </c>
      <c r="AH802" s="110" t="n">
        <v>6.2</v>
      </c>
      <c r="AI802" s="110" t="n">
        <v>0</v>
      </c>
      <c r="AJ802" s="110" t="n">
        <v>0</v>
      </c>
      <c r="AK802" s="110" t="n">
        <v>0</v>
      </c>
      <c r="AL802" s="110" t="n">
        <v>41.2</v>
      </c>
      <c r="AM802" s="110" t="n">
        <v>32</v>
      </c>
      <c r="AN802" s="110" t="n">
        <v>4.5</v>
      </c>
      <c r="AO802" s="110" t="n">
        <v>5.4</v>
      </c>
      <c r="AP802" s="111" t="n">
        <v>35.5</v>
      </c>
      <c r="AQ802" s="110"/>
      <c r="AR802" s="110"/>
      <c r="AS802" s="110"/>
      <c r="AT802" s="110"/>
      <c r="AU802" s="110" t="n">
        <v>35.5</v>
      </c>
      <c r="AV802" s="110"/>
      <c r="AW802" s="110"/>
      <c r="AX802" s="110"/>
      <c r="AY802" s="110"/>
      <c r="AZ802" s="110"/>
      <c r="BA802" s="67" t="n">
        <v>540.6084</v>
      </c>
      <c r="BB802" s="67" t="n">
        <v>540.6084</v>
      </c>
      <c r="BC802" s="108"/>
    </row>
    <row r="803" customFormat="false" ht="12.75" hidden="false" customHeight="false" outlineLevel="0" collapsed="false">
      <c r="C803" s="41" t="n">
        <v>371</v>
      </c>
      <c r="D803" s="106" t="s">
        <v>2513</v>
      </c>
      <c r="E803" s="107"/>
      <c r="F803" s="67" t="n">
        <v>39300</v>
      </c>
      <c r="G803" s="67" t="n">
        <v>542.948</v>
      </c>
      <c r="H803" s="67" t="n">
        <v>0</v>
      </c>
      <c r="I803" s="67" t="n">
        <v>74.948</v>
      </c>
      <c r="J803" s="67" t="n">
        <v>74.948</v>
      </c>
      <c r="K803" s="67" t="n">
        <v>1.828</v>
      </c>
      <c r="L803" s="67" t="n">
        <v>41</v>
      </c>
      <c r="M803" s="67" t="n">
        <v>0</v>
      </c>
      <c r="N803" s="67" t="n">
        <v>0</v>
      </c>
      <c r="O803" s="67" t="n">
        <v>0</v>
      </c>
      <c r="P803" s="67" t="n">
        <v>0</v>
      </c>
      <c r="Q803" s="67" t="n">
        <v>0</v>
      </c>
      <c r="R803" s="67" t="n">
        <v>0</v>
      </c>
      <c r="S803" s="67" t="n">
        <v>0</v>
      </c>
      <c r="T803" s="67" t="n">
        <v>0</v>
      </c>
      <c r="U803" s="67" t="n">
        <v>0</v>
      </c>
      <c r="V803" s="67" t="n">
        <v>0</v>
      </c>
      <c r="W803" s="67" t="n">
        <v>0</v>
      </c>
      <c r="X803" s="67" t="n">
        <v>0</v>
      </c>
      <c r="Y803" s="67" t="n">
        <v>152.7</v>
      </c>
      <c r="Z803" s="67" t="n">
        <v>21.8</v>
      </c>
      <c r="AA803" s="67" t="n">
        <v>106.9</v>
      </c>
      <c r="AB803" s="67" t="n">
        <v>71.6</v>
      </c>
      <c r="AC803" s="67" t="n">
        <v>0</v>
      </c>
      <c r="AD803" s="67" t="n">
        <v>0</v>
      </c>
      <c r="AE803" s="67" t="n">
        <v>0</v>
      </c>
      <c r="AF803" s="67" t="n">
        <v>61.1</v>
      </c>
      <c r="AG803" s="67" t="n">
        <v>44</v>
      </c>
      <c r="AH803" s="67" t="n">
        <v>6.2</v>
      </c>
      <c r="AI803" s="67" t="n">
        <v>0</v>
      </c>
      <c r="AJ803" s="67" t="n">
        <v>0</v>
      </c>
      <c r="AK803" s="67" t="n">
        <v>0</v>
      </c>
      <c r="AL803" s="67" t="n">
        <v>45.8</v>
      </c>
      <c r="AM803" s="67" t="n">
        <v>0</v>
      </c>
      <c r="AN803" s="67" t="n">
        <v>0</v>
      </c>
      <c r="AO803" s="67" t="n">
        <v>8.1</v>
      </c>
      <c r="AP803" s="67" t="n">
        <v>55.4</v>
      </c>
      <c r="AQ803" s="67" t="n">
        <v>0</v>
      </c>
      <c r="AR803" s="67" t="n">
        <v>0</v>
      </c>
      <c r="AS803" s="67" t="n">
        <v>0</v>
      </c>
      <c r="AT803" s="67" t="n">
        <v>0</v>
      </c>
      <c r="AU803" s="67" t="n">
        <v>55.4</v>
      </c>
      <c r="AV803" s="67" t="n">
        <v>0</v>
      </c>
      <c r="AW803" s="67" t="n">
        <v>0</v>
      </c>
      <c r="AX803" s="67" t="n">
        <v>0</v>
      </c>
      <c r="AY803" s="67" t="n">
        <v>0</v>
      </c>
      <c r="AZ803" s="67" t="n">
        <v>0</v>
      </c>
      <c r="BA803" s="67" t="n">
        <v>598.348</v>
      </c>
      <c r="BB803" s="67" t="n">
        <v>598.348</v>
      </c>
      <c r="BC803" s="108" t="s">
        <v>2144</v>
      </c>
    </row>
    <row r="804" customFormat="false" ht="14.25" hidden="false" customHeight="false" outlineLevel="0" collapsed="false">
      <c r="C804" s="109" t="s">
        <v>2003</v>
      </c>
      <c r="D804" s="70" t="s">
        <v>2005</v>
      </c>
      <c r="E804" s="107" t="s">
        <v>36</v>
      </c>
      <c r="F804" s="67" t="n">
        <v>39300</v>
      </c>
      <c r="G804" s="67" t="n">
        <v>542.948</v>
      </c>
      <c r="H804" s="110" t="n">
        <v>0</v>
      </c>
      <c r="I804" s="67" t="n">
        <v>74.948</v>
      </c>
      <c r="J804" s="67" t="n">
        <v>74.948</v>
      </c>
      <c r="K804" s="110" t="n">
        <v>1.828</v>
      </c>
      <c r="L804" s="110" t="n">
        <v>41</v>
      </c>
      <c r="M804" s="67" t="n">
        <v>0</v>
      </c>
      <c r="N804" s="110"/>
      <c r="O804" s="110"/>
      <c r="P804" s="67" t="n">
        <v>0</v>
      </c>
      <c r="Q804" s="110"/>
      <c r="R804" s="110"/>
      <c r="S804" s="67" t="n">
        <v>0</v>
      </c>
      <c r="T804" s="110"/>
      <c r="U804" s="110"/>
      <c r="V804" s="67" t="n">
        <v>0</v>
      </c>
      <c r="W804" s="110"/>
      <c r="X804" s="110"/>
      <c r="Y804" s="110" t="n">
        <v>152.7</v>
      </c>
      <c r="Z804" s="110" t="n">
        <v>21.8</v>
      </c>
      <c r="AA804" s="110" t="n">
        <v>106.9</v>
      </c>
      <c r="AB804" s="110" t="n">
        <v>71.6</v>
      </c>
      <c r="AC804" s="110" t="n">
        <v>0</v>
      </c>
      <c r="AD804" s="110" t="n">
        <v>0</v>
      </c>
      <c r="AE804" s="110" t="n">
        <v>0</v>
      </c>
      <c r="AF804" s="110" t="n">
        <v>61.1</v>
      </c>
      <c r="AG804" s="110" t="n">
        <v>44</v>
      </c>
      <c r="AH804" s="110" t="n">
        <v>6.2</v>
      </c>
      <c r="AI804" s="110" t="n">
        <v>0</v>
      </c>
      <c r="AJ804" s="110" t="n">
        <v>0</v>
      </c>
      <c r="AK804" s="110" t="n">
        <v>0</v>
      </c>
      <c r="AL804" s="110" t="n">
        <v>45.8</v>
      </c>
      <c r="AM804" s="110" t="n">
        <v>0</v>
      </c>
      <c r="AN804" s="110" t="n">
        <v>0</v>
      </c>
      <c r="AO804" s="110" t="n">
        <v>8.1</v>
      </c>
      <c r="AP804" s="111" t="n">
        <v>55.4</v>
      </c>
      <c r="AQ804" s="110"/>
      <c r="AR804" s="110"/>
      <c r="AS804" s="110"/>
      <c r="AT804" s="110"/>
      <c r="AU804" s="110" t="n">
        <v>55.4</v>
      </c>
      <c r="AV804" s="110"/>
      <c r="AW804" s="110"/>
      <c r="AX804" s="110"/>
      <c r="AY804" s="110"/>
      <c r="AZ804" s="110"/>
      <c r="BA804" s="67" t="n">
        <v>598.348</v>
      </c>
      <c r="BB804" s="67" t="n">
        <v>598.348</v>
      </c>
      <c r="BC804" s="108"/>
    </row>
    <row r="805" customFormat="false" ht="12.75" hidden="false" customHeight="false" outlineLevel="0" collapsed="false">
      <c r="C805" s="41" t="n">
        <v>372</v>
      </c>
      <c r="D805" s="106" t="s">
        <v>2514</v>
      </c>
      <c r="E805" s="107"/>
      <c r="F805" s="67" t="n">
        <v>52000</v>
      </c>
      <c r="G805" s="67" t="n">
        <v>445.1504</v>
      </c>
      <c r="H805" s="67" t="n">
        <v>0</v>
      </c>
      <c r="I805" s="67" t="n">
        <v>85.5504</v>
      </c>
      <c r="J805" s="67" t="n">
        <v>85.5504</v>
      </c>
      <c r="K805" s="67" t="n">
        <v>1.828</v>
      </c>
      <c r="L805" s="67" t="n">
        <v>46.8</v>
      </c>
      <c r="M805" s="67" t="n">
        <v>0</v>
      </c>
      <c r="N805" s="67" t="n">
        <v>0</v>
      </c>
      <c r="O805" s="67" t="n">
        <v>0</v>
      </c>
      <c r="P805" s="67" t="n">
        <v>0</v>
      </c>
      <c r="Q805" s="67" t="n">
        <v>0</v>
      </c>
      <c r="R805" s="67" t="n">
        <v>0</v>
      </c>
      <c r="S805" s="67" t="n">
        <v>0</v>
      </c>
      <c r="T805" s="67" t="n">
        <v>0</v>
      </c>
      <c r="U805" s="67" t="n">
        <v>0</v>
      </c>
      <c r="V805" s="67" t="n">
        <v>0</v>
      </c>
      <c r="W805" s="67" t="n">
        <v>0</v>
      </c>
      <c r="X805" s="67" t="n">
        <v>0</v>
      </c>
      <c r="Y805" s="67" t="n">
        <v>129.3</v>
      </c>
      <c r="Z805" s="67" t="n">
        <v>22.5</v>
      </c>
      <c r="AA805" s="67" t="n">
        <v>90</v>
      </c>
      <c r="AB805" s="67" t="n">
        <v>36.3</v>
      </c>
      <c r="AC805" s="67" t="n">
        <v>0</v>
      </c>
      <c r="AD805" s="67" t="n">
        <v>0</v>
      </c>
      <c r="AE805" s="67" t="n">
        <v>0</v>
      </c>
      <c r="AF805" s="67" t="n">
        <v>24.8</v>
      </c>
      <c r="AG805" s="67" t="n">
        <v>0</v>
      </c>
      <c r="AH805" s="67" t="n">
        <v>0</v>
      </c>
      <c r="AI805" s="67" t="n">
        <v>0</v>
      </c>
      <c r="AJ805" s="67" t="n">
        <v>0</v>
      </c>
      <c r="AK805" s="67" t="n">
        <v>0</v>
      </c>
      <c r="AL805" s="67" t="n">
        <v>48.7</v>
      </c>
      <c r="AM805" s="67" t="n">
        <v>34</v>
      </c>
      <c r="AN805" s="67" t="n">
        <v>4.8</v>
      </c>
      <c r="AO805" s="67" t="n">
        <v>8</v>
      </c>
      <c r="AP805" s="67" t="n">
        <v>0</v>
      </c>
      <c r="AQ805" s="67" t="n">
        <v>0</v>
      </c>
      <c r="AR805" s="67" t="n">
        <v>0</v>
      </c>
      <c r="AS805" s="67" t="n">
        <v>0</v>
      </c>
      <c r="AT805" s="67" t="n">
        <v>0</v>
      </c>
      <c r="AU805" s="67" t="n">
        <v>0</v>
      </c>
      <c r="AV805" s="67" t="n">
        <v>0</v>
      </c>
      <c r="AW805" s="67" t="n">
        <v>0</v>
      </c>
      <c r="AX805" s="67" t="n">
        <v>0</v>
      </c>
      <c r="AY805" s="67" t="n">
        <v>0</v>
      </c>
      <c r="AZ805" s="67" t="n">
        <v>0</v>
      </c>
      <c r="BA805" s="67" t="n">
        <v>445.1504</v>
      </c>
      <c r="BB805" s="67" t="n">
        <v>445.1504</v>
      </c>
      <c r="BC805" s="108" t="s">
        <v>2144</v>
      </c>
    </row>
    <row r="806" customFormat="false" ht="14.25" hidden="false" customHeight="false" outlineLevel="0" collapsed="false">
      <c r="C806" s="109" t="s">
        <v>2008</v>
      </c>
      <c r="D806" s="70" t="s">
        <v>2010</v>
      </c>
      <c r="E806" s="107" t="s">
        <v>36</v>
      </c>
      <c r="F806" s="67" t="n">
        <v>52000</v>
      </c>
      <c r="G806" s="67" t="n">
        <v>445.1504</v>
      </c>
      <c r="H806" s="110" t="n">
        <v>0</v>
      </c>
      <c r="I806" s="67" t="n">
        <v>85.5504</v>
      </c>
      <c r="J806" s="67" t="n">
        <v>85.5504</v>
      </c>
      <c r="K806" s="110" t="n">
        <v>1.828</v>
      </c>
      <c r="L806" s="110" t="n">
        <v>46.8</v>
      </c>
      <c r="M806" s="67" t="n">
        <v>0</v>
      </c>
      <c r="N806" s="110"/>
      <c r="O806" s="110"/>
      <c r="P806" s="67" t="n">
        <v>0</v>
      </c>
      <c r="Q806" s="110"/>
      <c r="R806" s="110"/>
      <c r="S806" s="67" t="n">
        <v>0</v>
      </c>
      <c r="T806" s="110"/>
      <c r="U806" s="110"/>
      <c r="V806" s="67" t="n">
        <v>0</v>
      </c>
      <c r="W806" s="110"/>
      <c r="X806" s="110"/>
      <c r="Y806" s="110" t="n">
        <v>129.3</v>
      </c>
      <c r="Z806" s="110" t="n">
        <v>22.5</v>
      </c>
      <c r="AA806" s="110" t="n">
        <v>90</v>
      </c>
      <c r="AB806" s="110" t="n">
        <v>36.3</v>
      </c>
      <c r="AC806" s="110" t="n">
        <v>0</v>
      </c>
      <c r="AD806" s="110" t="n">
        <v>0</v>
      </c>
      <c r="AE806" s="110" t="n">
        <v>0</v>
      </c>
      <c r="AF806" s="110" t="n">
        <v>24.8</v>
      </c>
      <c r="AG806" s="110" t="n">
        <v>0</v>
      </c>
      <c r="AH806" s="110" t="n">
        <v>0</v>
      </c>
      <c r="AI806" s="110" t="n">
        <v>0</v>
      </c>
      <c r="AJ806" s="110" t="n">
        <v>0</v>
      </c>
      <c r="AK806" s="110" t="n">
        <v>0</v>
      </c>
      <c r="AL806" s="110" t="n">
        <v>48.7</v>
      </c>
      <c r="AM806" s="110" t="n">
        <v>34</v>
      </c>
      <c r="AN806" s="110" t="n">
        <v>4.8</v>
      </c>
      <c r="AO806" s="110" t="n">
        <v>8</v>
      </c>
      <c r="AP806" s="111" t="n">
        <v>0</v>
      </c>
      <c r="AQ806" s="110"/>
      <c r="AR806" s="110"/>
      <c r="AS806" s="110"/>
      <c r="AT806" s="110"/>
      <c r="AU806" s="110"/>
      <c r="AV806" s="110"/>
      <c r="AW806" s="110"/>
      <c r="AX806" s="110"/>
      <c r="AY806" s="110"/>
      <c r="AZ806" s="110"/>
      <c r="BA806" s="67" t="n">
        <v>445.1504</v>
      </c>
      <c r="BB806" s="67" t="n">
        <v>445.1504</v>
      </c>
      <c r="BC806" s="108"/>
    </row>
    <row r="807" customFormat="false" ht="12.75" hidden="false" customHeight="false" outlineLevel="0" collapsed="false">
      <c r="C807" s="41" t="n">
        <v>373</v>
      </c>
      <c r="D807" s="106" t="s">
        <v>2515</v>
      </c>
      <c r="E807" s="107"/>
      <c r="F807" s="67" t="n">
        <v>39300</v>
      </c>
      <c r="G807" s="67" t="n">
        <v>368.6768</v>
      </c>
      <c r="H807" s="67" t="n">
        <v>0</v>
      </c>
      <c r="I807" s="67" t="n">
        <v>65.0768</v>
      </c>
      <c r="J807" s="67" t="n">
        <v>65.0768</v>
      </c>
      <c r="K807" s="67" t="n">
        <v>1.828</v>
      </c>
      <c r="L807" s="67" t="n">
        <v>35.6</v>
      </c>
      <c r="M807" s="67" t="n">
        <v>0</v>
      </c>
      <c r="N807" s="67" t="n">
        <v>0</v>
      </c>
      <c r="O807" s="67" t="n">
        <v>0</v>
      </c>
      <c r="P807" s="67" t="n">
        <v>0</v>
      </c>
      <c r="Q807" s="67" t="n">
        <v>0</v>
      </c>
      <c r="R807" s="67" t="n">
        <v>0</v>
      </c>
      <c r="S807" s="67" t="n">
        <v>0</v>
      </c>
      <c r="T807" s="67" t="n">
        <v>0</v>
      </c>
      <c r="U807" s="67" t="n">
        <v>0</v>
      </c>
      <c r="V807" s="67" t="n">
        <v>0</v>
      </c>
      <c r="W807" s="67" t="n">
        <v>0</v>
      </c>
      <c r="X807" s="67" t="n">
        <v>0</v>
      </c>
      <c r="Y807" s="67" t="n">
        <v>79.4</v>
      </c>
      <c r="Z807" s="67" t="n">
        <v>10.2</v>
      </c>
      <c r="AA807" s="67" t="n">
        <v>91.9</v>
      </c>
      <c r="AB807" s="67" t="n">
        <v>58</v>
      </c>
      <c r="AC807" s="67" t="n">
        <v>0</v>
      </c>
      <c r="AD807" s="67" t="n">
        <v>0</v>
      </c>
      <c r="AE807" s="67" t="n">
        <v>0</v>
      </c>
      <c r="AF807" s="67" t="n">
        <v>31.8</v>
      </c>
      <c r="AG807" s="67" t="n">
        <v>0</v>
      </c>
      <c r="AH807" s="67" t="n">
        <v>0</v>
      </c>
      <c r="AI807" s="67" t="n">
        <v>0</v>
      </c>
      <c r="AJ807" s="67" t="n">
        <v>0</v>
      </c>
      <c r="AK807" s="67" t="n">
        <v>0</v>
      </c>
      <c r="AL807" s="67" t="n">
        <v>23.9</v>
      </c>
      <c r="AM807" s="67" t="n">
        <v>0</v>
      </c>
      <c r="AN807" s="67" t="n">
        <v>0</v>
      </c>
      <c r="AO807" s="67" t="n">
        <v>8.4</v>
      </c>
      <c r="AP807" s="67" t="n">
        <v>26.8</v>
      </c>
      <c r="AQ807" s="67" t="n">
        <v>0</v>
      </c>
      <c r="AR807" s="67" t="n">
        <v>0</v>
      </c>
      <c r="AS807" s="67" t="n">
        <v>0</v>
      </c>
      <c r="AT807" s="67" t="n">
        <v>0</v>
      </c>
      <c r="AU807" s="67" t="n">
        <v>26.8</v>
      </c>
      <c r="AV807" s="67" t="n">
        <v>0</v>
      </c>
      <c r="AW807" s="67" t="n">
        <v>0</v>
      </c>
      <c r="AX807" s="67" t="n">
        <v>0</v>
      </c>
      <c r="AY807" s="67" t="n">
        <v>0</v>
      </c>
      <c r="AZ807" s="67" t="n">
        <v>0</v>
      </c>
      <c r="BA807" s="67" t="n">
        <v>395.4768</v>
      </c>
      <c r="BB807" s="67" t="n">
        <v>395.4768</v>
      </c>
      <c r="BC807" s="108" t="s">
        <v>2144</v>
      </c>
    </row>
    <row r="808" customFormat="false" ht="14.25" hidden="false" customHeight="false" outlineLevel="0" collapsed="false">
      <c r="C808" s="109" t="s">
        <v>2013</v>
      </c>
      <c r="D808" s="70" t="s">
        <v>2015</v>
      </c>
      <c r="E808" s="107" t="s">
        <v>36</v>
      </c>
      <c r="F808" s="67" t="n">
        <v>39300</v>
      </c>
      <c r="G808" s="67" t="n">
        <v>368.6768</v>
      </c>
      <c r="H808" s="110" t="n">
        <v>0</v>
      </c>
      <c r="I808" s="67" t="n">
        <v>65.0768</v>
      </c>
      <c r="J808" s="67" t="n">
        <v>65.0768</v>
      </c>
      <c r="K808" s="110" t="n">
        <v>1.828</v>
      </c>
      <c r="L808" s="110" t="n">
        <v>35.6</v>
      </c>
      <c r="M808" s="67" t="n">
        <v>0</v>
      </c>
      <c r="N808" s="110"/>
      <c r="O808" s="110"/>
      <c r="P808" s="67" t="n">
        <v>0</v>
      </c>
      <c r="Q808" s="110"/>
      <c r="R808" s="110"/>
      <c r="S808" s="67" t="n">
        <v>0</v>
      </c>
      <c r="T808" s="110"/>
      <c r="U808" s="110"/>
      <c r="V808" s="67" t="n">
        <v>0</v>
      </c>
      <c r="W808" s="110"/>
      <c r="X808" s="110"/>
      <c r="Y808" s="110" t="n">
        <v>79.4</v>
      </c>
      <c r="Z808" s="110" t="n">
        <v>10.2</v>
      </c>
      <c r="AA808" s="110" t="n">
        <v>91.9</v>
      </c>
      <c r="AB808" s="110" t="n">
        <v>58</v>
      </c>
      <c r="AC808" s="110" t="n">
        <v>0</v>
      </c>
      <c r="AD808" s="110" t="n">
        <v>0</v>
      </c>
      <c r="AE808" s="110" t="n">
        <v>0</v>
      </c>
      <c r="AF808" s="110" t="n">
        <v>31.8</v>
      </c>
      <c r="AG808" s="110" t="n">
        <v>0</v>
      </c>
      <c r="AH808" s="110" t="n">
        <v>0</v>
      </c>
      <c r="AI808" s="110" t="n">
        <v>0</v>
      </c>
      <c r="AJ808" s="110" t="n">
        <v>0</v>
      </c>
      <c r="AK808" s="110" t="n">
        <v>0</v>
      </c>
      <c r="AL808" s="110" t="n">
        <v>23.9</v>
      </c>
      <c r="AM808" s="110" t="n">
        <v>0</v>
      </c>
      <c r="AN808" s="110" t="n">
        <v>0</v>
      </c>
      <c r="AO808" s="110" t="n">
        <v>8.4</v>
      </c>
      <c r="AP808" s="111" t="n">
        <v>26.8</v>
      </c>
      <c r="AQ808" s="110"/>
      <c r="AR808" s="110"/>
      <c r="AS808" s="110"/>
      <c r="AT808" s="110"/>
      <c r="AU808" s="110" t="n">
        <v>26.8</v>
      </c>
      <c r="AV808" s="110"/>
      <c r="AW808" s="110"/>
      <c r="AX808" s="110"/>
      <c r="AY808" s="110"/>
      <c r="AZ808" s="110"/>
      <c r="BA808" s="67" t="n">
        <v>395.4768</v>
      </c>
      <c r="BB808" s="67" t="n">
        <v>395.4768</v>
      </c>
      <c r="BC808" s="108"/>
    </row>
    <row r="809" customFormat="false" ht="12.75" hidden="false" customHeight="false" outlineLevel="0" collapsed="false">
      <c r="C809" s="41" t="n">
        <v>374</v>
      </c>
      <c r="D809" s="106" t="s">
        <v>2516</v>
      </c>
      <c r="E809" s="107"/>
      <c r="F809" s="67" t="n">
        <v>48000</v>
      </c>
      <c r="G809" s="67" t="n">
        <v>513.8172</v>
      </c>
      <c r="H809" s="67" t="n">
        <v>0</v>
      </c>
      <c r="I809" s="67" t="n">
        <v>91.2172</v>
      </c>
      <c r="J809" s="67" t="n">
        <v>91.2172</v>
      </c>
      <c r="K809" s="67" t="n">
        <v>1.828</v>
      </c>
      <c r="L809" s="67" t="n">
        <v>49.9</v>
      </c>
      <c r="M809" s="67" t="n">
        <v>0</v>
      </c>
      <c r="N809" s="67" t="n">
        <v>0</v>
      </c>
      <c r="O809" s="67" t="n">
        <v>0</v>
      </c>
      <c r="P809" s="67" t="n">
        <v>0</v>
      </c>
      <c r="Q809" s="67" t="n">
        <v>0</v>
      </c>
      <c r="R809" s="67" t="n">
        <v>0</v>
      </c>
      <c r="S809" s="67" t="n">
        <v>0</v>
      </c>
      <c r="T809" s="67" t="n">
        <v>0</v>
      </c>
      <c r="U809" s="67" t="n">
        <v>0</v>
      </c>
      <c r="V809" s="67" t="n">
        <v>0</v>
      </c>
      <c r="W809" s="67" t="n">
        <v>0</v>
      </c>
      <c r="X809" s="67" t="n">
        <v>0</v>
      </c>
      <c r="Y809" s="67" t="n">
        <v>150.3</v>
      </c>
      <c r="Z809" s="67" t="n">
        <v>28.7</v>
      </c>
      <c r="AA809" s="67" t="n">
        <v>89.2</v>
      </c>
      <c r="AB809" s="67" t="n">
        <v>39.7</v>
      </c>
      <c r="AC809" s="67" t="n">
        <v>0</v>
      </c>
      <c r="AD809" s="67" t="n">
        <v>0</v>
      </c>
      <c r="AE809" s="67" t="n">
        <v>0</v>
      </c>
      <c r="AF809" s="67" t="n">
        <v>60.1</v>
      </c>
      <c r="AG809" s="67" t="n">
        <v>44</v>
      </c>
      <c r="AH809" s="67" t="n">
        <v>6.2</v>
      </c>
      <c r="AI809" s="67" t="n">
        <v>0</v>
      </c>
      <c r="AJ809" s="67" t="n">
        <v>0</v>
      </c>
      <c r="AK809" s="67" t="n">
        <v>0</v>
      </c>
      <c r="AL809" s="67" t="n">
        <v>45.2</v>
      </c>
      <c r="AM809" s="67" t="n">
        <v>32</v>
      </c>
      <c r="AN809" s="67" t="n">
        <v>4.5</v>
      </c>
      <c r="AO809" s="67" t="n">
        <v>9.4</v>
      </c>
      <c r="AP809" s="67" t="n">
        <v>42.3</v>
      </c>
      <c r="AQ809" s="67" t="n">
        <v>0</v>
      </c>
      <c r="AR809" s="67" t="n">
        <v>0</v>
      </c>
      <c r="AS809" s="67" t="n">
        <v>0</v>
      </c>
      <c r="AT809" s="67" t="n">
        <v>0</v>
      </c>
      <c r="AU809" s="67" t="n">
        <v>42.3</v>
      </c>
      <c r="AV809" s="67" t="n">
        <v>0</v>
      </c>
      <c r="AW809" s="67" t="n">
        <v>0</v>
      </c>
      <c r="AX809" s="67" t="n">
        <v>0</v>
      </c>
      <c r="AY809" s="67" t="n">
        <v>0</v>
      </c>
      <c r="AZ809" s="67" t="n">
        <v>0</v>
      </c>
      <c r="BA809" s="67" t="n">
        <v>556.1172</v>
      </c>
      <c r="BB809" s="67" t="n">
        <v>556.1172</v>
      </c>
      <c r="BC809" s="108" t="s">
        <v>2144</v>
      </c>
    </row>
    <row r="810" customFormat="false" ht="14.25" hidden="false" customHeight="false" outlineLevel="0" collapsed="false">
      <c r="C810" s="109" t="s">
        <v>2018</v>
      </c>
      <c r="D810" s="70" t="s">
        <v>2020</v>
      </c>
      <c r="E810" s="107" t="s">
        <v>36</v>
      </c>
      <c r="F810" s="67" t="n">
        <v>48000</v>
      </c>
      <c r="G810" s="67" t="n">
        <v>513.8172</v>
      </c>
      <c r="H810" s="110" t="n">
        <v>0</v>
      </c>
      <c r="I810" s="67" t="n">
        <v>91.2172</v>
      </c>
      <c r="J810" s="67" t="n">
        <v>91.2172</v>
      </c>
      <c r="K810" s="110" t="n">
        <v>1.828</v>
      </c>
      <c r="L810" s="110" t="n">
        <v>49.9</v>
      </c>
      <c r="M810" s="67" t="n">
        <v>0</v>
      </c>
      <c r="N810" s="110"/>
      <c r="O810" s="110"/>
      <c r="P810" s="67" t="n">
        <v>0</v>
      </c>
      <c r="Q810" s="110"/>
      <c r="R810" s="110"/>
      <c r="S810" s="67" t="n">
        <v>0</v>
      </c>
      <c r="T810" s="110"/>
      <c r="U810" s="110"/>
      <c r="V810" s="67" t="n">
        <v>0</v>
      </c>
      <c r="W810" s="110"/>
      <c r="X810" s="110"/>
      <c r="Y810" s="110" t="n">
        <v>150.3</v>
      </c>
      <c r="Z810" s="110" t="n">
        <v>28.7</v>
      </c>
      <c r="AA810" s="110" t="n">
        <v>89.2</v>
      </c>
      <c r="AB810" s="110" t="n">
        <v>39.7</v>
      </c>
      <c r="AC810" s="110" t="n">
        <v>0</v>
      </c>
      <c r="AD810" s="110" t="n">
        <v>0</v>
      </c>
      <c r="AE810" s="110" t="n">
        <v>0</v>
      </c>
      <c r="AF810" s="110" t="n">
        <v>60.1</v>
      </c>
      <c r="AG810" s="110" t="n">
        <v>44</v>
      </c>
      <c r="AH810" s="110" t="n">
        <v>6.2</v>
      </c>
      <c r="AI810" s="110" t="n">
        <v>0</v>
      </c>
      <c r="AJ810" s="110" t="n">
        <v>0</v>
      </c>
      <c r="AK810" s="110" t="n">
        <v>0</v>
      </c>
      <c r="AL810" s="110" t="n">
        <v>45.2</v>
      </c>
      <c r="AM810" s="110" t="n">
        <v>32</v>
      </c>
      <c r="AN810" s="110" t="n">
        <v>4.5</v>
      </c>
      <c r="AO810" s="110" t="n">
        <v>9.4</v>
      </c>
      <c r="AP810" s="111" t="n">
        <v>42.3</v>
      </c>
      <c r="AQ810" s="110"/>
      <c r="AR810" s="110"/>
      <c r="AS810" s="110"/>
      <c r="AT810" s="110"/>
      <c r="AU810" s="110" t="n">
        <v>42.3</v>
      </c>
      <c r="AV810" s="110"/>
      <c r="AW810" s="110"/>
      <c r="AX810" s="110"/>
      <c r="AY810" s="110"/>
      <c r="AZ810" s="110"/>
      <c r="BA810" s="67" t="n">
        <v>556.1172</v>
      </c>
      <c r="BB810" s="67" t="n">
        <v>556.1172</v>
      </c>
      <c r="BC810" s="108"/>
    </row>
    <row r="811" customFormat="false" ht="12.75" hidden="false" customHeight="false" outlineLevel="0" collapsed="false">
      <c r="C811" s="41" t="n">
        <v>375</v>
      </c>
      <c r="D811" s="106" t="s">
        <v>2517</v>
      </c>
      <c r="E811" s="107"/>
      <c r="F811" s="67" t="n">
        <v>54842</v>
      </c>
      <c r="G811" s="67" t="n">
        <v>635.9643</v>
      </c>
      <c r="H811" s="67" t="n">
        <v>0</v>
      </c>
      <c r="I811" s="67" t="n">
        <v>104.3788</v>
      </c>
      <c r="J811" s="67" t="n">
        <v>104.3788</v>
      </c>
      <c r="K811" s="67" t="n">
        <v>1.828</v>
      </c>
      <c r="L811" s="67" t="n">
        <v>57.1</v>
      </c>
      <c r="M811" s="67" t="n">
        <v>0</v>
      </c>
      <c r="N811" s="67" t="n">
        <v>0</v>
      </c>
      <c r="O811" s="67" t="n">
        <v>0</v>
      </c>
      <c r="P811" s="67" t="n">
        <v>0</v>
      </c>
      <c r="Q811" s="67" t="n">
        <v>0</v>
      </c>
      <c r="R811" s="67" t="n">
        <v>0</v>
      </c>
      <c r="S811" s="67" t="n">
        <v>0</v>
      </c>
      <c r="T811" s="67" t="n">
        <v>0</v>
      </c>
      <c r="U811" s="67" t="n">
        <v>0</v>
      </c>
      <c r="V811" s="67" t="n">
        <v>0</v>
      </c>
      <c r="W811" s="67" t="n">
        <v>0</v>
      </c>
      <c r="X811" s="67" t="n">
        <v>0</v>
      </c>
      <c r="Y811" s="67" t="n">
        <v>198.5</v>
      </c>
      <c r="Z811" s="67" t="n">
        <v>28.3855</v>
      </c>
      <c r="AA811" s="67" t="n">
        <v>90.6</v>
      </c>
      <c r="AB811" s="67" t="n">
        <v>49.5</v>
      </c>
      <c r="AC811" s="67" t="n">
        <v>0</v>
      </c>
      <c r="AD811" s="67" t="n">
        <v>0</v>
      </c>
      <c r="AE811" s="67" t="n">
        <v>0</v>
      </c>
      <c r="AF811" s="67" t="n">
        <v>79.4</v>
      </c>
      <c r="AG811" s="67" t="n">
        <v>66</v>
      </c>
      <c r="AH811" s="67" t="n">
        <v>9.4</v>
      </c>
      <c r="AI811" s="67" t="n">
        <v>0</v>
      </c>
      <c r="AJ811" s="67" t="n">
        <v>0</v>
      </c>
      <c r="AK811" s="67" t="n">
        <v>0</v>
      </c>
      <c r="AL811" s="67" t="n">
        <v>45.8</v>
      </c>
      <c r="AM811" s="67" t="n">
        <v>32</v>
      </c>
      <c r="AN811" s="67" t="n">
        <v>4.5</v>
      </c>
      <c r="AO811" s="67" t="n">
        <v>39.4</v>
      </c>
      <c r="AP811" s="67" t="n">
        <v>58.4</v>
      </c>
      <c r="AQ811" s="67" t="n">
        <v>0</v>
      </c>
      <c r="AR811" s="67" t="n">
        <v>0</v>
      </c>
      <c r="AS811" s="67" t="n">
        <v>0</v>
      </c>
      <c r="AT811" s="67" t="n">
        <v>0</v>
      </c>
      <c r="AU811" s="67" t="n">
        <v>58.4</v>
      </c>
      <c r="AV811" s="67" t="n">
        <v>0</v>
      </c>
      <c r="AW811" s="67" t="n">
        <v>0</v>
      </c>
      <c r="AX811" s="67" t="n">
        <v>0</v>
      </c>
      <c r="AY811" s="67" t="n">
        <v>0</v>
      </c>
      <c r="AZ811" s="67" t="n">
        <v>0</v>
      </c>
      <c r="BA811" s="67" t="n">
        <v>694.3643</v>
      </c>
      <c r="BB811" s="67" t="n">
        <v>694.3643</v>
      </c>
      <c r="BC811" s="108" t="s">
        <v>2144</v>
      </c>
    </row>
    <row r="812" customFormat="false" ht="14.25" hidden="false" customHeight="false" outlineLevel="0" collapsed="false">
      <c r="C812" s="109" t="s">
        <v>2023</v>
      </c>
      <c r="D812" s="70" t="s">
        <v>2025</v>
      </c>
      <c r="E812" s="107" t="s">
        <v>36</v>
      </c>
      <c r="F812" s="67" t="n">
        <v>54842</v>
      </c>
      <c r="G812" s="67" t="n">
        <v>635.9643</v>
      </c>
      <c r="H812" s="110" t="n">
        <v>0</v>
      </c>
      <c r="I812" s="67" t="n">
        <v>104.3788</v>
      </c>
      <c r="J812" s="67" t="n">
        <v>104.3788</v>
      </c>
      <c r="K812" s="110" t="n">
        <v>1.828</v>
      </c>
      <c r="L812" s="110" t="n">
        <v>57.1</v>
      </c>
      <c r="M812" s="67" t="n">
        <v>0</v>
      </c>
      <c r="N812" s="110"/>
      <c r="O812" s="110"/>
      <c r="P812" s="67" t="n">
        <v>0</v>
      </c>
      <c r="Q812" s="110"/>
      <c r="R812" s="110"/>
      <c r="S812" s="67" t="n">
        <v>0</v>
      </c>
      <c r="T812" s="110"/>
      <c r="U812" s="110"/>
      <c r="V812" s="67" t="n">
        <v>0</v>
      </c>
      <c r="W812" s="110"/>
      <c r="X812" s="110"/>
      <c r="Y812" s="110" t="n">
        <v>198.5</v>
      </c>
      <c r="Z812" s="110" t="n">
        <v>28.3855</v>
      </c>
      <c r="AA812" s="110" t="n">
        <v>90.6</v>
      </c>
      <c r="AB812" s="110" t="n">
        <v>49.5</v>
      </c>
      <c r="AC812" s="110" t="n">
        <v>0</v>
      </c>
      <c r="AD812" s="110" t="n">
        <v>0</v>
      </c>
      <c r="AE812" s="110" t="n">
        <v>0</v>
      </c>
      <c r="AF812" s="110" t="n">
        <v>79.4</v>
      </c>
      <c r="AG812" s="110" t="n">
        <v>66</v>
      </c>
      <c r="AH812" s="110" t="n">
        <v>9.4</v>
      </c>
      <c r="AI812" s="110" t="n">
        <v>0</v>
      </c>
      <c r="AJ812" s="110" t="n">
        <v>0</v>
      </c>
      <c r="AK812" s="110" t="n">
        <v>0</v>
      </c>
      <c r="AL812" s="110" t="n">
        <v>45.8</v>
      </c>
      <c r="AM812" s="110" t="n">
        <v>32</v>
      </c>
      <c r="AN812" s="110" t="n">
        <v>4.5</v>
      </c>
      <c r="AO812" s="110" t="n">
        <v>39.4</v>
      </c>
      <c r="AP812" s="111" t="n">
        <v>58.4</v>
      </c>
      <c r="AQ812" s="110"/>
      <c r="AR812" s="110"/>
      <c r="AS812" s="110"/>
      <c r="AT812" s="110"/>
      <c r="AU812" s="110" t="n">
        <v>58.4</v>
      </c>
      <c r="AV812" s="110"/>
      <c r="AW812" s="110"/>
      <c r="AX812" s="110"/>
      <c r="AY812" s="110"/>
      <c r="AZ812" s="110"/>
      <c r="BA812" s="67" t="n">
        <v>694.3643</v>
      </c>
      <c r="BB812" s="67" t="n">
        <v>694.3643</v>
      </c>
      <c r="BC812" s="108"/>
    </row>
    <row r="813" customFormat="false" ht="12.75" hidden="false" customHeight="false" outlineLevel="0" collapsed="false">
      <c r="C813" s="41" t="n">
        <v>376</v>
      </c>
      <c r="D813" s="106" t="s">
        <v>2518</v>
      </c>
      <c r="E813" s="107"/>
      <c r="F813" s="67" t="n">
        <v>40785.5</v>
      </c>
      <c r="G813" s="67" t="n">
        <v>404.3756</v>
      </c>
      <c r="H813" s="67" t="n">
        <v>0</v>
      </c>
      <c r="I813" s="67" t="n">
        <v>77.69</v>
      </c>
      <c r="J813" s="67" t="n">
        <v>77.69</v>
      </c>
      <c r="K813" s="67" t="n">
        <v>1.828</v>
      </c>
      <c r="L813" s="67" t="n">
        <v>42.5</v>
      </c>
      <c r="M813" s="67" t="n">
        <v>0</v>
      </c>
      <c r="N813" s="67" t="n">
        <v>0</v>
      </c>
      <c r="O813" s="67" t="n">
        <v>0</v>
      </c>
      <c r="P813" s="67" t="n">
        <v>0</v>
      </c>
      <c r="Q813" s="67" t="n">
        <v>0</v>
      </c>
      <c r="R813" s="67" t="n">
        <v>0</v>
      </c>
      <c r="S813" s="67" t="n">
        <v>0</v>
      </c>
      <c r="T813" s="67" t="n">
        <v>0</v>
      </c>
      <c r="U813" s="67" t="n">
        <v>0</v>
      </c>
      <c r="V813" s="67" t="n">
        <v>0</v>
      </c>
      <c r="W813" s="67" t="n">
        <v>0</v>
      </c>
      <c r="X813" s="67" t="n">
        <v>0</v>
      </c>
      <c r="Y813" s="67" t="n">
        <v>99.2</v>
      </c>
      <c r="Z813" s="67" t="n">
        <v>14.1856</v>
      </c>
      <c r="AA813" s="67" t="n">
        <v>89</v>
      </c>
      <c r="AB813" s="67" t="n">
        <v>34.1</v>
      </c>
      <c r="AC813" s="67" t="n">
        <v>0</v>
      </c>
      <c r="AD813" s="67" t="n">
        <v>0</v>
      </c>
      <c r="AE813" s="67" t="n">
        <v>0</v>
      </c>
      <c r="AF813" s="67" t="n">
        <v>39.7</v>
      </c>
      <c r="AG813" s="67" t="n">
        <v>30</v>
      </c>
      <c r="AH813" s="67" t="n">
        <v>4.3</v>
      </c>
      <c r="AI813" s="67" t="n">
        <v>0</v>
      </c>
      <c r="AJ813" s="67" t="n">
        <v>0</v>
      </c>
      <c r="AK813" s="67" t="n">
        <v>0</v>
      </c>
      <c r="AL813" s="67" t="n">
        <v>29.7</v>
      </c>
      <c r="AM813" s="67" t="n">
        <v>0</v>
      </c>
      <c r="AN813" s="67" t="n">
        <v>0</v>
      </c>
      <c r="AO813" s="67" t="n">
        <v>20.8</v>
      </c>
      <c r="AP813" s="67" t="n">
        <v>40.8</v>
      </c>
      <c r="AQ813" s="67" t="n">
        <v>0</v>
      </c>
      <c r="AR813" s="67" t="n">
        <v>0</v>
      </c>
      <c r="AS813" s="67" t="n">
        <v>0</v>
      </c>
      <c r="AT813" s="67" t="n">
        <v>0</v>
      </c>
      <c r="AU813" s="67" t="n">
        <v>40.8</v>
      </c>
      <c r="AV813" s="67" t="n">
        <v>0</v>
      </c>
      <c r="AW813" s="67" t="n">
        <v>0</v>
      </c>
      <c r="AX813" s="67" t="n">
        <v>0</v>
      </c>
      <c r="AY813" s="67" t="n">
        <v>0</v>
      </c>
      <c r="AZ813" s="67" t="n">
        <v>0</v>
      </c>
      <c r="BA813" s="67" t="n">
        <v>445.1756</v>
      </c>
      <c r="BB813" s="67" t="n">
        <v>445.1756</v>
      </c>
      <c r="BC813" s="108" t="s">
        <v>2144</v>
      </c>
    </row>
    <row r="814" customFormat="false" ht="14.25" hidden="false" customHeight="false" outlineLevel="0" collapsed="false">
      <c r="C814" s="109" t="s">
        <v>2028</v>
      </c>
      <c r="D814" s="70" t="s">
        <v>1995</v>
      </c>
      <c r="E814" s="107" t="s">
        <v>36</v>
      </c>
      <c r="F814" s="67" t="n">
        <v>40785.5</v>
      </c>
      <c r="G814" s="67" t="n">
        <v>404.3756</v>
      </c>
      <c r="H814" s="110" t="n">
        <v>0</v>
      </c>
      <c r="I814" s="67" t="n">
        <v>77.69</v>
      </c>
      <c r="J814" s="67" t="n">
        <v>77.69</v>
      </c>
      <c r="K814" s="110" t="n">
        <v>1.828</v>
      </c>
      <c r="L814" s="110" t="n">
        <v>42.5</v>
      </c>
      <c r="M814" s="67" t="n">
        <v>0</v>
      </c>
      <c r="N814" s="110"/>
      <c r="O814" s="110"/>
      <c r="P814" s="67" t="n">
        <v>0</v>
      </c>
      <c r="Q814" s="110"/>
      <c r="R814" s="110"/>
      <c r="S814" s="67" t="n">
        <v>0</v>
      </c>
      <c r="T814" s="110"/>
      <c r="U814" s="110"/>
      <c r="V814" s="67" t="n">
        <v>0</v>
      </c>
      <c r="W814" s="110"/>
      <c r="X814" s="110"/>
      <c r="Y814" s="110" t="n">
        <v>99.2</v>
      </c>
      <c r="Z814" s="110" t="n">
        <v>14.1856</v>
      </c>
      <c r="AA814" s="110" t="n">
        <v>89</v>
      </c>
      <c r="AB814" s="110" t="n">
        <v>34.1</v>
      </c>
      <c r="AC814" s="110" t="n">
        <v>0</v>
      </c>
      <c r="AD814" s="110" t="n">
        <v>0</v>
      </c>
      <c r="AE814" s="110" t="n">
        <v>0</v>
      </c>
      <c r="AF814" s="110" t="n">
        <v>39.7</v>
      </c>
      <c r="AG814" s="110" t="n">
        <v>30</v>
      </c>
      <c r="AH814" s="110" t="n">
        <v>4.3</v>
      </c>
      <c r="AI814" s="110" t="n">
        <v>0</v>
      </c>
      <c r="AJ814" s="110" t="n">
        <v>0</v>
      </c>
      <c r="AK814" s="110" t="n">
        <v>0</v>
      </c>
      <c r="AL814" s="110" t="n">
        <v>29.7</v>
      </c>
      <c r="AM814" s="110" t="n">
        <v>0</v>
      </c>
      <c r="AN814" s="110" t="n">
        <v>0</v>
      </c>
      <c r="AO814" s="110" t="n">
        <v>20.8</v>
      </c>
      <c r="AP814" s="111" t="n">
        <v>40.8</v>
      </c>
      <c r="AQ814" s="110"/>
      <c r="AR814" s="110"/>
      <c r="AS814" s="110"/>
      <c r="AT814" s="110"/>
      <c r="AU814" s="110" t="n">
        <v>40.8</v>
      </c>
      <c r="AV814" s="110"/>
      <c r="AW814" s="110"/>
      <c r="AX814" s="110"/>
      <c r="AY814" s="110"/>
      <c r="AZ814" s="110"/>
      <c r="BA814" s="67" t="n">
        <v>445.1756</v>
      </c>
      <c r="BB814" s="67" t="n">
        <v>445.1756</v>
      </c>
      <c r="BC814" s="108"/>
    </row>
    <row r="815" customFormat="false" ht="12.75" hidden="false" customHeight="false" outlineLevel="0" collapsed="false">
      <c r="C815" s="41" t="n">
        <v>377</v>
      </c>
      <c r="D815" s="106" t="s">
        <v>2519</v>
      </c>
      <c r="E815" s="107"/>
      <c r="F815" s="67" t="n">
        <v>20698</v>
      </c>
      <c r="G815" s="67" t="n">
        <v>276.3848</v>
      </c>
      <c r="H815" s="67" t="n">
        <v>0</v>
      </c>
      <c r="I815" s="67" t="n">
        <v>39.4848</v>
      </c>
      <c r="J815" s="67" t="n">
        <v>39.4848</v>
      </c>
      <c r="K815" s="67" t="n">
        <v>1.828</v>
      </c>
      <c r="L815" s="67" t="n">
        <v>21.6</v>
      </c>
      <c r="M815" s="67" t="n">
        <v>0</v>
      </c>
      <c r="N815" s="67" t="n">
        <v>0</v>
      </c>
      <c r="O815" s="67" t="n">
        <v>0</v>
      </c>
      <c r="P815" s="67" t="n">
        <v>0</v>
      </c>
      <c r="Q815" s="67" t="n">
        <v>0</v>
      </c>
      <c r="R815" s="67" t="n">
        <v>0</v>
      </c>
      <c r="S815" s="67" t="n">
        <v>0</v>
      </c>
      <c r="T815" s="67" t="n">
        <v>0</v>
      </c>
      <c r="U815" s="67" t="n">
        <v>0</v>
      </c>
      <c r="V815" s="67" t="n">
        <v>0</v>
      </c>
      <c r="W815" s="67" t="n">
        <v>0</v>
      </c>
      <c r="X815" s="67" t="n">
        <v>0</v>
      </c>
      <c r="Y815" s="67" t="n">
        <v>68.7</v>
      </c>
      <c r="Z815" s="67" t="n">
        <v>9.8</v>
      </c>
      <c r="AA815" s="67" t="n">
        <v>66.7</v>
      </c>
      <c r="AB815" s="67" t="n">
        <v>40.6</v>
      </c>
      <c r="AC815" s="67" t="n">
        <v>0</v>
      </c>
      <c r="AD815" s="67" t="n">
        <v>0</v>
      </c>
      <c r="AE815" s="67" t="n">
        <v>0</v>
      </c>
      <c r="AF815" s="67" t="n">
        <v>27.5</v>
      </c>
      <c r="AG815" s="67" t="n">
        <v>0</v>
      </c>
      <c r="AH815" s="67" t="n">
        <v>0</v>
      </c>
      <c r="AI815" s="67" t="n">
        <v>0</v>
      </c>
      <c r="AJ815" s="67" t="n">
        <v>0</v>
      </c>
      <c r="AK815" s="67" t="n">
        <v>0</v>
      </c>
      <c r="AL815" s="67" t="n">
        <v>20.7</v>
      </c>
      <c r="AM815" s="67" t="n">
        <v>0</v>
      </c>
      <c r="AN815" s="67" t="n">
        <v>0</v>
      </c>
      <c r="AO815" s="67" t="n">
        <v>2.9</v>
      </c>
      <c r="AP815" s="67" t="n">
        <v>28.1</v>
      </c>
      <c r="AQ815" s="67" t="n">
        <v>0</v>
      </c>
      <c r="AR815" s="67" t="n">
        <v>0</v>
      </c>
      <c r="AS815" s="67" t="n">
        <v>0</v>
      </c>
      <c r="AT815" s="67" t="n">
        <v>0</v>
      </c>
      <c r="AU815" s="67" t="n">
        <v>28.1</v>
      </c>
      <c r="AV815" s="67" t="n">
        <v>0</v>
      </c>
      <c r="AW815" s="67" t="n">
        <v>0</v>
      </c>
      <c r="AX815" s="67" t="n">
        <v>0</v>
      </c>
      <c r="AY815" s="67" t="n">
        <v>0</v>
      </c>
      <c r="AZ815" s="67" t="n">
        <v>0</v>
      </c>
      <c r="BA815" s="67" t="n">
        <v>304.4848</v>
      </c>
      <c r="BB815" s="67" t="n">
        <v>304.4848</v>
      </c>
      <c r="BC815" s="108" t="s">
        <v>2144</v>
      </c>
    </row>
    <row r="816" customFormat="false" ht="14.25" hidden="false" customHeight="false" outlineLevel="0" collapsed="false">
      <c r="C816" s="109" t="s">
        <v>2031</v>
      </c>
      <c r="D816" s="70" t="s">
        <v>2005</v>
      </c>
      <c r="E816" s="107" t="s">
        <v>36</v>
      </c>
      <c r="F816" s="67" t="n">
        <v>20698</v>
      </c>
      <c r="G816" s="67" t="n">
        <v>276.3848</v>
      </c>
      <c r="H816" s="110" t="n">
        <v>0</v>
      </c>
      <c r="I816" s="67" t="n">
        <v>39.4848</v>
      </c>
      <c r="J816" s="67" t="n">
        <v>39.4848</v>
      </c>
      <c r="K816" s="110" t="n">
        <v>1.828</v>
      </c>
      <c r="L816" s="110" t="n">
        <v>21.6</v>
      </c>
      <c r="M816" s="67" t="n">
        <v>0</v>
      </c>
      <c r="N816" s="110"/>
      <c r="O816" s="110"/>
      <c r="P816" s="67" t="n">
        <v>0</v>
      </c>
      <c r="Q816" s="110"/>
      <c r="R816" s="110"/>
      <c r="S816" s="67" t="n">
        <v>0</v>
      </c>
      <c r="T816" s="110"/>
      <c r="U816" s="110"/>
      <c r="V816" s="67" t="n">
        <v>0</v>
      </c>
      <c r="W816" s="110"/>
      <c r="X816" s="110"/>
      <c r="Y816" s="110" t="n">
        <v>68.7</v>
      </c>
      <c r="Z816" s="110" t="n">
        <v>9.8</v>
      </c>
      <c r="AA816" s="110" t="n">
        <v>66.7</v>
      </c>
      <c r="AB816" s="110" t="n">
        <v>40.6</v>
      </c>
      <c r="AC816" s="110" t="n">
        <v>0</v>
      </c>
      <c r="AD816" s="110" t="n">
        <v>0</v>
      </c>
      <c r="AE816" s="110" t="n">
        <v>0</v>
      </c>
      <c r="AF816" s="110" t="n">
        <v>27.5</v>
      </c>
      <c r="AG816" s="110" t="n">
        <v>0</v>
      </c>
      <c r="AH816" s="110" t="n">
        <v>0</v>
      </c>
      <c r="AI816" s="110" t="n">
        <v>0</v>
      </c>
      <c r="AJ816" s="110" t="n">
        <v>0</v>
      </c>
      <c r="AK816" s="110" t="n">
        <v>0</v>
      </c>
      <c r="AL816" s="110" t="n">
        <v>20.7</v>
      </c>
      <c r="AM816" s="110" t="n">
        <v>0</v>
      </c>
      <c r="AN816" s="110" t="n">
        <v>0</v>
      </c>
      <c r="AO816" s="110" t="n">
        <v>2.9</v>
      </c>
      <c r="AP816" s="111" t="n">
        <v>28.1</v>
      </c>
      <c r="AQ816" s="110"/>
      <c r="AR816" s="110"/>
      <c r="AS816" s="110"/>
      <c r="AT816" s="110"/>
      <c r="AU816" s="110" t="n">
        <v>28.1</v>
      </c>
      <c r="AV816" s="110"/>
      <c r="AW816" s="110"/>
      <c r="AX816" s="110"/>
      <c r="AY816" s="110"/>
      <c r="AZ816" s="110"/>
      <c r="BA816" s="67" t="n">
        <v>304.4848</v>
      </c>
      <c r="BB816" s="67" t="n">
        <v>304.4848</v>
      </c>
      <c r="BC816" s="108"/>
    </row>
    <row r="817" customFormat="false" ht="25.5" hidden="false" customHeight="false" outlineLevel="0" collapsed="false">
      <c r="C817" s="41" t="n">
        <v>378</v>
      </c>
      <c r="D817" s="106" t="s">
        <v>2520</v>
      </c>
      <c r="E817" s="107"/>
      <c r="F817" s="67" t="n">
        <v>54202</v>
      </c>
      <c r="G817" s="67" t="n">
        <v>632.384</v>
      </c>
      <c r="H817" s="67" t="n">
        <v>0</v>
      </c>
      <c r="I817" s="67" t="n">
        <v>96.884</v>
      </c>
      <c r="J817" s="67" t="n">
        <v>96.884</v>
      </c>
      <c r="K817" s="67" t="n">
        <v>1.828</v>
      </c>
      <c r="L817" s="67" t="n">
        <v>53</v>
      </c>
      <c r="M817" s="67" t="n">
        <v>0</v>
      </c>
      <c r="N817" s="67" t="n">
        <v>0</v>
      </c>
      <c r="O817" s="67" t="n">
        <v>0</v>
      </c>
      <c r="P817" s="67" t="n">
        <v>0</v>
      </c>
      <c r="Q817" s="67" t="n">
        <v>0</v>
      </c>
      <c r="R817" s="67" t="n">
        <v>0</v>
      </c>
      <c r="S817" s="67" t="n">
        <v>0</v>
      </c>
      <c r="T817" s="67" t="n">
        <v>0</v>
      </c>
      <c r="U817" s="67" t="n">
        <v>0</v>
      </c>
      <c r="V817" s="67" t="n">
        <v>0</v>
      </c>
      <c r="W817" s="67" t="n">
        <v>0</v>
      </c>
      <c r="X817" s="67" t="n">
        <v>0</v>
      </c>
      <c r="Y817" s="67" t="n">
        <v>160.3</v>
      </c>
      <c r="Z817" s="67" t="n">
        <v>22.9</v>
      </c>
      <c r="AA817" s="67" t="n">
        <v>181</v>
      </c>
      <c r="AB817" s="67" t="n">
        <v>106.8</v>
      </c>
      <c r="AC817" s="67" t="n">
        <v>0</v>
      </c>
      <c r="AD817" s="67" t="n">
        <v>0</v>
      </c>
      <c r="AE817" s="67" t="n">
        <v>0</v>
      </c>
      <c r="AF817" s="67" t="n">
        <v>32</v>
      </c>
      <c r="AG817" s="67" t="n">
        <v>0</v>
      </c>
      <c r="AH817" s="67" t="n">
        <v>0</v>
      </c>
      <c r="AI817" s="67" t="n">
        <v>0</v>
      </c>
      <c r="AJ817" s="67" t="n">
        <v>0</v>
      </c>
      <c r="AK817" s="67" t="n">
        <v>0</v>
      </c>
      <c r="AL817" s="67" t="n">
        <v>26.6</v>
      </c>
      <c r="AM817" s="67" t="n">
        <v>0</v>
      </c>
      <c r="AN817" s="67" t="n">
        <v>0</v>
      </c>
      <c r="AO817" s="67" t="n">
        <v>5.9</v>
      </c>
      <c r="AP817" s="67" t="n">
        <v>50.9</v>
      </c>
      <c r="AQ817" s="67" t="n">
        <v>0</v>
      </c>
      <c r="AR817" s="67" t="n">
        <v>0</v>
      </c>
      <c r="AS817" s="67" t="n">
        <v>0</v>
      </c>
      <c r="AT817" s="67" t="n">
        <v>0</v>
      </c>
      <c r="AU817" s="67" t="n">
        <v>50.9</v>
      </c>
      <c r="AV817" s="67" t="n">
        <v>0</v>
      </c>
      <c r="AW817" s="67" t="n">
        <v>0</v>
      </c>
      <c r="AX817" s="67" t="n">
        <v>0</v>
      </c>
      <c r="AY817" s="67" t="n">
        <v>0</v>
      </c>
      <c r="AZ817" s="67" t="n">
        <v>0</v>
      </c>
      <c r="BA817" s="67" t="n">
        <v>683.284</v>
      </c>
      <c r="BB817" s="67" t="n">
        <v>683.284</v>
      </c>
      <c r="BC817" s="108" t="s">
        <v>2144</v>
      </c>
    </row>
    <row r="818" customFormat="false" ht="14.25" hidden="false" customHeight="false" outlineLevel="0" collapsed="false">
      <c r="C818" s="109" t="s">
        <v>2034</v>
      </c>
      <c r="D818" s="70" t="s">
        <v>2020</v>
      </c>
      <c r="E818" s="107" t="s">
        <v>36</v>
      </c>
      <c r="F818" s="67" t="n">
        <v>54202</v>
      </c>
      <c r="G818" s="67" t="n">
        <v>632.384</v>
      </c>
      <c r="H818" s="110" t="n">
        <v>0</v>
      </c>
      <c r="I818" s="67" t="n">
        <v>96.884</v>
      </c>
      <c r="J818" s="67" t="n">
        <v>96.884</v>
      </c>
      <c r="K818" s="110" t="n">
        <v>1.828</v>
      </c>
      <c r="L818" s="110" t="n">
        <v>53</v>
      </c>
      <c r="M818" s="67" t="n">
        <v>0</v>
      </c>
      <c r="N818" s="110"/>
      <c r="O818" s="110"/>
      <c r="P818" s="67" t="n">
        <v>0</v>
      </c>
      <c r="Q818" s="110"/>
      <c r="R818" s="110"/>
      <c r="S818" s="67" t="n">
        <v>0</v>
      </c>
      <c r="T818" s="110"/>
      <c r="U818" s="110"/>
      <c r="V818" s="67" t="n">
        <v>0</v>
      </c>
      <c r="W818" s="110"/>
      <c r="X818" s="110"/>
      <c r="Y818" s="110" t="n">
        <v>160.3</v>
      </c>
      <c r="Z818" s="110" t="n">
        <v>22.9</v>
      </c>
      <c r="AA818" s="110" t="n">
        <v>181</v>
      </c>
      <c r="AB818" s="110" t="n">
        <v>106.8</v>
      </c>
      <c r="AC818" s="110" t="n">
        <v>0</v>
      </c>
      <c r="AD818" s="110" t="n">
        <v>0</v>
      </c>
      <c r="AE818" s="110" t="n">
        <v>0</v>
      </c>
      <c r="AF818" s="110" t="n">
        <v>32</v>
      </c>
      <c r="AG818" s="110" t="n">
        <v>0</v>
      </c>
      <c r="AH818" s="110" t="n">
        <v>0</v>
      </c>
      <c r="AI818" s="110" t="n">
        <v>0</v>
      </c>
      <c r="AJ818" s="110" t="n">
        <v>0</v>
      </c>
      <c r="AK818" s="110" t="n">
        <v>0</v>
      </c>
      <c r="AL818" s="110" t="n">
        <v>26.6</v>
      </c>
      <c r="AM818" s="110" t="n">
        <v>0</v>
      </c>
      <c r="AN818" s="110" t="n">
        <v>0</v>
      </c>
      <c r="AO818" s="110" t="n">
        <v>5.9</v>
      </c>
      <c r="AP818" s="111" t="n">
        <v>50.9</v>
      </c>
      <c r="AQ818" s="110"/>
      <c r="AR818" s="110"/>
      <c r="AS818" s="110"/>
      <c r="AT818" s="110"/>
      <c r="AU818" s="110" t="n">
        <v>50.9</v>
      </c>
      <c r="AV818" s="110"/>
      <c r="AW818" s="110"/>
      <c r="AX818" s="110"/>
      <c r="AY818" s="110"/>
      <c r="AZ818" s="110"/>
      <c r="BA818" s="67" t="n">
        <v>683.284</v>
      </c>
      <c r="BB818" s="67" t="n">
        <v>683.284</v>
      </c>
      <c r="BC818" s="108"/>
    </row>
    <row r="819" customFormat="false" ht="12.75" hidden="false" customHeight="false" outlineLevel="0" collapsed="false">
      <c r="C819" s="41" t="n">
        <v>379</v>
      </c>
      <c r="D819" s="106" t="s">
        <v>2521</v>
      </c>
      <c r="E819" s="107"/>
      <c r="F819" s="67" t="n">
        <v>44063.6</v>
      </c>
      <c r="G819" s="67" t="n">
        <v>200.1394</v>
      </c>
      <c r="H819" s="67" t="n">
        <v>0</v>
      </c>
      <c r="I819" s="67" t="n">
        <v>38.2052</v>
      </c>
      <c r="J819" s="67" t="n">
        <v>38.2052</v>
      </c>
      <c r="K819" s="67" t="n">
        <v>1.828</v>
      </c>
      <c r="L819" s="67" t="n">
        <v>20.9</v>
      </c>
      <c r="M819" s="67" t="n">
        <v>0</v>
      </c>
      <c r="N819" s="67" t="n">
        <v>0</v>
      </c>
      <c r="O819" s="67" t="n">
        <v>0</v>
      </c>
      <c r="P819" s="67" t="n">
        <v>0</v>
      </c>
      <c r="Q819" s="67" t="n">
        <v>0</v>
      </c>
      <c r="R819" s="67" t="n">
        <v>0</v>
      </c>
      <c r="S819" s="67" t="n">
        <v>0</v>
      </c>
      <c r="T819" s="67" t="n">
        <v>0</v>
      </c>
      <c r="U819" s="67" t="n">
        <v>0</v>
      </c>
      <c r="V819" s="67" t="n">
        <v>0</v>
      </c>
      <c r="W819" s="67" t="n">
        <v>0</v>
      </c>
      <c r="X819" s="67" t="n">
        <v>0</v>
      </c>
      <c r="Y819" s="67" t="n">
        <v>39.4</v>
      </c>
      <c r="Z819" s="67" t="n">
        <v>5.6342</v>
      </c>
      <c r="AA819" s="67" t="n">
        <v>41.7</v>
      </c>
      <c r="AB819" s="67" t="n">
        <v>38.3</v>
      </c>
      <c r="AC819" s="67" t="n">
        <v>0</v>
      </c>
      <c r="AD819" s="67" t="n">
        <v>0</v>
      </c>
      <c r="AE819" s="67" t="n">
        <v>0</v>
      </c>
      <c r="AF819" s="67" t="n">
        <v>15.7</v>
      </c>
      <c r="AG819" s="67" t="n">
        <v>0</v>
      </c>
      <c r="AH819" s="67" t="n">
        <v>0</v>
      </c>
      <c r="AI819" s="67" t="n">
        <v>0</v>
      </c>
      <c r="AJ819" s="67" t="n">
        <v>0</v>
      </c>
      <c r="AK819" s="67" t="n">
        <v>0</v>
      </c>
      <c r="AL819" s="67" t="n">
        <v>11.9</v>
      </c>
      <c r="AM819" s="67" t="n">
        <v>0</v>
      </c>
      <c r="AN819" s="67" t="n">
        <v>0</v>
      </c>
      <c r="AO819" s="67" t="n">
        <v>9.3</v>
      </c>
      <c r="AP819" s="67" t="n">
        <v>11.7</v>
      </c>
      <c r="AQ819" s="67" t="n">
        <v>0</v>
      </c>
      <c r="AR819" s="67" t="n">
        <v>0</v>
      </c>
      <c r="AS819" s="67" t="n">
        <v>0</v>
      </c>
      <c r="AT819" s="67" t="n">
        <v>0</v>
      </c>
      <c r="AU819" s="67" t="n">
        <v>11.7</v>
      </c>
      <c r="AV819" s="67" t="n">
        <v>0</v>
      </c>
      <c r="AW819" s="67" t="n">
        <v>0</v>
      </c>
      <c r="AX819" s="67" t="n">
        <v>0</v>
      </c>
      <c r="AY819" s="67" t="n">
        <v>0</v>
      </c>
      <c r="AZ819" s="67" t="n">
        <v>0</v>
      </c>
      <c r="BA819" s="67" t="n">
        <v>211.8394</v>
      </c>
      <c r="BB819" s="67" t="n">
        <v>211.8394</v>
      </c>
      <c r="BC819" s="108" t="s">
        <v>2144</v>
      </c>
    </row>
    <row r="820" customFormat="false" ht="14.25" hidden="false" customHeight="false" outlineLevel="0" collapsed="false">
      <c r="C820" s="109" t="s">
        <v>2037</v>
      </c>
      <c r="D820" s="70" t="s">
        <v>2039</v>
      </c>
      <c r="E820" s="107" t="s">
        <v>36</v>
      </c>
      <c r="F820" s="67" t="n">
        <v>44063.6</v>
      </c>
      <c r="G820" s="67" t="n">
        <v>200.1394</v>
      </c>
      <c r="H820" s="110" t="n">
        <v>0</v>
      </c>
      <c r="I820" s="67" t="n">
        <v>38.2052</v>
      </c>
      <c r="J820" s="67" t="n">
        <v>38.2052</v>
      </c>
      <c r="K820" s="110" t="n">
        <v>1.828</v>
      </c>
      <c r="L820" s="110" t="n">
        <v>20.9</v>
      </c>
      <c r="M820" s="67" t="n">
        <v>0</v>
      </c>
      <c r="N820" s="110"/>
      <c r="O820" s="110"/>
      <c r="P820" s="67" t="n">
        <v>0</v>
      </c>
      <c r="Q820" s="110"/>
      <c r="R820" s="110"/>
      <c r="S820" s="67" t="n">
        <v>0</v>
      </c>
      <c r="T820" s="110"/>
      <c r="U820" s="110"/>
      <c r="V820" s="67" t="n">
        <v>0</v>
      </c>
      <c r="W820" s="110"/>
      <c r="X820" s="110"/>
      <c r="Y820" s="110" t="n">
        <v>39.4</v>
      </c>
      <c r="Z820" s="110" t="n">
        <v>5.6342</v>
      </c>
      <c r="AA820" s="110" t="n">
        <v>41.7</v>
      </c>
      <c r="AB820" s="110" t="n">
        <v>38.3</v>
      </c>
      <c r="AC820" s="110" t="n">
        <v>0</v>
      </c>
      <c r="AD820" s="110" t="n">
        <v>0</v>
      </c>
      <c r="AE820" s="110" t="n">
        <v>0</v>
      </c>
      <c r="AF820" s="110" t="n">
        <v>15.7</v>
      </c>
      <c r="AG820" s="110" t="n">
        <v>0</v>
      </c>
      <c r="AH820" s="110" t="n">
        <v>0</v>
      </c>
      <c r="AI820" s="110" t="n">
        <v>0</v>
      </c>
      <c r="AJ820" s="110" t="n">
        <v>0</v>
      </c>
      <c r="AK820" s="110" t="n">
        <v>0</v>
      </c>
      <c r="AL820" s="110" t="n">
        <v>11.9</v>
      </c>
      <c r="AM820" s="110" t="n">
        <v>0</v>
      </c>
      <c r="AN820" s="110" t="n">
        <v>0</v>
      </c>
      <c r="AO820" s="110" t="n">
        <v>9.3</v>
      </c>
      <c r="AP820" s="111" t="n">
        <v>11.7</v>
      </c>
      <c r="AQ820" s="110"/>
      <c r="AR820" s="110"/>
      <c r="AS820" s="110"/>
      <c r="AT820" s="110"/>
      <c r="AU820" s="110" t="n">
        <v>11.7</v>
      </c>
      <c r="AV820" s="110"/>
      <c r="AW820" s="110"/>
      <c r="AX820" s="110"/>
      <c r="AY820" s="110"/>
      <c r="AZ820" s="110"/>
      <c r="BA820" s="67" t="n">
        <v>211.8394</v>
      </c>
      <c r="BB820" s="67" t="n">
        <v>211.8394</v>
      </c>
      <c r="BC820" s="108"/>
    </row>
    <row r="821" customFormat="false" ht="12.75" hidden="false" customHeight="false" outlineLevel="0" collapsed="false">
      <c r="C821" s="41" t="n">
        <v>380</v>
      </c>
      <c r="D821" s="106" t="s">
        <v>2522</v>
      </c>
      <c r="E821" s="107"/>
      <c r="F821" s="67" t="n">
        <v>32701</v>
      </c>
      <c r="G821" s="67" t="n">
        <v>378.7348</v>
      </c>
      <c r="H821" s="67" t="n">
        <v>0</v>
      </c>
      <c r="I821" s="67" t="n">
        <v>62.3348</v>
      </c>
      <c r="J821" s="67" t="n">
        <v>62.3348</v>
      </c>
      <c r="K821" s="67" t="n">
        <v>1.828</v>
      </c>
      <c r="L821" s="67" t="n">
        <v>34.1</v>
      </c>
      <c r="M821" s="67" t="n">
        <v>0</v>
      </c>
      <c r="N821" s="67" t="n">
        <v>0</v>
      </c>
      <c r="O821" s="67" t="n">
        <v>0</v>
      </c>
      <c r="P821" s="67" t="n">
        <v>0</v>
      </c>
      <c r="Q821" s="67" t="n">
        <v>0</v>
      </c>
      <c r="R821" s="67" t="n">
        <v>0</v>
      </c>
      <c r="S821" s="67" t="n">
        <v>0</v>
      </c>
      <c r="T821" s="67" t="n">
        <v>0</v>
      </c>
      <c r="U821" s="67" t="n">
        <v>0</v>
      </c>
      <c r="V821" s="67" t="n">
        <v>0</v>
      </c>
      <c r="W821" s="67" t="n">
        <v>0</v>
      </c>
      <c r="X821" s="67" t="n">
        <v>0</v>
      </c>
      <c r="Y821" s="67" t="n">
        <v>91.6</v>
      </c>
      <c r="Z821" s="67" t="n">
        <v>13.1</v>
      </c>
      <c r="AA821" s="67" t="n">
        <v>77.9</v>
      </c>
      <c r="AB821" s="67" t="n">
        <v>63.4</v>
      </c>
      <c r="AC821" s="67" t="n">
        <v>0</v>
      </c>
      <c r="AD821" s="67" t="n">
        <v>0</v>
      </c>
      <c r="AE821" s="67" t="n">
        <v>0</v>
      </c>
      <c r="AF821" s="67" t="n">
        <v>36.6</v>
      </c>
      <c r="AG821" s="67" t="n">
        <v>28</v>
      </c>
      <c r="AH821" s="67" t="n">
        <v>4</v>
      </c>
      <c r="AI821" s="67" t="n">
        <v>0</v>
      </c>
      <c r="AJ821" s="67" t="n">
        <v>0</v>
      </c>
      <c r="AK821" s="67" t="n">
        <v>0</v>
      </c>
      <c r="AL821" s="67" t="n">
        <v>27.5</v>
      </c>
      <c r="AM821" s="67" t="n">
        <v>0</v>
      </c>
      <c r="AN821" s="67" t="n">
        <v>0</v>
      </c>
      <c r="AO821" s="67" t="n">
        <v>6.3</v>
      </c>
      <c r="AP821" s="67" t="n">
        <v>38.6</v>
      </c>
      <c r="AQ821" s="67" t="n">
        <v>0</v>
      </c>
      <c r="AR821" s="67" t="n">
        <v>0</v>
      </c>
      <c r="AS821" s="67" t="n">
        <v>0</v>
      </c>
      <c r="AT821" s="67" t="n">
        <v>0</v>
      </c>
      <c r="AU821" s="67" t="n">
        <v>38.6</v>
      </c>
      <c r="AV821" s="67" t="n">
        <v>0</v>
      </c>
      <c r="AW821" s="67" t="n">
        <v>0</v>
      </c>
      <c r="AX821" s="67" t="n">
        <v>0</v>
      </c>
      <c r="AY821" s="67" t="n">
        <v>0</v>
      </c>
      <c r="AZ821" s="67" t="n">
        <v>0</v>
      </c>
      <c r="BA821" s="67" t="n">
        <v>417.3348</v>
      </c>
      <c r="BB821" s="67" t="n">
        <v>417.3348</v>
      </c>
      <c r="BC821" s="108" t="s">
        <v>2144</v>
      </c>
    </row>
    <row r="822" customFormat="false" ht="14.25" hidden="false" customHeight="false" outlineLevel="0" collapsed="false">
      <c r="C822" s="109" t="s">
        <v>2042</v>
      </c>
      <c r="D822" s="70" t="s">
        <v>1995</v>
      </c>
      <c r="E822" s="107" t="s">
        <v>36</v>
      </c>
      <c r="F822" s="67" t="n">
        <v>32701</v>
      </c>
      <c r="G822" s="67" t="n">
        <v>378.7348</v>
      </c>
      <c r="H822" s="110" t="n">
        <v>0</v>
      </c>
      <c r="I822" s="67" t="n">
        <v>62.3348</v>
      </c>
      <c r="J822" s="67" t="n">
        <v>62.3348</v>
      </c>
      <c r="K822" s="110" t="n">
        <v>1.828</v>
      </c>
      <c r="L822" s="110" t="n">
        <v>34.1</v>
      </c>
      <c r="M822" s="67" t="n">
        <v>0</v>
      </c>
      <c r="N822" s="110"/>
      <c r="O822" s="110"/>
      <c r="P822" s="67" t="n">
        <v>0</v>
      </c>
      <c r="Q822" s="110"/>
      <c r="R822" s="110"/>
      <c r="S822" s="67" t="n">
        <v>0</v>
      </c>
      <c r="T822" s="110"/>
      <c r="U822" s="110"/>
      <c r="V822" s="67" t="n">
        <v>0</v>
      </c>
      <c r="W822" s="110"/>
      <c r="X822" s="110"/>
      <c r="Y822" s="110" t="n">
        <v>91.6</v>
      </c>
      <c r="Z822" s="110" t="n">
        <v>13.1</v>
      </c>
      <c r="AA822" s="110" t="n">
        <v>77.9</v>
      </c>
      <c r="AB822" s="110" t="n">
        <v>63.4</v>
      </c>
      <c r="AC822" s="110" t="n">
        <v>0</v>
      </c>
      <c r="AD822" s="110" t="n">
        <v>0</v>
      </c>
      <c r="AE822" s="110" t="n">
        <v>0</v>
      </c>
      <c r="AF822" s="110" t="n">
        <v>36.6</v>
      </c>
      <c r="AG822" s="110" t="n">
        <v>28</v>
      </c>
      <c r="AH822" s="110" t="n">
        <v>4</v>
      </c>
      <c r="AI822" s="110" t="n">
        <v>0</v>
      </c>
      <c r="AJ822" s="110" t="n">
        <v>0</v>
      </c>
      <c r="AK822" s="110" t="n">
        <v>0</v>
      </c>
      <c r="AL822" s="110" t="n">
        <v>27.5</v>
      </c>
      <c r="AM822" s="110" t="n">
        <v>0</v>
      </c>
      <c r="AN822" s="110" t="n">
        <v>0</v>
      </c>
      <c r="AO822" s="110" t="n">
        <v>6.3</v>
      </c>
      <c r="AP822" s="111" t="n">
        <v>38.6</v>
      </c>
      <c r="AQ822" s="110"/>
      <c r="AR822" s="110"/>
      <c r="AS822" s="110"/>
      <c r="AT822" s="110"/>
      <c r="AU822" s="110" t="n">
        <v>38.6</v>
      </c>
      <c r="AV822" s="110"/>
      <c r="AW822" s="110"/>
      <c r="AX822" s="110"/>
      <c r="AY822" s="110"/>
      <c r="AZ822" s="110"/>
      <c r="BA822" s="67" t="n">
        <v>417.3348</v>
      </c>
      <c r="BB822" s="67" t="n">
        <v>417.3348</v>
      </c>
      <c r="BC822" s="108"/>
    </row>
    <row r="823" customFormat="false" ht="12.75" hidden="false" customHeight="false" outlineLevel="0" collapsed="false">
      <c r="C823" s="41" t="n">
        <v>381</v>
      </c>
      <c r="D823" s="106" t="s">
        <v>2523</v>
      </c>
      <c r="E823" s="107"/>
      <c r="F823" s="67" t="n">
        <v>59240.4</v>
      </c>
      <c r="G823" s="67" t="n">
        <v>630.1636</v>
      </c>
      <c r="H823" s="67" t="n">
        <v>0</v>
      </c>
      <c r="I823" s="67" t="n">
        <v>98.1636</v>
      </c>
      <c r="J823" s="67" t="n">
        <v>98.1636</v>
      </c>
      <c r="K823" s="67" t="n">
        <v>1.828</v>
      </c>
      <c r="L823" s="67" t="n">
        <v>53.7</v>
      </c>
      <c r="M823" s="67" t="n">
        <v>0</v>
      </c>
      <c r="N823" s="67" t="n">
        <v>0</v>
      </c>
      <c r="O823" s="67" t="n">
        <v>0</v>
      </c>
      <c r="P823" s="67" t="n">
        <v>0</v>
      </c>
      <c r="Q823" s="67" t="n">
        <v>0</v>
      </c>
      <c r="R823" s="67" t="n">
        <v>0</v>
      </c>
      <c r="S823" s="67" t="n">
        <v>0</v>
      </c>
      <c r="T823" s="67" t="n">
        <v>0</v>
      </c>
      <c r="U823" s="67" t="n">
        <v>0</v>
      </c>
      <c r="V823" s="67" t="n">
        <v>0</v>
      </c>
      <c r="W823" s="67" t="n">
        <v>0</v>
      </c>
      <c r="X823" s="67" t="n">
        <v>0</v>
      </c>
      <c r="Y823" s="67" t="n">
        <v>214.8</v>
      </c>
      <c r="Z823" s="67" t="n">
        <v>26.6</v>
      </c>
      <c r="AA823" s="67" t="n">
        <v>74.7</v>
      </c>
      <c r="AB823" s="67" t="n">
        <v>69.3</v>
      </c>
      <c r="AC823" s="67" t="n">
        <v>0</v>
      </c>
      <c r="AD823" s="67" t="n">
        <v>0</v>
      </c>
      <c r="AE823" s="67" t="n">
        <v>0</v>
      </c>
      <c r="AF823" s="67" t="n">
        <v>85.9</v>
      </c>
      <c r="AG823" s="67" t="n">
        <v>68</v>
      </c>
      <c r="AH823" s="67" t="n">
        <v>9.7</v>
      </c>
      <c r="AI823" s="67" t="n">
        <v>0</v>
      </c>
      <c r="AJ823" s="67" t="n">
        <v>0</v>
      </c>
      <c r="AK823" s="67" t="n">
        <v>0</v>
      </c>
      <c r="AL823" s="67" t="n">
        <v>48.9</v>
      </c>
      <c r="AM823" s="67" t="n">
        <v>33</v>
      </c>
      <c r="AN823" s="67" t="n">
        <v>4.7</v>
      </c>
      <c r="AO823" s="67" t="n">
        <v>11.8</v>
      </c>
      <c r="AP823" s="67" t="n">
        <v>61</v>
      </c>
      <c r="AQ823" s="67" t="n">
        <v>0</v>
      </c>
      <c r="AR823" s="67" t="n">
        <v>0</v>
      </c>
      <c r="AS823" s="67" t="n">
        <v>0</v>
      </c>
      <c r="AT823" s="67" t="n">
        <v>0</v>
      </c>
      <c r="AU823" s="67" t="n">
        <v>61</v>
      </c>
      <c r="AV823" s="67" t="n">
        <v>0</v>
      </c>
      <c r="AW823" s="67" t="n">
        <v>0</v>
      </c>
      <c r="AX823" s="67" t="n">
        <v>0</v>
      </c>
      <c r="AY823" s="67" t="n">
        <v>0</v>
      </c>
      <c r="AZ823" s="67" t="n">
        <v>0</v>
      </c>
      <c r="BA823" s="67" t="n">
        <v>691.1636</v>
      </c>
      <c r="BB823" s="67" t="n">
        <v>691.1636</v>
      </c>
      <c r="BC823" s="108" t="s">
        <v>2144</v>
      </c>
    </row>
    <row r="824" customFormat="false" ht="14.25" hidden="false" customHeight="false" outlineLevel="0" collapsed="false">
      <c r="C824" s="109" t="s">
        <v>2045</v>
      </c>
      <c r="D824" s="70" t="s">
        <v>2047</v>
      </c>
      <c r="E824" s="107" t="s">
        <v>36</v>
      </c>
      <c r="F824" s="67" t="n">
        <v>59240.4</v>
      </c>
      <c r="G824" s="67" t="n">
        <v>630.1636</v>
      </c>
      <c r="H824" s="110" t="n">
        <v>0</v>
      </c>
      <c r="I824" s="67" t="n">
        <v>98.1636</v>
      </c>
      <c r="J824" s="67" t="n">
        <v>98.1636</v>
      </c>
      <c r="K824" s="110" t="n">
        <v>1.828</v>
      </c>
      <c r="L824" s="110" t="n">
        <v>53.7</v>
      </c>
      <c r="M824" s="67" t="n">
        <v>0</v>
      </c>
      <c r="N824" s="110"/>
      <c r="O824" s="110"/>
      <c r="P824" s="67" t="n">
        <v>0</v>
      </c>
      <c r="Q824" s="110"/>
      <c r="R824" s="110"/>
      <c r="S824" s="67" t="n">
        <v>0</v>
      </c>
      <c r="T824" s="110"/>
      <c r="U824" s="110"/>
      <c r="V824" s="67" t="n">
        <v>0</v>
      </c>
      <c r="W824" s="110"/>
      <c r="X824" s="110"/>
      <c r="Y824" s="110" t="n">
        <v>214.8</v>
      </c>
      <c r="Z824" s="110" t="n">
        <v>26.6</v>
      </c>
      <c r="AA824" s="110" t="n">
        <v>74.7</v>
      </c>
      <c r="AB824" s="110" t="n">
        <v>69.3</v>
      </c>
      <c r="AC824" s="110" t="n">
        <v>0</v>
      </c>
      <c r="AD824" s="110" t="n">
        <v>0</v>
      </c>
      <c r="AE824" s="110" t="n">
        <v>0</v>
      </c>
      <c r="AF824" s="110" t="n">
        <v>85.9</v>
      </c>
      <c r="AG824" s="110" t="n">
        <v>68</v>
      </c>
      <c r="AH824" s="110" t="n">
        <v>9.7</v>
      </c>
      <c r="AI824" s="110" t="n">
        <v>0</v>
      </c>
      <c r="AJ824" s="110" t="n">
        <v>0</v>
      </c>
      <c r="AK824" s="110" t="n">
        <v>0</v>
      </c>
      <c r="AL824" s="110" t="n">
        <v>48.9</v>
      </c>
      <c r="AM824" s="110" t="n">
        <v>33</v>
      </c>
      <c r="AN824" s="110" t="n">
        <v>4.7</v>
      </c>
      <c r="AO824" s="110" t="n">
        <v>11.8</v>
      </c>
      <c r="AP824" s="111" t="n">
        <v>61</v>
      </c>
      <c r="AQ824" s="110"/>
      <c r="AR824" s="110"/>
      <c r="AS824" s="110"/>
      <c r="AT824" s="110"/>
      <c r="AU824" s="110" t="n">
        <v>61</v>
      </c>
      <c r="AV824" s="110"/>
      <c r="AW824" s="110"/>
      <c r="AX824" s="110"/>
      <c r="AY824" s="110"/>
      <c r="AZ824" s="110"/>
      <c r="BA824" s="67" t="n">
        <v>691.1636</v>
      </c>
      <c r="BB824" s="67" t="n">
        <v>691.1636</v>
      </c>
      <c r="BC824" s="108"/>
    </row>
    <row r="825" customFormat="false" ht="12.75" hidden="false" customHeight="false" outlineLevel="0" collapsed="false">
      <c r="C825" s="41" t="n">
        <v>382</v>
      </c>
      <c r="D825" s="106" t="s">
        <v>2524</v>
      </c>
      <c r="E825" s="107"/>
      <c r="F825" s="67" t="n">
        <v>58799</v>
      </c>
      <c r="G825" s="67" t="n">
        <v>653.7712</v>
      </c>
      <c r="H825" s="67" t="n">
        <v>14.8</v>
      </c>
      <c r="I825" s="67" t="n">
        <v>101.2712</v>
      </c>
      <c r="J825" s="67" t="n">
        <v>101.2712</v>
      </c>
      <c r="K825" s="67" t="n">
        <v>1.828</v>
      </c>
      <c r="L825" s="67" t="n">
        <v>55.4</v>
      </c>
      <c r="M825" s="67" t="n">
        <v>0</v>
      </c>
      <c r="N825" s="67" t="n">
        <v>0</v>
      </c>
      <c r="O825" s="67" t="n">
        <v>0</v>
      </c>
      <c r="P825" s="67" t="n">
        <v>0</v>
      </c>
      <c r="Q825" s="67" t="n">
        <v>0</v>
      </c>
      <c r="R825" s="67" t="n">
        <v>0</v>
      </c>
      <c r="S825" s="67" t="n">
        <v>0</v>
      </c>
      <c r="T825" s="67" t="n">
        <v>0</v>
      </c>
      <c r="U825" s="67" t="n">
        <v>0</v>
      </c>
      <c r="V825" s="67" t="n">
        <v>0</v>
      </c>
      <c r="W825" s="67" t="n">
        <v>0</v>
      </c>
      <c r="X825" s="67" t="n">
        <v>0</v>
      </c>
      <c r="Y825" s="67" t="n">
        <v>310.1</v>
      </c>
      <c r="Z825" s="67" t="n">
        <v>44</v>
      </c>
      <c r="AA825" s="67" t="n">
        <v>0</v>
      </c>
      <c r="AB825" s="67" t="n">
        <v>41.9</v>
      </c>
      <c r="AC825" s="67" t="n">
        <v>0</v>
      </c>
      <c r="AD825" s="67" t="n">
        <v>0</v>
      </c>
      <c r="AE825" s="67" t="n">
        <v>0</v>
      </c>
      <c r="AF825" s="67" t="n">
        <v>0</v>
      </c>
      <c r="AG825" s="67" t="n">
        <v>0</v>
      </c>
      <c r="AH825" s="67" t="n">
        <v>0</v>
      </c>
      <c r="AI825" s="67" t="n">
        <v>0</v>
      </c>
      <c r="AJ825" s="67" t="n">
        <v>0</v>
      </c>
      <c r="AK825" s="67" t="n">
        <v>16.8</v>
      </c>
      <c r="AL825" s="67" t="n">
        <v>98.1</v>
      </c>
      <c r="AM825" s="67" t="n">
        <v>68</v>
      </c>
      <c r="AN825" s="67" t="n">
        <v>9.7</v>
      </c>
      <c r="AO825" s="67" t="n">
        <v>26.8</v>
      </c>
      <c r="AP825" s="67" t="n">
        <v>60</v>
      </c>
      <c r="AQ825" s="67" t="n">
        <v>0</v>
      </c>
      <c r="AR825" s="67" t="n">
        <v>0</v>
      </c>
      <c r="AS825" s="67" t="n">
        <v>14.9</v>
      </c>
      <c r="AT825" s="67" t="n">
        <v>0</v>
      </c>
      <c r="AU825" s="67" t="n">
        <v>40.4</v>
      </c>
      <c r="AV825" s="67" t="n">
        <v>4.7</v>
      </c>
      <c r="AW825" s="67" t="n">
        <v>4.7</v>
      </c>
      <c r="AX825" s="67" t="n">
        <v>0</v>
      </c>
      <c r="AY825" s="67" t="n">
        <v>0</v>
      </c>
      <c r="AZ825" s="67" t="n">
        <v>0</v>
      </c>
      <c r="BA825" s="67" t="n">
        <v>713.7712</v>
      </c>
      <c r="BB825" s="67" t="n">
        <v>713.7712</v>
      </c>
      <c r="BC825" s="108" t="s">
        <v>2144</v>
      </c>
    </row>
    <row r="826" customFormat="false" ht="14.25" hidden="false" customHeight="false" outlineLevel="0" collapsed="false">
      <c r="C826" s="109" t="s">
        <v>2050</v>
      </c>
      <c r="D826" s="70" t="s">
        <v>2052</v>
      </c>
      <c r="E826" s="107" t="s">
        <v>36</v>
      </c>
      <c r="F826" s="67" t="n">
        <v>58799</v>
      </c>
      <c r="G826" s="67" t="n">
        <v>653.7712</v>
      </c>
      <c r="H826" s="110" t="n">
        <v>14.8</v>
      </c>
      <c r="I826" s="67" t="n">
        <v>101.2712</v>
      </c>
      <c r="J826" s="67" t="n">
        <v>101.2712</v>
      </c>
      <c r="K826" s="110" t="n">
        <v>1.828</v>
      </c>
      <c r="L826" s="110" t="n">
        <v>55.4</v>
      </c>
      <c r="M826" s="67" t="n">
        <v>0</v>
      </c>
      <c r="N826" s="110"/>
      <c r="O826" s="110"/>
      <c r="P826" s="67" t="n">
        <v>0</v>
      </c>
      <c r="Q826" s="110"/>
      <c r="R826" s="110"/>
      <c r="S826" s="67" t="n">
        <v>0</v>
      </c>
      <c r="T826" s="110"/>
      <c r="U826" s="110"/>
      <c r="V826" s="67" t="n">
        <v>0</v>
      </c>
      <c r="W826" s="110"/>
      <c r="X826" s="110"/>
      <c r="Y826" s="110" t="n">
        <v>310.1</v>
      </c>
      <c r="Z826" s="110" t="n">
        <v>44</v>
      </c>
      <c r="AA826" s="110" t="n">
        <v>0</v>
      </c>
      <c r="AB826" s="110" t="n">
        <v>41.9</v>
      </c>
      <c r="AC826" s="110" t="n">
        <v>0</v>
      </c>
      <c r="AD826" s="110" t="n">
        <v>0</v>
      </c>
      <c r="AE826" s="110" t="n">
        <v>0</v>
      </c>
      <c r="AF826" s="110" t="n">
        <v>0</v>
      </c>
      <c r="AG826" s="110" t="n">
        <v>0</v>
      </c>
      <c r="AH826" s="110" t="n">
        <v>0</v>
      </c>
      <c r="AI826" s="110" t="n">
        <v>0</v>
      </c>
      <c r="AJ826" s="110" t="n">
        <v>0</v>
      </c>
      <c r="AK826" s="110" t="n">
        <v>16.8</v>
      </c>
      <c r="AL826" s="110" t="n">
        <v>98.1</v>
      </c>
      <c r="AM826" s="110" t="n">
        <v>68</v>
      </c>
      <c r="AN826" s="110" t="n">
        <v>9.7</v>
      </c>
      <c r="AO826" s="110" t="n">
        <v>26.8</v>
      </c>
      <c r="AP826" s="111" t="n">
        <v>60</v>
      </c>
      <c r="AQ826" s="110"/>
      <c r="AR826" s="110"/>
      <c r="AS826" s="110" t="n">
        <v>14.9</v>
      </c>
      <c r="AT826" s="110"/>
      <c r="AU826" s="110" t="n">
        <v>40.4</v>
      </c>
      <c r="AV826" s="110" t="n">
        <v>4.7</v>
      </c>
      <c r="AW826" s="110" t="n">
        <v>4.7</v>
      </c>
      <c r="AX826" s="110"/>
      <c r="AY826" s="110"/>
      <c r="AZ826" s="110"/>
      <c r="BA826" s="67" t="n">
        <v>713.7712</v>
      </c>
      <c r="BB826" s="67" t="n">
        <v>713.7712</v>
      </c>
      <c r="BC826" s="108"/>
    </row>
    <row r="827" customFormat="false" ht="12.75" hidden="false" customHeight="false" outlineLevel="0" collapsed="false">
      <c r="C827" s="41" t="n">
        <v>383</v>
      </c>
      <c r="D827" s="106" t="s">
        <v>2525</v>
      </c>
      <c r="E827" s="107"/>
      <c r="F827" s="67" t="n">
        <v>38897.6</v>
      </c>
      <c r="G827" s="67" t="n">
        <v>429.3459</v>
      </c>
      <c r="H827" s="67" t="n">
        <v>0</v>
      </c>
      <c r="I827" s="67" t="n">
        <v>62.8832</v>
      </c>
      <c r="J827" s="67" t="n">
        <v>62.8832</v>
      </c>
      <c r="K827" s="67" t="n">
        <v>1.828</v>
      </c>
      <c r="L827" s="67" t="n">
        <v>34.4</v>
      </c>
      <c r="M827" s="67" t="n">
        <v>0</v>
      </c>
      <c r="N827" s="67" t="n">
        <v>0</v>
      </c>
      <c r="O827" s="67" t="n">
        <v>0</v>
      </c>
      <c r="P827" s="67" t="n">
        <v>0</v>
      </c>
      <c r="Q827" s="67" t="n">
        <v>0</v>
      </c>
      <c r="R827" s="67" t="n">
        <v>0</v>
      </c>
      <c r="S827" s="67" t="n">
        <v>0</v>
      </c>
      <c r="T827" s="67" t="n">
        <v>0</v>
      </c>
      <c r="U827" s="67" t="n">
        <v>0</v>
      </c>
      <c r="V827" s="67" t="n">
        <v>0</v>
      </c>
      <c r="W827" s="67" t="n">
        <v>0</v>
      </c>
      <c r="X827" s="67" t="n">
        <v>0</v>
      </c>
      <c r="Y827" s="67" t="n">
        <v>138.9</v>
      </c>
      <c r="Z827" s="67" t="n">
        <v>19.8627</v>
      </c>
      <c r="AA827" s="67" t="n">
        <v>53.8</v>
      </c>
      <c r="AB827" s="67" t="n">
        <v>40.2</v>
      </c>
      <c r="AC827" s="67" t="n">
        <v>0</v>
      </c>
      <c r="AD827" s="67" t="n">
        <v>0</v>
      </c>
      <c r="AE827" s="67" t="n">
        <v>0</v>
      </c>
      <c r="AF827" s="67" t="n">
        <v>55.5</v>
      </c>
      <c r="AG827" s="67" t="n">
        <v>44</v>
      </c>
      <c r="AH827" s="67" t="n">
        <v>6.2</v>
      </c>
      <c r="AI827" s="67" t="n">
        <v>0</v>
      </c>
      <c r="AJ827" s="67" t="n">
        <v>0</v>
      </c>
      <c r="AK827" s="67" t="n">
        <v>0</v>
      </c>
      <c r="AL827" s="67" t="n">
        <v>41.6</v>
      </c>
      <c r="AM827" s="67" t="n">
        <v>32</v>
      </c>
      <c r="AN827" s="67" t="n">
        <v>4.5</v>
      </c>
      <c r="AO827" s="67" t="n">
        <v>16.6</v>
      </c>
      <c r="AP827" s="67" t="n">
        <v>34.9</v>
      </c>
      <c r="AQ827" s="67" t="n">
        <v>0</v>
      </c>
      <c r="AR827" s="67" t="n">
        <v>0</v>
      </c>
      <c r="AS827" s="67" t="n">
        <v>0</v>
      </c>
      <c r="AT827" s="67" t="n">
        <v>0</v>
      </c>
      <c r="AU827" s="67" t="n">
        <v>34.9</v>
      </c>
      <c r="AV827" s="67" t="n">
        <v>0</v>
      </c>
      <c r="AW827" s="67" t="n">
        <v>0</v>
      </c>
      <c r="AX827" s="67" t="n">
        <v>0</v>
      </c>
      <c r="AY827" s="67" t="n">
        <v>0</v>
      </c>
      <c r="AZ827" s="67" t="n">
        <v>0</v>
      </c>
      <c r="BA827" s="67" t="n">
        <v>464.2459</v>
      </c>
      <c r="BB827" s="67" t="n">
        <v>464.2459</v>
      </c>
      <c r="BC827" s="108" t="s">
        <v>2144</v>
      </c>
    </row>
    <row r="828" customFormat="false" ht="14.25" hidden="false" customHeight="false" outlineLevel="0" collapsed="false">
      <c r="C828" s="109" t="s">
        <v>2055</v>
      </c>
      <c r="D828" s="70" t="s">
        <v>2057</v>
      </c>
      <c r="E828" s="107" t="s">
        <v>36</v>
      </c>
      <c r="F828" s="67" t="n">
        <v>38897.6</v>
      </c>
      <c r="G828" s="67" t="n">
        <v>429.3459</v>
      </c>
      <c r="H828" s="110" t="n">
        <v>0</v>
      </c>
      <c r="I828" s="67" t="n">
        <v>62.8832</v>
      </c>
      <c r="J828" s="67" t="n">
        <v>62.8832</v>
      </c>
      <c r="K828" s="110" t="n">
        <v>1.828</v>
      </c>
      <c r="L828" s="110" t="n">
        <v>34.4</v>
      </c>
      <c r="M828" s="67" t="n">
        <v>0</v>
      </c>
      <c r="N828" s="110"/>
      <c r="O828" s="110"/>
      <c r="P828" s="67" t="n">
        <v>0</v>
      </c>
      <c r="Q828" s="110"/>
      <c r="R828" s="110"/>
      <c r="S828" s="67" t="n">
        <v>0</v>
      </c>
      <c r="T828" s="110"/>
      <c r="U828" s="110"/>
      <c r="V828" s="67" t="n">
        <v>0</v>
      </c>
      <c r="W828" s="110"/>
      <c r="X828" s="110"/>
      <c r="Y828" s="110" t="n">
        <v>138.9</v>
      </c>
      <c r="Z828" s="110" t="n">
        <v>19.8627</v>
      </c>
      <c r="AA828" s="110" t="n">
        <v>53.8</v>
      </c>
      <c r="AB828" s="110" t="n">
        <v>40.2</v>
      </c>
      <c r="AC828" s="110" t="n">
        <v>0</v>
      </c>
      <c r="AD828" s="110" t="n">
        <v>0</v>
      </c>
      <c r="AE828" s="110" t="n">
        <v>0</v>
      </c>
      <c r="AF828" s="110" t="n">
        <v>55.5</v>
      </c>
      <c r="AG828" s="110" t="n">
        <v>44</v>
      </c>
      <c r="AH828" s="110" t="n">
        <v>6.2</v>
      </c>
      <c r="AI828" s="110" t="n">
        <v>0</v>
      </c>
      <c r="AJ828" s="110" t="n">
        <v>0</v>
      </c>
      <c r="AK828" s="110" t="n">
        <v>0</v>
      </c>
      <c r="AL828" s="110" t="n">
        <v>41.6</v>
      </c>
      <c r="AM828" s="110" t="n">
        <v>32</v>
      </c>
      <c r="AN828" s="110" t="n">
        <v>4.5</v>
      </c>
      <c r="AO828" s="110" t="n">
        <v>16.6</v>
      </c>
      <c r="AP828" s="111" t="n">
        <v>34.9</v>
      </c>
      <c r="AQ828" s="110"/>
      <c r="AR828" s="110"/>
      <c r="AS828" s="110"/>
      <c r="AT828" s="110"/>
      <c r="AU828" s="110" t="n">
        <v>34.9</v>
      </c>
      <c r="AV828" s="110"/>
      <c r="AW828" s="110"/>
      <c r="AX828" s="110"/>
      <c r="AY828" s="110"/>
      <c r="AZ828" s="110"/>
      <c r="BA828" s="67" t="n">
        <v>464.2459</v>
      </c>
      <c r="BB828" s="67" t="n">
        <v>464.2459</v>
      </c>
      <c r="BC828" s="108"/>
    </row>
    <row r="829" customFormat="false" ht="25.5" hidden="false" customHeight="false" outlineLevel="0" collapsed="false">
      <c r="C829" s="41" t="n">
        <v>384</v>
      </c>
      <c r="D829" s="106" t="s">
        <v>2526</v>
      </c>
      <c r="E829" s="107"/>
      <c r="F829" s="67" t="n">
        <v>294997.8</v>
      </c>
      <c r="G829" s="67" t="n">
        <v>3993.2328</v>
      </c>
      <c r="H829" s="67" t="n">
        <v>0</v>
      </c>
      <c r="I829" s="67" t="n">
        <v>525.7328</v>
      </c>
      <c r="J829" s="67" t="n">
        <v>525.7328</v>
      </c>
      <c r="K829" s="67" t="n">
        <v>1.828</v>
      </c>
      <c r="L829" s="67" t="n">
        <v>287.6</v>
      </c>
      <c r="M829" s="67" t="n">
        <v>0</v>
      </c>
      <c r="N829" s="67" t="n">
        <v>0</v>
      </c>
      <c r="O829" s="67" t="n">
        <v>0</v>
      </c>
      <c r="P829" s="67" t="n">
        <v>0</v>
      </c>
      <c r="Q829" s="67" t="n">
        <v>0</v>
      </c>
      <c r="R829" s="67" t="n">
        <v>0</v>
      </c>
      <c r="S829" s="67" t="n">
        <v>0</v>
      </c>
      <c r="T829" s="67" t="n">
        <v>0</v>
      </c>
      <c r="U829" s="67" t="n">
        <v>0</v>
      </c>
      <c r="V829" s="67" t="n">
        <v>0</v>
      </c>
      <c r="W829" s="67" t="n">
        <v>0</v>
      </c>
      <c r="X829" s="67" t="n">
        <v>0</v>
      </c>
      <c r="Y829" s="67" t="n">
        <v>515.6</v>
      </c>
      <c r="Z829" s="67" t="n">
        <v>73.7</v>
      </c>
      <c r="AA829" s="67" t="n">
        <v>531.5</v>
      </c>
      <c r="AB829" s="67" t="n">
        <v>988.7</v>
      </c>
      <c r="AC829" s="67" t="n">
        <v>700</v>
      </c>
      <c r="AD829" s="67" t="n">
        <v>0</v>
      </c>
      <c r="AE829" s="67" t="n">
        <v>0</v>
      </c>
      <c r="AF829" s="67" t="n">
        <v>777.9</v>
      </c>
      <c r="AG829" s="67" t="n">
        <v>580</v>
      </c>
      <c r="AH829" s="67" t="n">
        <v>82.4</v>
      </c>
      <c r="AI829" s="67" t="n">
        <v>0</v>
      </c>
      <c r="AJ829" s="67" t="n">
        <v>0</v>
      </c>
      <c r="AK829" s="67" t="n">
        <v>0</v>
      </c>
      <c r="AL829" s="67" t="n">
        <v>257.9</v>
      </c>
      <c r="AM829" s="67" t="n">
        <v>188</v>
      </c>
      <c r="AN829" s="67" t="n">
        <v>26.7</v>
      </c>
      <c r="AO829" s="67" t="n">
        <v>322.2</v>
      </c>
      <c r="AP829" s="67" t="n">
        <v>398.7</v>
      </c>
      <c r="AQ829" s="67" t="n">
        <v>0</v>
      </c>
      <c r="AR829" s="67" t="n">
        <v>0</v>
      </c>
      <c r="AS829" s="67" t="n">
        <v>303</v>
      </c>
      <c r="AT829" s="67" t="n">
        <v>0</v>
      </c>
      <c r="AU829" s="67" t="n">
        <v>0</v>
      </c>
      <c r="AV829" s="67" t="n">
        <v>95.7</v>
      </c>
      <c r="AW829" s="67" t="n">
        <v>95.7</v>
      </c>
      <c r="AX829" s="67" t="n">
        <v>0</v>
      </c>
      <c r="AY829" s="67" t="n">
        <v>0</v>
      </c>
      <c r="AZ829" s="67" t="n">
        <v>0</v>
      </c>
      <c r="BA829" s="67" t="n">
        <v>4391.9328</v>
      </c>
      <c r="BB829" s="67" t="n">
        <v>4391.9328</v>
      </c>
      <c r="BC829" s="108" t="s">
        <v>2144</v>
      </c>
    </row>
    <row r="830" customFormat="false" ht="14.25" hidden="false" customHeight="false" outlineLevel="0" collapsed="false">
      <c r="C830" s="109" t="s">
        <v>2060</v>
      </c>
      <c r="D830" s="70" t="s">
        <v>1995</v>
      </c>
      <c r="E830" s="107" t="s">
        <v>36</v>
      </c>
      <c r="F830" s="67" t="n">
        <v>294997.8</v>
      </c>
      <c r="G830" s="67" t="n">
        <v>3993.2328</v>
      </c>
      <c r="H830" s="110" t="n">
        <v>0</v>
      </c>
      <c r="I830" s="67" t="n">
        <v>525.7328</v>
      </c>
      <c r="J830" s="67" t="n">
        <v>525.7328</v>
      </c>
      <c r="K830" s="110" t="n">
        <v>1.828</v>
      </c>
      <c r="L830" s="110" t="n">
        <v>287.6</v>
      </c>
      <c r="M830" s="67" t="n">
        <v>0</v>
      </c>
      <c r="N830" s="110"/>
      <c r="O830" s="110"/>
      <c r="P830" s="67" t="n">
        <v>0</v>
      </c>
      <c r="Q830" s="110"/>
      <c r="R830" s="110"/>
      <c r="S830" s="67" t="n">
        <v>0</v>
      </c>
      <c r="T830" s="110"/>
      <c r="U830" s="110"/>
      <c r="V830" s="67" t="n">
        <v>0</v>
      </c>
      <c r="W830" s="110"/>
      <c r="X830" s="110"/>
      <c r="Y830" s="110" t="n">
        <v>515.6</v>
      </c>
      <c r="Z830" s="110" t="n">
        <v>73.7</v>
      </c>
      <c r="AA830" s="110" t="n">
        <v>531.5</v>
      </c>
      <c r="AB830" s="110" t="n">
        <v>988.7</v>
      </c>
      <c r="AC830" s="110" t="n">
        <v>700</v>
      </c>
      <c r="AD830" s="110" t="n">
        <v>0</v>
      </c>
      <c r="AE830" s="110" t="n">
        <v>0</v>
      </c>
      <c r="AF830" s="110" t="n">
        <v>777.9</v>
      </c>
      <c r="AG830" s="110" t="n">
        <v>580</v>
      </c>
      <c r="AH830" s="110" t="n">
        <v>82.4</v>
      </c>
      <c r="AI830" s="110" t="n">
        <v>0</v>
      </c>
      <c r="AJ830" s="110" t="n">
        <v>0</v>
      </c>
      <c r="AK830" s="110" t="n">
        <v>0</v>
      </c>
      <c r="AL830" s="110" t="n">
        <v>257.9</v>
      </c>
      <c r="AM830" s="110" t="n">
        <v>188</v>
      </c>
      <c r="AN830" s="110" t="n">
        <v>26.7</v>
      </c>
      <c r="AO830" s="110" t="n">
        <v>322.2</v>
      </c>
      <c r="AP830" s="111" t="n">
        <v>398.7</v>
      </c>
      <c r="AQ830" s="110"/>
      <c r="AR830" s="110"/>
      <c r="AS830" s="110" t="n">
        <v>303</v>
      </c>
      <c r="AT830" s="110"/>
      <c r="AU830" s="110"/>
      <c r="AV830" s="110" t="n">
        <v>95.7</v>
      </c>
      <c r="AW830" s="110" t="n">
        <v>95.7</v>
      </c>
      <c r="AX830" s="110"/>
      <c r="AY830" s="110"/>
      <c r="AZ830" s="110"/>
      <c r="BA830" s="67" t="n">
        <v>4391.9328</v>
      </c>
      <c r="BB830" s="67" t="n">
        <v>4391.9328</v>
      </c>
      <c r="BC830" s="108"/>
    </row>
    <row r="831" customFormat="false" ht="25.5" hidden="false" customHeight="false" outlineLevel="0" collapsed="false">
      <c r="C831" s="41" t="n">
        <v>385</v>
      </c>
      <c r="D831" s="106" t="s">
        <v>2527</v>
      </c>
      <c r="E831" s="107"/>
      <c r="F831" s="67" t="n">
        <v>44240</v>
      </c>
      <c r="G831" s="67" t="n">
        <v>516.2148</v>
      </c>
      <c r="H831" s="67" t="n">
        <v>0</v>
      </c>
      <c r="I831" s="67" t="n">
        <v>80.6148</v>
      </c>
      <c r="J831" s="67" t="n">
        <v>80.6148</v>
      </c>
      <c r="K831" s="67" t="n">
        <v>1.828</v>
      </c>
      <c r="L831" s="67" t="n">
        <v>44.1</v>
      </c>
      <c r="M831" s="67" t="n">
        <v>0</v>
      </c>
      <c r="N831" s="67" t="n">
        <v>0</v>
      </c>
      <c r="O831" s="67" t="n">
        <v>0</v>
      </c>
      <c r="P831" s="67" t="n">
        <v>0</v>
      </c>
      <c r="Q831" s="67" t="n">
        <v>0</v>
      </c>
      <c r="R831" s="67" t="n">
        <v>0</v>
      </c>
      <c r="S831" s="67" t="n">
        <v>0</v>
      </c>
      <c r="T831" s="67" t="n">
        <v>0</v>
      </c>
      <c r="U831" s="67" t="n">
        <v>0</v>
      </c>
      <c r="V831" s="67" t="n">
        <v>0</v>
      </c>
      <c r="W831" s="67" t="n">
        <v>0</v>
      </c>
      <c r="X831" s="67" t="n">
        <v>0</v>
      </c>
      <c r="Y831" s="67" t="n">
        <v>107.2</v>
      </c>
      <c r="Z831" s="67" t="n">
        <v>13.7</v>
      </c>
      <c r="AA831" s="67" t="n">
        <v>180</v>
      </c>
      <c r="AB831" s="67" t="n">
        <v>52.3</v>
      </c>
      <c r="AC831" s="67" t="n">
        <v>0</v>
      </c>
      <c r="AD831" s="67" t="n">
        <v>0</v>
      </c>
      <c r="AE831" s="67" t="n">
        <v>0</v>
      </c>
      <c r="AF831" s="67" t="n">
        <v>42.9</v>
      </c>
      <c r="AG831" s="67" t="n">
        <v>32.8</v>
      </c>
      <c r="AH831" s="67" t="n">
        <v>4.7</v>
      </c>
      <c r="AI831" s="67" t="n">
        <v>0</v>
      </c>
      <c r="AJ831" s="67" t="n">
        <v>0</v>
      </c>
      <c r="AK831" s="67" t="n">
        <v>0</v>
      </c>
      <c r="AL831" s="67" t="n">
        <v>32.2</v>
      </c>
      <c r="AM831" s="67" t="n">
        <v>0</v>
      </c>
      <c r="AN831" s="67" t="n">
        <v>0</v>
      </c>
      <c r="AO831" s="67" t="n">
        <v>7.3</v>
      </c>
      <c r="AP831" s="67" t="n">
        <v>33</v>
      </c>
      <c r="AQ831" s="67" t="n">
        <v>0</v>
      </c>
      <c r="AR831" s="67" t="n">
        <v>0</v>
      </c>
      <c r="AS831" s="67" t="n">
        <v>0</v>
      </c>
      <c r="AT831" s="67" t="n">
        <v>0</v>
      </c>
      <c r="AU831" s="67" t="n">
        <v>33</v>
      </c>
      <c r="AV831" s="67" t="n">
        <v>0</v>
      </c>
      <c r="AW831" s="67" t="n">
        <v>0</v>
      </c>
      <c r="AX831" s="67" t="n">
        <v>0</v>
      </c>
      <c r="AY831" s="67" t="n">
        <v>0</v>
      </c>
      <c r="AZ831" s="67" t="n">
        <v>0</v>
      </c>
      <c r="BA831" s="67" t="n">
        <v>549.2148</v>
      </c>
      <c r="BB831" s="67" t="n">
        <v>549.2148</v>
      </c>
      <c r="BC831" s="108" t="s">
        <v>2144</v>
      </c>
    </row>
    <row r="832" customFormat="false" ht="14.25" hidden="false" customHeight="false" outlineLevel="0" collapsed="false">
      <c r="C832" s="109" t="s">
        <v>2063</v>
      </c>
      <c r="D832" s="70" t="s">
        <v>1995</v>
      </c>
      <c r="E832" s="107" t="s">
        <v>36</v>
      </c>
      <c r="F832" s="67" t="n">
        <v>44240</v>
      </c>
      <c r="G832" s="67" t="n">
        <v>516.2148</v>
      </c>
      <c r="H832" s="110" t="n">
        <v>0</v>
      </c>
      <c r="I832" s="67" t="n">
        <v>80.6148</v>
      </c>
      <c r="J832" s="67" t="n">
        <v>80.6148</v>
      </c>
      <c r="K832" s="110" t="n">
        <v>1.828</v>
      </c>
      <c r="L832" s="110" t="n">
        <v>44.1</v>
      </c>
      <c r="M832" s="67" t="n">
        <v>0</v>
      </c>
      <c r="N832" s="110"/>
      <c r="O832" s="110"/>
      <c r="P832" s="67" t="n">
        <v>0</v>
      </c>
      <c r="Q832" s="110"/>
      <c r="R832" s="110"/>
      <c r="S832" s="67" t="n">
        <v>0</v>
      </c>
      <c r="T832" s="110"/>
      <c r="U832" s="110"/>
      <c r="V832" s="67" t="n">
        <v>0</v>
      </c>
      <c r="W832" s="110"/>
      <c r="X832" s="110"/>
      <c r="Y832" s="110" t="n">
        <v>107.2</v>
      </c>
      <c r="Z832" s="110" t="n">
        <v>13.7</v>
      </c>
      <c r="AA832" s="110" t="n">
        <v>180</v>
      </c>
      <c r="AB832" s="110" t="n">
        <v>52.3</v>
      </c>
      <c r="AC832" s="110" t="n">
        <v>0</v>
      </c>
      <c r="AD832" s="110" t="n">
        <v>0</v>
      </c>
      <c r="AE832" s="110" t="n">
        <v>0</v>
      </c>
      <c r="AF832" s="110" t="n">
        <v>42.9</v>
      </c>
      <c r="AG832" s="110" t="n">
        <v>32.8</v>
      </c>
      <c r="AH832" s="110" t="n">
        <v>4.7</v>
      </c>
      <c r="AI832" s="110" t="n">
        <v>0</v>
      </c>
      <c r="AJ832" s="110" t="n">
        <v>0</v>
      </c>
      <c r="AK832" s="110" t="n">
        <v>0</v>
      </c>
      <c r="AL832" s="110" t="n">
        <v>32.2</v>
      </c>
      <c r="AM832" s="110" t="n">
        <v>0</v>
      </c>
      <c r="AN832" s="110" t="n">
        <v>0</v>
      </c>
      <c r="AO832" s="110" t="n">
        <v>7.3</v>
      </c>
      <c r="AP832" s="111" t="n">
        <v>33</v>
      </c>
      <c r="AQ832" s="110"/>
      <c r="AR832" s="110"/>
      <c r="AS832" s="110"/>
      <c r="AT832" s="110"/>
      <c r="AU832" s="110" t="n">
        <v>33</v>
      </c>
      <c r="AV832" s="110"/>
      <c r="AW832" s="110"/>
      <c r="AX832" s="110"/>
      <c r="AY832" s="110"/>
      <c r="AZ832" s="110"/>
      <c r="BA832" s="67" t="n">
        <v>549.2148</v>
      </c>
      <c r="BB832" s="67" t="n">
        <v>549.2148</v>
      </c>
      <c r="BC832" s="108"/>
    </row>
    <row r="833" customFormat="false" ht="12.75" hidden="false" customHeight="false" outlineLevel="0" collapsed="false">
      <c r="C833" s="41" t="n">
        <v>386</v>
      </c>
      <c r="D833" s="106" t="s">
        <v>2528</v>
      </c>
      <c r="E833" s="107"/>
      <c r="F833" s="67" t="n">
        <v>37000</v>
      </c>
      <c r="G833" s="67" t="n">
        <v>636.3584</v>
      </c>
      <c r="H833" s="67" t="n">
        <v>0</v>
      </c>
      <c r="I833" s="67" t="n">
        <v>59.9584</v>
      </c>
      <c r="J833" s="67" t="n">
        <v>59.9584</v>
      </c>
      <c r="K833" s="67" t="n">
        <v>1.828</v>
      </c>
      <c r="L833" s="67" t="n">
        <v>32.8</v>
      </c>
      <c r="M833" s="67" t="n">
        <v>0</v>
      </c>
      <c r="N833" s="67" t="n">
        <v>0</v>
      </c>
      <c r="O833" s="67" t="n">
        <v>0</v>
      </c>
      <c r="P833" s="67" t="n">
        <v>0</v>
      </c>
      <c r="Q833" s="67" t="n">
        <v>0</v>
      </c>
      <c r="R833" s="67" t="n">
        <v>0</v>
      </c>
      <c r="S833" s="67" t="n">
        <v>0</v>
      </c>
      <c r="T833" s="67" t="n">
        <v>0</v>
      </c>
      <c r="U833" s="67" t="n">
        <v>0</v>
      </c>
      <c r="V833" s="67" t="n">
        <v>0</v>
      </c>
      <c r="W833" s="67" t="n">
        <v>0</v>
      </c>
      <c r="X833" s="67" t="n">
        <v>0</v>
      </c>
      <c r="Y833" s="67" t="n">
        <v>329.7</v>
      </c>
      <c r="Z833" s="67" t="n">
        <v>46.2</v>
      </c>
      <c r="AA833" s="67" t="n">
        <v>0</v>
      </c>
      <c r="AB833" s="67" t="n">
        <v>50.1</v>
      </c>
      <c r="AC833" s="67" t="n">
        <v>0</v>
      </c>
      <c r="AD833" s="67" t="n">
        <v>0</v>
      </c>
      <c r="AE833" s="67" t="n">
        <v>0</v>
      </c>
      <c r="AF833" s="67" t="n">
        <v>0</v>
      </c>
      <c r="AG833" s="67" t="n">
        <v>0</v>
      </c>
      <c r="AH833" s="67" t="n">
        <v>0</v>
      </c>
      <c r="AI833" s="67" t="n">
        <v>0</v>
      </c>
      <c r="AJ833" s="67" t="n">
        <v>0</v>
      </c>
      <c r="AK833" s="67" t="n">
        <v>30.4</v>
      </c>
      <c r="AL833" s="67" t="n">
        <v>100</v>
      </c>
      <c r="AM833" s="67" t="n">
        <v>72.8</v>
      </c>
      <c r="AN833" s="67" t="n">
        <v>10.3</v>
      </c>
      <c r="AO833" s="67" t="n">
        <v>20</v>
      </c>
      <c r="AP833" s="67" t="n">
        <v>24</v>
      </c>
      <c r="AQ833" s="67" t="n">
        <v>0</v>
      </c>
      <c r="AR833" s="67" t="n">
        <v>0</v>
      </c>
      <c r="AS833" s="67" t="n">
        <v>0</v>
      </c>
      <c r="AT833" s="67" t="n">
        <v>0</v>
      </c>
      <c r="AU833" s="67" t="n">
        <v>24</v>
      </c>
      <c r="AV833" s="67" t="n">
        <v>0</v>
      </c>
      <c r="AW833" s="67" t="n">
        <v>0</v>
      </c>
      <c r="AX833" s="67" t="n">
        <v>0</v>
      </c>
      <c r="AY833" s="67" t="n">
        <v>0</v>
      </c>
      <c r="AZ833" s="67" t="n">
        <v>0</v>
      </c>
      <c r="BA833" s="67" t="n">
        <v>660.3584</v>
      </c>
      <c r="BB833" s="67" t="n">
        <v>660.3584</v>
      </c>
      <c r="BC833" s="108" t="s">
        <v>2144</v>
      </c>
    </row>
    <row r="834" customFormat="false" ht="14.25" hidden="false" customHeight="false" outlineLevel="0" collapsed="false">
      <c r="C834" s="109" t="s">
        <v>2066</v>
      </c>
      <c r="D834" s="70" t="s">
        <v>2069</v>
      </c>
      <c r="E834" s="107" t="s">
        <v>36</v>
      </c>
      <c r="F834" s="67" t="n">
        <v>37000</v>
      </c>
      <c r="G834" s="67" t="n">
        <v>636.3584</v>
      </c>
      <c r="H834" s="110" t="n">
        <v>0</v>
      </c>
      <c r="I834" s="67" t="n">
        <v>59.9584</v>
      </c>
      <c r="J834" s="67" t="n">
        <v>59.9584</v>
      </c>
      <c r="K834" s="110" t="n">
        <v>1.828</v>
      </c>
      <c r="L834" s="110" t="n">
        <v>32.8</v>
      </c>
      <c r="M834" s="67" t="n">
        <v>0</v>
      </c>
      <c r="N834" s="110"/>
      <c r="O834" s="110"/>
      <c r="P834" s="67" t="n">
        <v>0</v>
      </c>
      <c r="Q834" s="110"/>
      <c r="R834" s="110"/>
      <c r="S834" s="67" t="n">
        <v>0</v>
      </c>
      <c r="T834" s="110"/>
      <c r="U834" s="110"/>
      <c r="V834" s="67" t="n">
        <v>0</v>
      </c>
      <c r="W834" s="110"/>
      <c r="X834" s="110"/>
      <c r="Y834" s="110" t="n">
        <v>329.7</v>
      </c>
      <c r="Z834" s="110" t="n">
        <v>46.2</v>
      </c>
      <c r="AA834" s="110" t="n">
        <v>0</v>
      </c>
      <c r="AB834" s="110" t="n">
        <v>50.1</v>
      </c>
      <c r="AC834" s="110" t="n">
        <v>0</v>
      </c>
      <c r="AD834" s="110" t="n">
        <v>0</v>
      </c>
      <c r="AE834" s="110" t="n">
        <v>0</v>
      </c>
      <c r="AF834" s="110" t="n">
        <v>0</v>
      </c>
      <c r="AG834" s="110" t="n">
        <v>0</v>
      </c>
      <c r="AH834" s="110" t="n">
        <v>0</v>
      </c>
      <c r="AI834" s="110" t="n">
        <v>0</v>
      </c>
      <c r="AJ834" s="110" t="n">
        <v>0</v>
      </c>
      <c r="AK834" s="110" t="n">
        <v>30.4</v>
      </c>
      <c r="AL834" s="110" t="n">
        <v>100</v>
      </c>
      <c r="AM834" s="110" t="n">
        <v>72.8</v>
      </c>
      <c r="AN834" s="110" t="n">
        <v>10.3</v>
      </c>
      <c r="AO834" s="110" t="n">
        <v>20</v>
      </c>
      <c r="AP834" s="111" t="n">
        <v>24</v>
      </c>
      <c r="AQ834" s="110"/>
      <c r="AR834" s="110"/>
      <c r="AS834" s="110"/>
      <c r="AT834" s="110"/>
      <c r="AU834" s="110" t="n">
        <v>24</v>
      </c>
      <c r="AV834" s="110"/>
      <c r="AW834" s="110"/>
      <c r="AX834" s="110"/>
      <c r="AY834" s="110"/>
      <c r="AZ834" s="110"/>
      <c r="BA834" s="67" t="n">
        <v>660.3584</v>
      </c>
      <c r="BB834" s="67" t="n">
        <v>660.3584</v>
      </c>
      <c r="BC834" s="108"/>
    </row>
    <row r="835" customFormat="false" ht="12.75" hidden="false" customHeight="false" outlineLevel="0" collapsed="false">
      <c r="C835" s="41" t="n">
        <v>387</v>
      </c>
      <c r="D835" s="106" t="s">
        <v>2529</v>
      </c>
      <c r="E835" s="107"/>
      <c r="F835" s="67" t="n">
        <v>6000</v>
      </c>
      <c r="G835" s="67" t="n">
        <v>51.6432</v>
      </c>
      <c r="H835" s="67" t="n">
        <v>0</v>
      </c>
      <c r="I835" s="67" t="n">
        <v>8.0432</v>
      </c>
      <c r="J835" s="67" t="n">
        <v>8.0432</v>
      </c>
      <c r="K835" s="67" t="n">
        <v>1.828</v>
      </c>
      <c r="L835" s="67" t="n">
        <v>4.4</v>
      </c>
      <c r="M835" s="67" t="n">
        <v>0</v>
      </c>
      <c r="N835" s="67" t="n">
        <v>0</v>
      </c>
      <c r="O835" s="67" t="n">
        <v>0</v>
      </c>
      <c r="P835" s="67" t="n">
        <v>0</v>
      </c>
      <c r="Q835" s="67" t="n">
        <v>0</v>
      </c>
      <c r="R835" s="67" t="n">
        <v>0</v>
      </c>
      <c r="S835" s="67" t="n">
        <v>0</v>
      </c>
      <c r="T835" s="67" t="n">
        <v>0</v>
      </c>
      <c r="U835" s="67" t="n">
        <v>0</v>
      </c>
      <c r="V835" s="67" t="n">
        <v>0</v>
      </c>
      <c r="W835" s="67" t="n">
        <v>0</v>
      </c>
      <c r="X835" s="67" t="n">
        <v>0</v>
      </c>
      <c r="Y835" s="67" t="n">
        <v>32</v>
      </c>
      <c r="Z835" s="67" t="n">
        <v>4.5</v>
      </c>
      <c r="AA835" s="67" t="n">
        <v>0.8</v>
      </c>
      <c r="AB835" s="67" t="n">
        <v>2.5</v>
      </c>
      <c r="AC835" s="67" t="n">
        <v>0</v>
      </c>
      <c r="AD835" s="67" t="n">
        <v>0</v>
      </c>
      <c r="AE835" s="67" t="n">
        <v>0</v>
      </c>
      <c r="AF835" s="67" t="n">
        <v>1.4</v>
      </c>
      <c r="AG835" s="67" t="n">
        <v>0</v>
      </c>
      <c r="AH835" s="67" t="n">
        <v>0</v>
      </c>
      <c r="AI835" s="67" t="n">
        <v>0</v>
      </c>
      <c r="AJ835" s="67" t="n">
        <v>0</v>
      </c>
      <c r="AK835" s="67" t="n">
        <v>0</v>
      </c>
      <c r="AL835" s="67" t="n">
        <v>1.4</v>
      </c>
      <c r="AM835" s="67" t="n">
        <v>0</v>
      </c>
      <c r="AN835" s="67" t="n">
        <v>0</v>
      </c>
      <c r="AO835" s="67" t="n">
        <v>1</v>
      </c>
      <c r="AP835" s="67" t="n">
        <v>10</v>
      </c>
      <c r="AQ835" s="67" t="n">
        <v>0</v>
      </c>
      <c r="AR835" s="67" t="n">
        <v>0</v>
      </c>
      <c r="AS835" s="67" t="n">
        <v>0</v>
      </c>
      <c r="AT835" s="67" t="n">
        <v>0</v>
      </c>
      <c r="AU835" s="67" t="n">
        <v>10</v>
      </c>
      <c r="AV835" s="67" t="n">
        <v>0</v>
      </c>
      <c r="AW835" s="67" t="n">
        <v>0</v>
      </c>
      <c r="AX835" s="67" t="n">
        <v>0</v>
      </c>
      <c r="AY835" s="67" t="n">
        <v>0</v>
      </c>
      <c r="AZ835" s="67" t="n">
        <v>0</v>
      </c>
      <c r="BA835" s="67" t="n">
        <v>61.6432</v>
      </c>
      <c r="BB835" s="67" t="n">
        <v>61.6432</v>
      </c>
      <c r="BC835" s="108" t="s">
        <v>2144</v>
      </c>
    </row>
    <row r="836" customFormat="false" ht="14.25" hidden="false" customHeight="false" outlineLevel="0" collapsed="false">
      <c r="C836" s="109" t="s">
        <v>2072</v>
      </c>
      <c r="D836" s="70" t="s">
        <v>2074</v>
      </c>
      <c r="E836" s="107" t="s">
        <v>36</v>
      </c>
      <c r="F836" s="67" t="n">
        <v>6000</v>
      </c>
      <c r="G836" s="67" t="n">
        <v>51.6432</v>
      </c>
      <c r="H836" s="110" t="n">
        <v>0</v>
      </c>
      <c r="I836" s="67" t="n">
        <v>8.0432</v>
      </c>
      <c r="J836" s="67" t="n">
        <v>8.0432</v>
      </c>
      <c r="K836" s="110" t="n">
        <v>1.828</v>
      </c>
      <c r="L836" s="110" t="n">
        <v>4.4</v>
      </c>
      <c r="M836" s="67" t="n">
        <v>0</v>
      </c>
      <c r="N836" s="110"/>
      <c r="O836" s="110"/>
      <c r="P836" s="67" t="n">
        <v>0</v>
      </c>
      <c r="Q836" s="110"/>
      <c r="R836" s="110"/>
      <c r="S836" s="67" t="n">
        <v>0</v>
      </c>
      <c r="T836" s="110"/>
      <c r="U836" s="110"/>
      <c r="V836" s="67" t="n">
        <v>0</v>
      </c>
      <c r="W836" s="110"/>
      <c r="X836" s="110"/>
      <c r="Y836" s="110" t="n">
        <v>32</v>
      </c>
      <c r="Z836" s="110" t="n">
        <v>4.5</v>
      </c>
      <c r="AA836" s="110" t="n">
        <v>0.8</v>
      </c>
      <c r="AB836" s="110" t="n">
        <v>2.5</v>
      </c>
      <c r="AC836" s="110" t="n">
        <v>0</v>
      </c>
      <c r="AD836" s="110" t="n">
        <v>0</v>
      </c>
      <c r="AE836" s="110" t="n">
        <v>0</v>
      </c>
      <c r="AF836" s="110" t="n">
        <v>1.4</v>
      </c>
      <c r="AG836" s="110" t="n">
        <v>0</v>
      </c>
      <c r="AH836" s="110" t="n">
        <v>0</v>
      </c>
      <c r="AI836" s="110" t="n">
        <v>0</v>
      </c>
      <c r="AJ836" s="110" t="n">
        <v>0</v>
      </c>
      <c r="AK836" s="110" t="n">
        <v>0</v>
      </c>
      <c r="AL836" s="110" t="n">
        <v>1.4</v>
      </c>
      <c r="AM836" s="110" t="n">
        <v>0</v>
      </c>
      <c r="AN836" s="110" t="n">
        <v>0</v>
      </c>
      <c r="AO836" s="110" t="n">
        <v>1</v>
      </c>
      <c r="AP836" s="111" t="n">
        <v>10</v>
      </c>
      <c r="AQ836" s="110"/>
      <c r="AR836" s="110"/>
      <c r="AS836" s="110"/>
      <c r="AT836" s="110"/>
      <c r="AU836" s="110" t="n">
        <v>10</v>
      </c>
      <c r="AV836" s="110"/>
      <c r="AW836" s="110"/>
      <c r="AX836" s="110"/>
      <c r="AY836" s="110"/>
      <c r="AZ836" s="110"/>
      <c r="BA836" s="67" t="n">
        <v>61.6432</v>
      </c>
      <c r="BB836" s="67" t="n">
        <v>61.6432</v>
      </c>
      <c r="BC836" s="108"/>
    </row>
    <row r="837" customFormat="false" ht="12.75" hidden="false" customHeight="false" outlineLevel="0" collapsed="false">
      <c r="C837" s="41" t="n">
        <v>388</v>
      </c>
      <c r="D837" s="106" t="s">
        <v>2530</v>
      </c>
      <c r="E837" s="107"/>
      <c r="F837" s="67" t="n">
        <v>2000</v>
      </c>
      <c r="G837" s="67" t="n">
        <v>32.8104</v>
      </c>
      <c r="H837" s="67" t="n">
        <v>0</v>
      </c>
      <c r="I837" s="67" t="n">
        <v>3.2904</v>
      </c>
      <c r="J837" s="67" t="n">
        <v>3.2904</v>
      </c>
      <c r="K837" s="67" t="n">
        <v>1.828</v>
      </c>
      <c r="L837" s="67" t="n">
        <v>1.8</v>
      </c>
      <c r="M837" s="67" t="n">
        <v>0</v>
      </c>
      <c r="N837" s="67" t="n">
        <v>0</v>
      </c>
      <c r="O837" s="67" t="n">
        <v>0</v>
      </c>
      <c r="P837" s="67" t="n">
        <v>0</v>
      </c>
      <c r="Q837" s="67" t="n">
        <v>0</v>
      </c>
      <c r="R837" s="67" t="n">
        <v>0</v>
      </c>
      <c r="S837" s="67" t="n">
        <v>0</v>
      </c>
      <c r="T837" s="67" t="n">
        <v>0</v>
      </c>
      <c r="U837" s="67" t="n">
        <v>0</v>
      </c>
      <c r="V837" s="67" t="n">
        <v>0</v>
      </c>
      <c r="W837" s="67" t="n">
        <v>0</v>
      </c>
      <c r="X837" s="67" t="n">
        <v>0</v>
      </c>
      <c r="Y837" s="67" t="n">
        <v>12.2</v>
      </c>
      <c r="Z837" s="67" t="n">
        <v>1.7</v>
      </c>
      <c r="AA837" s="67" t="n">
        <v>0</v>
      </c>
      <c r="AB837" s="67" t="n">
        <v>1.72</v>
      </c>
      <c r="AC837" s="67" t="n">
        <v>0</v>
      </c>
      <c r="AD837" s="67" t="n">
        <v>0</v>
      </c>
      <c r="AE837" s="67" t="n">
        <v>0</v>
      </c>
      <c r="AF837" s="67" t="n">
        <v>0</v>
      </c>
      <c r="AG837" s="67" t="n">
        <v>0</v>
      </c>
      <c r="AH837" s="67" t="n">
        <v>0</v>
      </c>
      <c r="AI837" s="67" t="n">
        <v>0</v>
      </c>
      <c r="AJ837" s="67" t="n">
        <v>0</v>
      </c>
      <c r="AK837" s="67" t="n">
        <v>4.7</v>
      </c>
      <c r="AL837" s="67" t="n">
        <v>3.8</v>
      </c>
      <c r="AM837" s="67" t="n">
        <v>0</v>
      </c>
      <c r="AN837" s="67" t="n">
        <v>0</v>
      </c>
      <c r="AO837" s="67" t="n">
        <v>5.4</v>
      </c>
      <c r="AP837" s="67" t="n">
        <v>0</v>
      </c>
      <c r="AQ837" s="67" t="n">
        <v>0</v>
      </c>
      <c r="AR837" s="67" t="n">
        <v>0</v>
      </c>
      <c r="AS837" s="67" t="n">
        <v>0</v>
      </c>
      <c r="AT837" s="67" t="n">
        <v>0</v>
      </c>
      <c r="AU837" s="67" t="n">
        <v>0</v>
      </c>
      <c r="AV837" s="67" t="n">
        <v>0</v>
      </c>
      <c r="AW837" s="67" t="n">
        <v>0</v>
      </c>
      <c r="AX837" s="67" t="n">
        <v>0</v>
      </c>
      <c r="AY837" s="67" t="n">
        <v>0</v>
      </c>
      <c r="AZ837" s="67" t="n">
        <v>0</v>
      </c>
      <c r="BA837" s="67" t="n">
        <v>32.8104</v>
      </c>
      <c r="BB837" s="67" t="n">
        <v>32.8104</v>
      </c>
      <c r="BC837" s="108" t="s">
        <v>2144</v>
      </c>
    </row>
    <row r="838" customFormat="false" ht="28.5" hidden="false" customHeight="false" outlineLevel="0" collapsed="false">
      <c r="C838" s="109" t="s">
        <v>2077</v>
      </c>
      <c r="D838" s="70" t="s">
        <v>2079</v>
      </c>
      <c r="E838" s="107" t="s">
        <v>36</v>
      </c>
      <c r="F838" s="67" t="n">
        <v>1700</v>
      </c>
      <c r="G838" s="67" t="n">
        <v>31.122</v>
      </c>
      <c r="H838" s="110" t="n">
        <v>0</v>
      </c>
      <c r="I838" s="67" t="n">
        <v>2.742</v>
      </c>
      <c r="J838" s="67" t="n">
        <v>2.742</v>
      </c>
      <c r="K838" s="110" t="n">
        <v>1.828</v>
      </c>
      <c r="L838" s="110" t="n">
        <v>1.5</v>
      </c>
      <c r="M838" s="67" t="n">
        <v>0</v>
      </c>
      <c r="N838" s="110"/>
      <c r="O838" s="110"/>
      <c r="P838" s="67" t="n">
        <v>0</v>
      </c>
      <c r="Q838" s="110"/>
      <c r="R838" s="110"/>
      <c r="S838" s="67" t="n">
        <v>0</v>
      </c>
      <c r="T838" s="110"/>
      <c r="U838" s="110"/>
      <c r="V838" s="67" t="n">
        <v>0</v>
      </c>
      <c r="W838" s="110"/>
      <c r="X838" s="110"/>
      <c r="Y838" s="110" t="n">
        <v>11.4</v>
      </c>
      <c r="Z838" s="110" t="n">
        <v>1.6</v>
      </c>
      <c r="AA838" s="110" t="n">
        <v>0</v>
      </c>
      <c r="AB838" s="110" t="n">
        <v>1.48</v>
      </c>
      <c r="AC838" s="110" t="n">
        <v>0</v>
      </c>
      <c r="AD838" s="110" t="n">
        <v>0</v>
      </c>
      <c r="AE838" s="110" t="n">
        <v>0</v>
      </c>
      <c r="AF838" s="110" t="n">
        <v>0</v>
      </c>
      <c r="AG838" s="110" t="n">
        <v>0</v>
      </c>
      <c r="AH838" s="110" t="n">
        <v>0</v>
      </c>
      <c r="AI838" s="110" t="n">
        <v>0</v>
      </c>
      <c r="AJ838" s="110" t="n">
        <v>0</v>
      </c>
      <c r="AK838" s="110" t="n">
        <v>4.7</v>
      </c>
      <c r="AL838" s="110" t="n">
        <v>3.8</v>
      </c>
      <c r="AM838" s="110" t="n">
        <v>0</v>
      </c>
      <c r="AN838" s="110" t="n">
        <v>0</v>
      </c>
      <c r="AO838" s="110" t="n">
        <v>5.4</v>
      </c>
      <c r="AP838" s="111" t="n">
        <v>0</v>
      </c>
      <c r="AQ838" s="110"/>
      <c r="AR838" s="110"/>
      <c r="AS838" s="110"/>
      <c r="AT838" s="110"/>
      <c r="AU838" s="110"/>
      <c r="AV838" s="110"/>
      <c r="AW838" s="110"/>
      <c r="AX838" s="110"/>
      <c r="AY838" s="110"/>
      <c r="AZ838" s="110"/>
      <c r="BA838" s="67" t="n">
        <v>31.122</v>
      </c>
      <c r="BB838" s="67" t="n">
        <v>31.122</v>
      </c>
      <c r="BC838" s="108"/>
    </row>
    <row r="839" customFormat="false" ht="28.5" hidden="false" customHeight="false" outlineLevel="0" collapsed="false">
      <c r="C839" s="109" t="s">
        <v>2080</v>
      </c>
      <c r="D839" s="70" t="s">
        <v>2081</v>
      </c>
      <c r="E839" s="107" t="s">
        <v>36</v>
      </c>
      <c r="F839" s="67" t="n">
        <v>300</v>
      </c>
      <c r="G839" s="67" t="n">
        <v>1.6884</v>
      </c>
      <c r="H839" s="110" t="n">
        <v>0</v>
      </c>
      <c r="I839" s="67" t="n">
        <v>0.5484</v>
      </c>
      <c r="J839" s="67" t="n">
        <v>0.5484</v>
      </c>
      <c r="K839" s="110" t="n">
        <v>1.828</v>
      </c>
      <c r="L839" s="110" t="n">
        <v>0.3</v>
      </c>
      <c r="M839" s="67" t="n">
        <v>0</v>
      </c>
      <c r="N839" s="110"/>
      <c r="O839" s="110"/>
      <c r="P839" s="67" t="n">
        <v>0</v>
      </c>
      <c r="Q839" s="110"/>
      <c r="R839" s="110"/>
      <c r="S839" s="67" t="n">
        <v>0</v>
      </c>
      <c r="T839" s="110"/>
      <c r="U839" s="110"/>
      <c r="V839" s="67" t="n">
        <v>0</v>
      </c>
      <c r="W839" s="110"/>
      <c r="X839" s="110"/>
      <c r="Y839" s="110" t="n">
        <v>0.8</v>
      </c>
      <c r="Z839" s="110" t="n">
        <v>0.1</v>
      </c>
      <c r="AA839" s="110" t="n">
        <v>0</v>
      </c>
      <c r="AB839" s="110" t="n">
        <v>0.24</v>
      </c>
      <c r="AC839" s="110" t="n">
        <v>0</v>
      </c>
      <c r="AD839" s="110" t="n">
        <v>0</v>
      </c>
      <c r="AE839" s="110" t="n">
        <v>0</v>
      </c>
      <c r="AF839" s="110" t="n">
        <v>0</v>
      </c>
      <c r="AG839" s="110" t="n">
        <v>0</v>
      </c>
      <c r="AH839" s="110" t="n">
        <v>0</v>
      </c>
      <c r="AI839" s="110" t="n">
        <v>0</v>
      </c>
      <c r="AJ839" s="110" t="n">
        <v>0</v>
      </c>
      <c r="AK839" s="110" t="n">
        <v>0</v>
      </c>
      <c r="AL839" s="110" t="n">
        <v>0</v>
      </c>
      <c r="AM839" s="110" t="n">
        <v>0</v>
      </c>
      <c r="AN839" s="110" t="n">
        <v>0</v>
      </c>
      <c r="AO839" s="110" t="n">
        <v>0</v>
      </c>
      <c r="AP839" s="111" t="n">
        <v>0</v>
      </c>
      <c r="AQ839" s="110"/>
      <c r="AR839" s="110"/>
      <c r="AS839" s="110"/>
      <c r="AT839" s="110"/>
      <c r="AU839" s="110"/>
      <c r="AV839" s="110"/>
      <c r="AW839" s="110"/>
      <c r="AX839" s="110"/>
      <c r="AY839" s="110"/>
      <c r="AZ839" s="110"/>
      <c r="BA839" s="67" t="n">
        <v>1.6884</v>
      </c>
      <c r="BB839" s="67" t="n">
        <v>1.6884</v>
      </c>
      <c r="BC839" s="108"/>
    </row>
    <row r="840" customFormat="false" ht="12.75" hidden="false" customHeight="false" outlineLevel="0" collapsed="false">
      <c r="C840" s="41" t="n">
        <v>389</v>
      </c>
      <c r="D840" s="106" t="s">
        <v>2531</v>
      </c>
      <c r="E840" s="107"/>
      <c r="F840" s="67" t="n">
        <v>21402</v>
      </c>
      <c r="G840" s="67" t="n">
        <v>322.4616</v>
      </c>
      <c r="H840" s="67" t="n">
        <v>0</v>
      </c>
      <c r="I840" s="67" t="n">
        <v>58.8616</v>
      </c>
      <c r="J840" s="67" t="n">
        <v>58.8616</v>
      </c>
      <c r="K840" s="67" t="n">
        <v>1.828</v>
      </c>
      <c r="L840" s="67" t="n">
        <v>32.2</v>
      </c>
      <c r="M840" s="67" t="n">
        <v>0</v>
      </c>
      <c r="N840" s="67" t="n">
        <v>0</v>
      </c>
      <c r="O840" s="67" t="n">
        <v>0</v>
      </c>
      <c r="P840" s="67" t="n">
        <v>0</v>
      </c>
      <c r="Q840" s="67" t="n">
        <v>0</v>
      </c>
      <c r="R840" s="67" t="n">
        <v>0</v>
      </c>
      <c r="S840" s="67" t="n">
        <v>0</v>
      </c>
      <c r="T840" s="67" t="n">
        <v>0</v>
      </c>
      <c r="U840" s="67" t="n">
        <v>0</v>
      </c>
      <c r="V840" s="67" t="n">
        <v>0</v>
      </c>
      <c r="W840" s="67" t="n">
        <v>0</v>
      </c>
      <c r="X840" s="67" t="n">
        <v>0</v>
      </c>
      <c r="Y840" s="67" t="n">
        <v>61.1</v>
      </c>
      <c r="Z840" s="67" t="n">
        <v>8.3</v>
      </c>
      <c r="AA840" s="67" t="n">
        <v>89.8</v>
      </c>
      <c r="AB840" s="67" t="n">
        <v>52.2</v>
      </c>
      <c r="AC840" s="67" t="n">
        <v>0</v>
      </c>
      <c r="AD840" s="67" t="n">
        <v>0</v>
      </c>
      <c r="AE840" s="67" t="n">
        <v>0</v>
      </c>
      <c r="AF840" s="67" t="n">
        <v>0</v>
      </c>
      <c r="AG840" s="67" t="n">
        <v>0</v>
      </c>
      <c r="AH840" s="67" t="n">
        <v>0</v>
      </c>
      <c r="AI840" s="67" t="n">
        <v>0</v>
      </c>
      <c r="AJ840" s="67" t="n">
        <v>0</v>
      </c>
      <c r="AK840" s="67" t="n">
        <v>0</v>
      </c>
      <c r="AL840" s="67" t="n">
        <v>30.8</v>
      </c>
      <c r="AM840" s="67" t="n">
        <v>0</v>
      </c>
      <c r="AN840" s="67" t="n">
        <v>0</v>
      </c>
      <c r="AO840" s="67" t="n">
        <v>21.4</v>
      </c>
      <c r="AP840" s="67" t="n">
        <v>32.3</v>
      </c>
      <c r="AQ840" s="67" t="n">
        <v>0</v>
      </c>
      <c r="AR840" s="67" t="n">
        <v>0</v>
      </c>
      <c r="AS840" s="67" t="n">
        <v>0</v>
      </c>
      <c r="AT840" s="67" t="n">
        <v>0</v>
      </c>
      <c r="AU840" s="67" t="n">
        <v>32.3</v>
      </c>
      <c r="AV840" s="67" t="n">
        <v>0</v>
      </c>
      <c r="AW840" s="67" t="n">
        <v>0</v>
      </c>
      <c r="AX840" s="67" t="n">
        <v>0</v>
      </c>
      <c r="AY840" s="67" t="n">
        <v>0</v>
      </c>
      <c r="AZ840" s="67" t="n">
        <v>0</v>
      </c>
      <c r="BA840" s="67" t="n">
        <v>354.7616</v>
      </c>
      <c r="BB840" s="67" t="n">
        <v>354.7616</v>
      </c>
      <c r="BC840" s="108" t="s">
        <v>2144</v>
      </c>
    </row>
    <row r="841" customFormat="false" ht="14.25" hidden="false" customHeight="false" outlineLevel="0" collapsed="false">
      <c r="C841" s="109" t="s">
        <v>2084</v>
      </c>
      <c r="D841" s="70" t="s">
        <v>2086</v>
      </c>
      <c r="E841" s="107" t="s">
        <v>36</v>
      </c>
      <c r="F841" s="67" t="n">
        <v>21402</v>
      </c>
      <c r="G841" s="67" t="n">
        <v>322.4616</v>
      </c>
      <c r="H841" s="110" t="n">
        <v>0</v>
      </c>
      <c r="I841" s="67" t="n">
        <v>58.8616</v>
      </c>
      <c r="J841" s="67" t="n">
        <v>58.8616</v>
      </c>
      <c r="K841" s="110" t="n">
        <v>1.828</v>
      </c>
      <c r="L841" s="110" t="n">
        <v>32.2</v>
      </c>
      <c r="M841" s="67" t="n">
        <v>0</v>
      </c>
      <c r="N841" s="110"/>
      <c r="O841" s="110"/>
      <c r="P841" s="67" t="n">
        <v>0</v>
      </c>
      <c r="Q841" s="110"/>
      <c r="R841" s="110"/>
      <c r="S841" s="67" t="n">
        <v>0</v>
      </c>
      <c r="T841" s="110"/>
      <c r="U841" s="110"/>
      <c r="V841" s="67" t="n">
        <v>0</v>
      </c>
      <c r="W841" s="110"/>
      <c r="X841" s="110"/>
      <c r="Y841" s="110" t="n">
        <v>61.1</v>
      </c>
      <c r="Z841" s="110" t="n">
        <v>8.3</v>
      </c>
      <c r="AA841" s="110" t="n">
        <v>89.8</v>
      </c>
      <c r="AB841" s="110" t="n">
        <v>52.2</v>
      </c>
      <c r="AC841" s="110" t="n">
        <v>0</v>
      </c>
      <c r="AD841" s="110" t="n">
        <v>0</v>
      </c>
      <c r="AE841" s="110" t="n">
        <v>0</v>
      </c>
      <c r="AF841" s="110" t="n">
        <v>0</v>
      </c>
      <c r="AG841" s="110" t="n">
        <v>0</v>
      </c>
      <c r="AH841" s="110" t="n">
        <v>0</v>
      </c>
      <c r="AI841" s="110" t="n">
        <v>0</v>
      </c>
      <c r="AJ841" s="110" t="n">
        <v>0</v>
      </c>
      <c r="AK841" s="110" t="n">
        <v>0</v>
      </c>
      <c r="AL841" s="110" t="n">
        <v>30.8</v>
      </c>
      <c r="AM841" s="110" t="n">
        <v>0</v>
      </c>
      <c r="AN841" s="110" t="n">
        <v>0</v>
      </c>
      <c r="AO841" s="110" t="n">
        <v>21.4</v>
      </c>
      <c r="AP841" s="111" t="n">
        <v>32.3</v>
      </c>
      <c r="AQ841" s="110"/>
      <c r="AR841" s="110"/>
      <c r="AS841" s="110"/>
      <c r="AT841" s="110"/>
      <c r="AU841" s="110" t="n">
        <v>32.3</v>
      </c>
      <c r="AV841" s="110"/>
      <c r="AW841" s="110"/>
      <c r="AX841" s="110"/>
      <c r="AY841" s="110"/>
      <c r="AZ841" s="110"/>
      <c r="BA841" s="67" t="n">
        <v>354.7616</v>
      </c>
      <c r="BB841" s="67" t="n">
        <v>354.7616</v>
      </c>
      <c r="BC841" s="108"/>
    </row>
    <row r="842" customFormat="false" ht="12.75" hidden="false" customHeight="false" outlineLevel="0" collapsed="false">
      <c r="C842" s="41" t="n">
        <v>390</v>
      </c>
      <c r="D842" s="106" t="s">
        <v>2532</v>
      </c>
      <c r="E842" s="107"/>
      <c r="F842" s="67" t="n">
        <v>13104</v>
      </c>
      <c r="G842" s="67" t="n">
        <v>149.9628</v>
      </c>
      <c r="H842" s="67" t="n">
        <v>0</v>
      </c>
      <c r="I842" s="67" t="n">
        <v>18.4628</v>
      </c>
      <c r="J842" s="67" t="n">
        <v>18.4628</v>
      </c>
      <c r="K842" s="67" t="n">
        <v>1.828</v>
      </c>
      <c r="L842" s="67" t="n">
        <v>10.1</v>
      </c>
      <c r="M842" s="67" t="n">
        <v>0</v>
      </c>
      <c r="N842" s="67" t="n">
        <v>0</v>
      </c>
      <c r="O842" s="67" t="n">
        <v>0</v>
      </c>
      <c r="P842" s="67" t="n">
        <v>0</v>
      </c>
      <c r="Q842" s="67" t="n">
        <v>0</v>
      </c>
      <c r="R842" s="67" t="n">
        <v>0</v>
      </c>
      <c r="S842" s="67" t="n">
        <v>0</v>
      </c>
      <c r="T842" s="67" t="n">
        <v>0</v>
      </c>
      <c r="U842" s="67" t="n">
        <v>0</v>
      </c>
      <c r="V842" s="67" t="n">
        <v>0</v>
      </c>
      <c r="W842" s="67" t="n">
        <v>0</v>
      </c>
      <c r="X842" s="67" t="n">
        <v>0</v>
      </c>
      <c r="Y842" s="67" t="n">
        <v>52</v>
      </c>
      <c r="Z842" s="67" t="n">
        <v>7.4</v>
      </c>
      <c r="AA842" s="67" t="n">
        <v>8.1</v>
      </c>
      <c r="AB842" s="67" t="n">
        <v>20</v>
      </c>
      <c r="AC842" s="67" t="n">
        <v>0</v>
      </c>
      <c r="AD842" s="67" t="n">
        <v>0</v>
      </c>
      <c r="AE842" s="67" t="n">
        <v>0</v>
      </c>
      <c r="AF842" s="67" t="n">
        <v>15</v>
      </c>
      <c r="AG842" s="67" t="n">
        <v>0</v>
      </c>
      <c r="AH842" s="67" t="n">
        <v>0</v>
      </c>
      <c r="AI842" s="67" t="n">
        <v>0</v>
      </c>
      <c r="AJ842" s="67" t="n">
        <v>0</v>
      </c>
      <c r="AK842" s="67" t="n">
        <v>0</v>
      </c>
      <c r="AL842" s="67" t="n">
        <v>8</v>
      </c>
      <c r="AM842" s="67" t="n">
        <v>0</v>
      </c>
      <c r="AN842" s="67" t="n">
        <v>0</v>
      </c>
      <c r="AO842" s="67" t="n">
        <v>21</v>
      </c>
      <c r="AP842" s="67" t="n">
        <v>0</v>
      </c>
      <c r="AQ842" s="67" t="n">
        <v>0</v>
      </c>
      <c r="AR842" s="67" t="n">
        <v>0</v>
      </c>
      <c r="AS842" s="67" t="n">
        <v>0</v>
      </c>
      <c r="AT842" s="67" t="n">
        <v>0</v>
      </c>
      <c r="AU842" s="67" t="n">
        <v>0</v>
      </c>
      <c r="AV842" s="67" t="n">
        <v>0</v>
      </c>
      <c r="AW842" s="67" t="n">
        <v>0</v>
      </c>
      <c r="AX842" s="67" t="n">
        <v>0</v>
      </c>
      <c r="AY842" s="67" t="n">
        <v>0</v>
      </c>
      <c r="AZ842" s="67" t="n">
        <v>0</v>
      </c>
      <c r="BA842" s="67" t="n">
        <v>149.9628</v>
      </c>
      <c r="BB842" s="67" t="n">
        <v>149.9628</v>
      </c>
      <c r="BC842" s="108" t="s">
        <v>2144</v>
      </c>
    </row>
    <row r="843" customFormat="false" ht="14.25" hidden="false" customHeight="false" outlineLevel="0" collapsed="false">
      <c r="C843" s="109" t="s">
        <v>2089</v>
      </c>
      <c r="D843" s="70" t="s">
        <v>2091</v>
      </c>
      <c r="E843" s="107" t="s">
        <v>36</v>
      </c>
      <c r="F843" s="67" t="n">
        <v>13104</v>
      </c>
      <c r="G843" s="67" t="n">
        <v>149.9628</v>
      </c>
      <c r="H843" s="110" t="n">
        <v>0</v>
      </c>
      <c r="I843" s="67" t="n">
        <v>18.4628</v>
      </c>
      <c r="J843" s="67" t="n">
        <v>18.4628</v>
      </c>
      <c r="K843" s="110" t="n">
        <v>1.828</v>
      </c>
      <c r="L843" s="110" t="n">
        <v>10.1</v>
      </c>
      <c r="M843" s="67" t="n">
        <v>0</v>
      </c>
      <c r="N843" s="110"/>
      <c r="O843" s="110"/>
      <c r="P843" s="67" t="n">
        <v>0</v>
      </c>
      <c r="Q843" s="110"/>
      <c r="R843" s="110"/>
      <c r="S843" s="67" t="n">
        <v>0</v>
      </c>
      <c r="T843" s="110"/>
      <c r="U843" s="110"/>
      <c r="V843" s="67" t="n">
        <v>0</v>
      </c>
      <c r="W843" s="110"/>
      <c r="X843" s="110"/>
      <c r="Y843" s="110" t="n">
        <v>52</v>
      </c>
      <c r="Z843" s="110" t="n">
        <v>7.4</v>
      </c>
      <c r="AA843" s="110" t="n">
        <v>8.1</v>
      </c>
      <c r="AB843" s="110" t="n">
        <v>20</v>
      </c>
      <c r="AC843" s="110" t="n">
        <v>0</v>
      </c>
      <c r="AD843" s="110" t="n">
        <v>0</v>
      </c>
      <c r="AE843" s="110" t="n">
        <v>0</v>
      </c>
      <c r="AF843" s="110" t="n">
        <v>15</v>
      </c>
      <c r="AG843" s="110" t="n">
        <v>0</v>
      </c>
      <c r="AH843" s="110" t="n">
        <v>0</v>
      </c>
      <c r="AI843" s="110" t="n">
        <v>0</v>
      </c>
      <c r="AJ843" s="110" t="n">
        <v>0</v>
      </c>
      <c r="AK843" s="110" t="n">
        <v>0</v>
      </c>
      <c r="AL843" s="110" t="n">
        <v>8</v>
      </c>
      <c r="AM843" s="110" t="n">
        <v>0</v>
      </c>
      <c r="AN843" s="110" t="n">
        <v>0</v>
      </c>
      <c r="AO843" s="110" t="n">
        <v>21</v>
      </c>
      <c r="AP843" s="111" t="n">
        <v>0</v>
      </c>
      <c r="AQ843" s="110"/>
      <c r="AR843" s="110"/>
      <c r="AS843" s="110"/>
      <c r="AT843" s="110"/>
      <c r="AU843" s="110"/>
      <c r="AV843" s="110"/>
      <c r="AW843" s="110"/>
      <c r="AX843" s="110"/>
      <c r="AY843" s="110"/>
      <c r="AZ843" s="110"/>
      <c r="BA843" s="67" t="n">
        <v>149.9628</v>
      </c>
      <c r="BB843" s="67" t="n">
        <v>149.9628</v>
      </c>
      <c r="BC843" s="108"/>
    </row>
    <row r="844" customFormat="false" ht="12.75" hidden="false" customHeight="false" outlineLevel="0" collapsed="false">
      <c r="C844" s="41" t="n">
        <v>391</v>
      </c>
      <c r="D844" s="106" t="s">
        <v>2533</v>
      </c>
      <c r="E844" s="107"/>
      <c r="F844" s="67" t="n">
        <v>28800</v>
      </c>
      <c r="G844" s="67" t="n">
        <v>356.0396</v>
      </c>
      <c r="H844" s="67" t="n">
        <v>0</v>
      </c>
      <c r="I844" s="67" t="n">
        <v>37.8396</v>
      </c>
      <c r="J844" s="67" t="n">
        <v>37.8396</v>
      </c>
      <c r="K844" s="67" t="n">
        <v>1.828</v>
      </c>
      <c r="L844" s="67" t="n">
        <v>20.7</v>
      </c>
      <c r="M844" s="67" t="n">
        <v>0</v>
      </c>
      <c r="N844" s="67" t="n">
        <v>0</v>
      </c>
      <c r="O844" s="67" t="n">
        <v>0</v>
      </c>
      <c r="P844" s="67" t="n">
        <v>0</v>
      </c>
      <c r="Q844" s="67" t="n">
        <v>0</v>
      </c>
      <c r="R844" s="67" t="n">
        <v>0</v>
      </c>
      <c r="S844" s="67" t="n">
        <v>0</v>
      </c>
      <c r="T844" s="67" t="n">
        <v>0</v>
      </c>
      <c r="U844" s="67" t="n">
        <v>0</v>
      </c>
      <c r="V844" s="67" t="n">
        <v>0</v>
      </c>
      <c r="W844" s="67" t="n">
        <v>0</v>
      </c>
      <c r="X844" s="67" t="n">
        <v>0</v>
      </c>
      <c r="Y844" s="67" t="n">
        <v>49.7</v>
      </c>
      <c r="Z844" s="67" t="n">
        <v>7.4</v>
      </c>
      <c r="AA844" s="67" t="n">
        <v>57</v>
      </c>
      <c r="AB844" s="67" t="n">
        <v>78.2</v>
      </c>
      <c r="AC844" s="67" t="n">
        <v>0</v>
      </c>
      <c r="AD844" s="67" t="n">
        <v>0</v>
      </c>
      <c r="AE844" s="67" t="n">
        <v>0</v>
      </c>
      <c r="AF844" s="67" t="n">
        <v>9.1</v>
      </c>
      <c r="AG844" s="67" t="n">
        <v>0</v>
      </c>
      <c r="AH844" s="67" t="n">
        <v>0</v>
      </c>
      <c r="AI844" s="67" t="n">
        <v>0</v>
      </c>
      <c r="AJ844" s="67" t="n">
        <v>0</v>
      </c>
      <c r="AK844" s="67" t="n">
        <v>26.2</v>
      </c>
      <c r="AL844" s="67" t="n">
        <v>73.6</v>
      </c>
      <c r="AM844" s="67" t="n">
        <v>0</v>
      </c>
      <c r="AN844" s="67" t="n">
        <v>0</v>
      </c>
      <c r="AO844" s="67" t="n">
        <v>17</v>
      </c>
      <c r="AP844" s="67" t="n">
        <v>49.6</v>
      </c>
      <c r="AQ844" s="67" t="n">
        <v>0</v>
      </c>
      <c r="AR844" s="67" t="n">
        <v>0</v>
      </c>
      <c r="AS844" s="67" t="n">
        <v>0</v>
      </c>
      <c r="AT844" s="67" t="n">
        <v>0</v>
      </c>
      <c r="AU844" s="67" t="n">
        <v>0</v>
      </c>
      <c r="AV844" s="67" t="n">
        <v>49.6</v>
      </c>
      <c r="AW844" s="67" t="n">
        <v>49.6</v>
      </c>
      <c r="AX844" s="67" t="n">
        <v>0</v>
      </c>
      <c r="AY844" s="67" t="n">
        <v>0</v>
      </c>
      <c r="AZ844" s="67" t="n">
        <v>0</v>
      </c>
      <c r="BA844" s="67" t="n">
        <v>405.6396</v>
      </c>
      <c r="BB844" s="67" t="n">
        <v>405.6396</v>
      </c>
      <c r="BC844" s="108" t="s">
        <v>2144</v>
      </c>
    </row>
    <row r="845" customFormat="false" ht="14.25" hidden="false" customHeight="false" outlineLevel="0" collapsed="false">
      <c r="C845" s="109" t="s">
        <v>2094</v>
      </c>
      <c r="D845" s="70" t="s">
        <v>2096</v>
      </c>
      <c r="E845" s="107" t="s">
        <v>36</v>
      </c>
      <c r="F845" s="67" t="n">
        <v>28800</v>
      </c>
      <c r="G845" s="67" t="n">
        <v>356.0396</v>
      </c>
      <c r="H845" s="110" t="n">
        <v>0</v>
      </c>
      <c r="I845" s="67" t="n">
        <v>37.8396</v>
      </c>
      <c r="J845" s="67" t="n">
        <v>37.8396</v>
      </c>
      <c r="K845" s="110" t="n">
        <v>1.828</v>
      </c>
      <c r="L845" s="110" t="n">
        <v>20.7</v>
      </c>
      <c r="M845" s="67" t="n">
        <v>0</v>
      </c>
      <c r="N845" s="110"/>
      <c r="O845" s="110"/>
      <c r="P845" s="67" t="n">
        <v>0</v>
      </c>
      <c r="Q845" s="110"/>
      <c r="R845" s="110"/>
      <c r="S845" s="67" t="n">
        <v>0</v>
      </c>
      <c r="T845" s="110"/>
      <c r="U845" s="110"/>
      <c r="V845" s="67" t="n">
        <v>0</v>
      </c>
      <c r="W845" s="110"/>
      <c r="X845" s="110"/>
      <c r="Y845" s="110" t="n">
        <v>49.7</v>
      </c>
      <c r="Z845" s="110" t="n">
        <v>7.4</v>
      </c>
      <c r="AA845" s="110" t="n">
        <v>57</v>
      </c>
      <c r="AB845" s="110" t="n">
        <v>78.2</v>
      </c>
      <c r="AC845" s="110" t="n">
        <v>0</v>
      </c>
      <c r="AD845" s="110" t="n">
        <v>0</v>
      </c>
      <c r="AE845" s="110" t="n">
        <v>0</v>
      </c>
      <c r="AF845" s="110" t="n">
        <v>9.1</v>
      </c>
      <c r="AG845" s="110" t="n">
        <v>0</v>
      </c>
      <c r="AH845" s="110" t="n">
        <v>0</v>
      </c>
      <c r="AI845" s="110" t="n">
        <v>0</v>
      </c>
      <c r="AJ845" s="110" t="n">
        <v>0</v>
      </c>
      <c r="AK845" s="110" t="n">
        <v>26.2</v>
      </c>
      <c r="AL845" s="110" t="n">
        <v>73.6</v>
      </c>
      <c r="AM845" s="110" t="n">
        <v>0</v>
      </c>
      <c r="AN845" s="110" t="n">
        <v>0</v>
      </c>
      <c r="AO845" s="110" t="n">
        <v>17</v>
      </c>
      <c r="AP845" s="111" t="n">
        <v>49.6</v>
      </c>
      <c r="AQ845" s="110"/>
      <c r="AR845" s="110"/>
      <c r="AS845" s="110"/>
      <c r="AT845" s="110"/>
      <c r="AU845" s="110"/>
      <c r="AV845" s="110" t="n">
        <v>49.6</v>
      </c>
      <c r="AW845" s="110" t="n">
        <v>49.6</v>
      </c>
      <c r="AX845" s="110"/>
      <c r="AY845" s="110"/>
      <c r="AZ845" s="110"/>
      <c r="BA845" s="67" t="n">
        <v>405.6396</v>
      </c>
      <c r="BB845" s="67" t="n">
        <v>405.6396</v>
      </c>
      <c r="BC845" s="108"/>
    </row>
    <row r="846" customFormat="false" ht="12.75" hidden="false" customHeight="false" outlineLevel="0" collapsed="false">
      <c r="C846" s="41" t="n">
        <v>392</v>
      </c>
      <c r="D846" s="106" t="s">
        <v>2534</v>
      </c>
      <c r="E846" s="107"/>
      <c r="F846" s="67" t="n">
        <v>6706.6</v>
      </c>
      <c r="G846" s="67" t="n">
        <v>67.044</v>
      </c>
      <c r="H846" s="67" t="n">
        <v>0</v>
      </c>
      <c r="I846" s="67" t="n">
        <v>5.484</v>
      </c>
      <c r="J846" s="67" t="n">
        <v>5.484</v>
      </c>
      <c r="K846" s="67" t="n">
        <v>1.828</v>
      </c>
      <c r="L846" s="67" t="n">
        <v>3</v>
      </c>
      <c r="M846" s="67" t="n">
        <v>0</v>
      </c>
      <c r="N846" s="67" t="n">
        <v>0</v>
      </c>
      <c r="O846" s="67" t="n">
        <v>0</v>
      </c>
      <c r="P846" s="67" t="n">
        <v>0</v>
      </c>
      <c r="Q846" s="67" t="n">
        <v>0</v>
      </c>
      <c r="R846" s="67" t="n">
        <v>0</v>
      </c>
      <c r="S846" s="67" t="n">
        <v>0</v>
      </c>
      <c r="T846" s="67" t="n">
        <v>0</v>
      </c>
      <c r="U846" s="67" t="n">
        <v>0</v>
      </c>
      <c r="V846" s="67" t="n">
        <v>0</v>
      </c>
      <c r="W846" s="67" t="n">
        <v>0</v>
      </c>
      <c r="X846" s="67" t="n">
        <v>0</v>
      </c>
      <c r="Y846" s="67" t="n">
        <v>31.95</v>
      </c>
      <c r="Z846" s="67" t="n">
        <v>4.75</v>
      </c>
      <c r="AA846" s="67" t="n">
        <v>8.75</v>
      </c>
      <c r="AB846" s="67" t="n">
        <v>4.01</v>
      </c>
      <c r="AC846" s="67" t="n">
        <v>0</v>
      </c>
      <c r="AD846" s="67" t="n">
        <v>0</v>
      </c>
      <c r="AE846" s="67" t="n">
        <v>0</v>
      </c>
      <c r="AF846" s="67" t="n">
        <v>7.8</v>
      </c>
      <c r="AG846" s="67" t="n">
        <v>0</v>
      </c>
      <c r="AH846" s="67" t="n">
        <v>0</v>
      </c>
      <c r="AI846" s="67" t="n">
        <v>0</v>
      </c>
      <c r="AJ846" s="67" t="n">
        <v>0</v>
      </c>
      <c r="AK846" s="67" t="n">
        <v>0</v>
      </c>
      <c r="AL846" s="67" t="n">
        <v>0</v>
      </c>
      <c r="AM846" s="67" t="n">
        <v>0</v>
      </c>
      <c r="AN846" s="67" t="n">
        <v>0</v>
      </c>
      <c r="AO846" s="67" t="n">
        <v>4.3</v>
      </c>
      <c r="AP846" s="67" t="n">
        <v>0</v>
      </c>
      <c r="AQ846" s="67" t="n">
        <v>0</v>
      </c>
      <c r="AR846" s="67" t="n">
        <v>0</v>
      </c>
      <c r="AS846" s="67" t="n">
        <v>0</v>
      </c>
      <c r="AT846" s="67" t="n">
        <v>0</v>
      </c>
      <c r="AU846" s="67" t="n">
        <v>0</v>
      </c>
      <c r="AV846" s="67" t="n">
        <v>0</v>
      </c>
      <c r="AW846" s="67" t="n">
        <v>0</v>
      </c>
      <c r="AX846" s="67" t="n">
        <v>0</v>
      </c>
      <c r="AY846" s="67" t="n">
        <v>0</v>
      </c>
      <c r="AZ846" s="67" t="n">
        <v>0</v>
      </c>
      <c r="BA846" s="67" t="n">
        <v>67.044</v>
      </c>
      <c r="BB846" s="67" t="n">
        <v>67.044</v>
      </c>
      <c r="BC846" s="108" t="s">
        <v>2144</v>
      </c>
    </row>
    <row r="847" customFormat="false" ht="14.25" hidden="false" customHeight="false" outlineLevel="0" collapsed="false">
      <c r="C847" s="109" t="s">
        <v>2099</v>
      </c>
      <c r="D847" s="70" t="s">
        <v>2101</v>
      </c>
      <c r="E847" s="107" t="s">
        <v>36</v>
      </c>
      <c r="F847" s="67" t="n">
        <v>6706.6</v>
      </c>
      <c r="G847" s="67" t="n">
        <v>67.044</v>
      </c>
      <c r="H847" s="110" t="n">
        <v>0</v>
      </c>
      <c r="I847" s="67" t="n">
        <v>5.484</v>
      </c>
      <c r="J847" s="67" t="n">
        <v>5.484</v>
      </c>
      <c r="K847" s="110" t="n">
        <v>1.828</v>
      </c>
      <c r="L847" s="110" t="n">
        <v>3</v>
      </c>
      <c r="M847" s="67" t="n">
        <v>0</v>
      </c>
      <c r="N847" s="110"/>
      <c r="O847" s="110"/>
      <c r="P847" s="67" t="n">
        <v>0</v>
      </c>
      <c r="Q847" s="110"/>
      <c r="R847" s="110"/>
      <c r="S847" s="67" t="n">
        <v>0</v>
      </c>
      <c r="T847" s="110"/>
      <c r="U847" s="110"/>
      <c r="V847" s="67" t="n">
        <v>0</v>
      </c>
      <c r="W847" s="110"/>
      <c r="X847" s="110"/>
      <c r="Y847" s="110" t="n">
        <v>31.95</v>
      </c>
      <c r="Z847" s="110" t="n">
        <v>4.75</v>
      </c>
      <c r="AA847" s="110" t="n">
        <v>8.75</v>
      </c>
      <c r="AB847" s="110" t="n">
        <v>4.01</v>
      </c>
      <c r="AC847" s="110" t="n">
        <v>0</v>
      </c>
      <c r="AD847" s="110" t="n">
        <v>0</v>
      </c>
      <c r="AE847" s="110" t="n">
        <v>0</v>
      </c>
      <c r="AF847" s="110" t="n">
        <v>7.8</v>
      </c>
      <c r="AG847" s="110" t="n">
        <v>0</v>
      </c>
      <c r="AH847" s="110" t="n">
        <v>0</v>
      </c>
      <c r="AI847" s="110" t="n">
        <v>0</v>
      </c>
      <c r="AJ847" s="110" t="n">
        <v>0</v>
      </c>
      <c r="AK847" s="110" t="n">
        <v>0</v>
      </c>
      <c r="AL847" s="110" t="n">
        <v>0</v>
      </c>
      <c r="AM847" s="110" t="n">
        <v>0</v>
      </c>
      <c r="AN847" s="110" t="n">
        <v>0</v>
      </c>
      <c r="AO847" s="110" t="n">
        <v>4.3</v>
      </c>
      <c r="AP847" s="111" t="n">
        <v>0</v>
      </c>
      <c r="AQ847" s="110"/>
      <c r="AR847" s="110"/>
      <c r="AS847" s="110"/>
      <c r="AT847" s="110"/>
      <c r="AU847" s="110"/>
      <c r="AV847" s="110"/>
      <c r="AW847" s="110"/>
      <c r="AX847" s="110"/>
      <c r="AY847" s="110"/>
      <c r="AZ847" s="110"/>
      <c r="BA847" s="67" t="n">
        <v>67.044</v>
      </c>
      <c r="BB847" s="67" t="n">
        <v>67.044</v>
      </c>
      <c r="BC847" s="108"/>
    </row>
    <row r="848" customFormat="false" ht="12.75" hidden="false" customHeight="false" outlineLevel="0" collapsed="false">
      <c r="C848" s="41" t="n">
        <v>393</v>
      </c>
      <c r="D848" s="106" t="s">
        <v>2535</v>
      </c>
      <c r="E848" s="107"/>
      <c r="F848" s="67" t="n">
        <v>30002</v>
      </c>
      <c r="G848" s="67" t="n">
        <v>580.5088</v>
      </c>
      <c r="H848" s="67" t="n">
        <v>0</v>
      </c>
      <c r="I848" s="67" t="n">
        <v>54.1088</v>
      </c>
      <c r="J848" s="67" t="n">
        <v>54.1088</v>
      </c>
      <c r="K848" s="67" t="n">
        <v>1.828</v>
      </c>
      <c r="L848" s="67" t="n">
        <v>29.6</v>
      </c>
      <c r="M848" s="67" t="n">
        <v>0</v>
      </c>
      <c r="N848" s="67" t="n">
        <v>0</v>
      </c>
      <c r="O848" s="67" t="n">
        <v>0</v>
      </c>
      <c r="P848" s="67" t="n">
        <v>0</v>
      </c>
      <c r="Q848" s="67" t="n">
        <v>0</v>
      </c>
      <c r="R848" s="67" t="n">
        <v>0</v>
      </c>
      <c r="S848" s="67" t="n">
        <v>0</v>
      </c>
      <c r="T848" s="67" t="n">
        <v>0</v>
      </c>
      <c r="U848" s="67" t="n">
        <v>0</v>
      </c>
      <c r="V848" s="67" t="n">
        <v>0</v>
      </c>
      <c r="W848" s="67" t="n">
        <v>0</v>
      </c>
      <c r="X848" s="67" t="n">
        <v>0</v>
      </c>
      <c r="Y848" s="67" t="n">
        <v>221.5</v>
      </c>
      <c r="Z848" s="67" t="n">
        <v>31.5</v>
      </c>
      <c r="AA848" s="67" t="n">
        <v>100.7</v>
      </c>
      <c r="AB848" s="67" t="n">
        <v>84</v>
      </c>
      <c r="AC848" s="67" t="n">
        <v>0</v>
      </c>
      <c r="AD848" s="67" t="n">
        <v>0</v>
      </c>
      <c r="AE848" s="67" t="n">
        <v>0</v>
      </c>
      <c r="AF848" s="67" t="n">
        <v>26.3</v>
      </c>
      <c r="AG848" s="67" t="n">
        <v>0</v>
      </c>
      <c r="AH848" s="67" t="n">
        <v>0</v>
      </c>
      <c r="AI848" s="67" t="n">
        <v>0</v>
      </c>
      <c r="AJ848" s="67" t="n">
        <v>0</v>
      </c>
      <c r="AK848" s="67" t="n">
        <v>0</v>
      </c>
      <c r="AL848" s="67" t="n">
        <v>42</v>
      </c>
      <c r="AM848" s="67" t="n">
        <v>0</v>
      </c>
      <c r="AN848" s="67" t="n">
        <v>0</v>
      </c>
      <c r="AO848" s="67" t="n">
        <v>20.4</v>
      </c>
      <c r="AP848" s="67" t="n">
        <v>0</v>
      </c>
      <c r="AQ848" s="67" t="n">
        <v>0</v>
      </c>
      <c r="AR848" s="67" t="n">
        <v>0</v>
      </c>
      <c r="AS848" s="67" t="n">
        <v>0</v>
      </c>
      <c r="AT848" s="67" t="n">
        <v>0</v>
      </c>
      <c r="AU848" s="67" t="n">
        <v>0</v>
      </c>
      <c r="AV848" s="67" t="n">
        <v>0</v>
      </c>
      <c r="AW848" s="67" t="n">
        <v>0</v>
      </c>
      <c r="AX848" s="67" t="n">
        <v>0</v>
      </c>
      <c r="AY848" s="67" t="n">
        <v>0</v>
      </c>
      <c r="AZ848" s="67" t="n">
        <v>0</v>
      </c>
      <c r="BA848" s="67" t="n">
        <v>580.5088</v>
      </c>
      <c r="BB848" s="67" t="n">
        <v>580.5088</v>
      </c>
      <c r="BC848" s="108" t="s">
        <v>2144</v>
      </c>
    </row>
    <row r="849" customFormat="false" ht="14.25" hidden="false" customHeight="false" outlineLevel="0" collapsed="false">
      <c r="C849" s="109" t="s">
        <v>2104</v>
      </c>
      <c r="D849" s="70" t="s">
        <v>2106</v>
      </c>
      <c r="E849" s="107" t="s">
        <v>36</v>
      </c>
      <c r="F849" s="67" t="n">
        <v>30002</v>
      </c>
      <c r="G849" s="67" t="n">
        <v>580.5088</v>
      </c>
      <c r="H849" s="110" t="n">
        <v>0</v>
      </c>
      <c r="I849" s="67" t="n">
        <v>54.1088</v>
      </c>
      <c r="J849" s="67" t="n">
        <v>54.1088</v>
      </c>
      <c r="K849" s="110" t="n">
        <v>1.828</v>
      </c>
      <c r="L849" s="110" t="n">
        <v>29.6</v>
      </c>
      <c r="M849" s="67" t="n">
        <v>0</v>
      </c>
      <c r="N849" s="110"/>
      <c r="O849" s="110"/>
      <c r="P849" s="67" t="n">
        <v>0</v>
      </c>
      <c r="Q849" s="110"/>
      <c r="R849" s="110"/>
      <c r="S849" s="67" t="n">
        <v>0</v>
      </c>
      <c r="T849" s="110"/>
      <c r="U849" s="110"/>
      <c r="V849" s="67" t="n">
        <v>0</v>
      </c>
      <c r="W849" s="110"/>
      <c r="X849" s="110"/>
      <c r="Y849" s="110" t="n">
        <v>221.5</v>
      </c>
      <c r="Z849" s="110" t="n">
        <v>31.5</v>
      </c>
      <c r="AA849" s="110" t="n">
        <v>100.7</v>
      </c>
      <c r="AB849" s="110" t="n">
        <v>84</v>
      </c>
      <c r="AC849" s="110" t="n">
        <v>0</v>
      </c>
      <c r="AD849" s="110" t="n">
        <v>0</v>
      </c>
      <c r="AE849" s="110" t="n">
        <v>0</v>
      </c>
      <c r="AF849" s="110" t="n">
        <v>26.3</v>
      </c>
      <c r="AG849" s="110" t="n">
        <v>0</v>
      </c>
      <c r="AH849" s="110" t="n">
        <v>0</v>
      </c>
      <c r="AI849" s="110" t="n">
        <v>0</v>
      </c>
      <c r="AJ849" s="110" t="n">
        <v>0</v>
      </c>
      <c r="AK849" s="110" t="n">
        <v>0</v>
      </c>
      <c r="AL849" s="110" t="n">
        <v>42</v>
      </c>
      <c r="AM849" s="110" t="n">
        <v>0</v>
      </c>
      <c r="AN849" s="110" t="n">
        <v>0</v>
      </c>
      <c r="AO849" s="110" t="n">
        <v>20.4</v>
      </c>
      <c r="AP849" s="111" t="n">
        <v>0</v>
      </c>
      <c r="AQ849" s="110"/>
      <c r="AR849" s="110"/>
      <c r="AS849" s="110"/>
      <c r="AT849" s="110"/>
      <c r="AU849" s="110"/>
      <c r="AV849" s="110"/>
      <c r="AW849" s="110"/>
      <c r="AX849" s="110"/>
      <c r="AY849" s="110"/>
      <c r="AZ849" s="110"/>
      <c r="BA849" s="67" t="n">
        <v>580.5088</v>
      </c>
      <c r="BB849" s="67" t="n">
        <v>580.5088</v>
      </c>
      <c r="BC849" s="108"/>
    </row>
    <row r="850" customFormat="false" ht="12.75" hidden="false" customHeight="false" outlineLevel="0" collapsed="false">
      <c r="C850" s="41" t="n">
        <v>394</v>
      </c>
      <c r="D850" s="106" t="s">
        <v>2536</v>
      </c>
      <c r="E850" s="107"/>
      <c r="F850" s="67" t="n">
        <v>21000</v>
      </c>
      <c r="G850" s="67" t="n">
        <v>274.306</v>
      </c>
      <c r="H850" s="67" t="n">
        <v>0</v>
      </c>
      <c r="I850" s="67" t="n">
        <v>31.076</v>
      </c>
      <c r="J850" s="67" t="n">
        <v>31.076</v>
      </c>
      <c r="K850" s="67" t="n">
        <v>1.828</v>
      </c>
      <c r="L850" s="67" t="n">
        <v>17</v>
      </c>
      <c r="M850" s="67" t="n">
        <v>0</v>
      </c>
      <c r="N850" s="67" t="n">
        <v>0</v>
      </c>
      <c r="O850" s="67" t="n">
        <v>0</v>
      </c>
      <c r="P850" s="67" t="n">
        <v>0</v>
      </c>
      <c r="Q850" s="67" t="n">
        <v>0</v>
      </c>
      <c r="R850" s="67" t="n">
        <v>0</v>
      </c>
      <c r="S850" s="67" t="n">
        <v>0</v>
      </c>
      <c r="T850" s="67" t="n">
        <v>0</v>
      </c>
      <c r="U850" s="67" t="n">
        <v>0</v>
      </c>
      <c r="V850" s="67" t="n">
        <v>0</v>
      </c>
      <c r="W850" s="67" t="n">
        <v>0</v>
      </c>
      <c r="X850" s="67" t="n">
        <v>0</v>
      </c>
      <c r="Y850" s="67" t="n">
        <v>62.1</v>
      </c>
      <c r="Z850" s="67" t="n">
        <v>9.13</v>
      </c>
      <c r="AA850" s="67" t="n">
        <v>30.8</v>
      </c>
      <c r="AB850" s="67" t="n">
        <v>40.7</v>
      </c>
      <c r="AC850" s="67" t="n">
        <v>0</v>
      </c>
      <c r="AD850" s="67" t="n">
        <v>0</v>
      </c>
      <c r="AE850" s="67" t="n">
        <v>0</v>
      </c>
      <c r="AF850" s="67" t="n">
        <v>6</v>
      </c>
      <c r="AG850" s="67" t="n">
        <v>0</v>
      </c>
      <c r="AH850" s="67" t="n">
        <v>0</v>
      </c>
      <c r="AI850" s="67" t="n">
        <v>0</v>
      </c>
      <c r="AJ850" s="67" t="n">
        <v>0</v>
      </c>
      <c r="AK850" s="67" t="n">
        <v>24.4</v>
      </c>
      <c r="AL850" s="67" t="n">
        <v>45.6</v>
      </c>
      <c r="AM850" s="67" t="n">
        <v>0</v>
      </c>
      <c r="AN850" s="67" t="n">
        <v>0</v>
      </c>
      <c r="AO850" s="67" t="n">
        <v>24.5</v>
      </c>
      <c r="AP850" s="67" t="n">
        <v>30</v>
      </c>
      <c r="AQ850" s="67" t="n">
        <v>0</v>
      </c>
      <c r="AR850" s="67" t="n">
        <v>0</v>
      </c>
      <c r="AS850" s="67" t="n">
        <v>0</v>
      </c>
      <c r="AT850" s="67" t="n">
        <v>0</v>
      </c>
      <c r="AU850" s="67" t="n">
        <v>0</v>
      </c>
      <c r="AV850" s="67" t="n">
        <v>30</v>
      </c>
      <c r="AW850" s="67" t="n">
        <v>30</v>
      </c>
      <c r="AX850" s="67" t="n">
        <v>0</v>
      </c>
      <c r="AY850" s="67" t="n">
        <v>0</v>
      </c>
      <c r="AZ850" s="67" t="n">
        <v>0</v>
      </c>
      <c r="BA850" s="67" t="n">
        <v>304.306</v>
      </c>
      <c r="BB850" s="67" t="n">
        <v>304.306</v>
      </c>
      <c r="BC850" s="108" t="s">
        <v>2144</v>
      </c>
    </row>
    <row r="851" customFormat="false" ht="14.25" hidden="false" customHeight="false" outlineLevel="0" collapsed="false">
      <c r="C851" s="109" t="s">
        <v>2109</v>
      </c>
      <c r="D851" s="70" t="s">
        <v>2110</v>
      </c>
      <c r="E851" s="107" t="s">
        <v>36</v>
      </c>
      <c r="F851" s="67" t="n">
        <v>21000</v>
      </c>
      <c r="G851" s="67" t="n">
        <v>274.306</v>
      </c>
      <c r="H851" s="110" t="n">
        <v>0</v>
      </c>
      <c r="I851" s="67" t="n">
        <v>31.076</v>
      </c>
      <c r="J851" s="67" t="n">
        <v>31.076</v>
      </c>
      <c r="K851" s="110" t="n">
        <v>1.828</v>
      </c>
      <c r="L851" s="110" t="n">
        <v>17</v>
      </c>
      <c r="M851" s="67" t="n">
        <v>0</v>
      </c>
      <c r="N851" s="110"/>
      <c r="O851" s="110"/>
      <c r="P851" s="67" t="n">
        <v>0</v>
      </c>
      <c r="Q851" s="110"/>
      <c r="R851" s="110"/>
      <c r="S851" s="67" t="n">
        <v>0</v>
      </c>
      <c r="T851" s="110"/>
      <c r="U851" s="110"/>
      <c r="V851" s="67" t="n">
        <v>0</v>
      </c>
      <c r="W851" s="110"/>
      <c r="X851" s="110"/>
      <c r="Y851" s="110" t="n">
        <v>62.1</v>
      </c>
      <c r="Z851" s="110" t="n">
        <v>9.13</v>
      </c>
      <c r="AA851" s="110" t="n">
        <v>30.8</v>
      </c>
      <c r="AB851" s="110" t="n">
        <v>40.7</v>
      </c>
      <c r="AC851" s="110" t="n">
        <v>0</v>
      </c>
      <c r="AD851" s="110" t="n">
        <v>0</v>
      </c>
      <c r="AE851" s="110" t="n">
        <v>0</v>
      </c>
      <c r="AF851" s="110" t="n">
        <v>6</v>
      </c>
      <c r="AG851" s="110" t="n">
        <v>0</v>
      </c>
      <c r="AH851" s="110" t="n">
        <v>0</v>
      </c>
      <c r="AI851" s="110" t="n">
        <v>0</v>
      </c>
      <c r="AJ851" s="110" t="n">
        <v>0</v>
      </c>
      <c r="AK851" s="110" t="n">
        <v>24.4</v>
      </c>
      <c r="AL851" s="110" t="n">
        <v>45.6</v>
      </c>
      <c r="AM851" s="110" t="n">
        <v>0</v>
      </c>
      <c r="AN851" s="110" t="n">
        <v>0</v>
      </c>
      <c r="AO851" s="110" t="n">
        <v>24.5</v>
      </c>
      <c r="AP851" s="111" t="n">
        <v>30</v>
      </c>
      <c r="AQ851" s="110"/>
      <c r="AR851" s="110"/>
      <c r="AS851" s="110"/>
      <c r="AT851" s="110"/>
      <c r="AU851" s="110"/>
      <c r="AV851" s="110" t="n">
        <v>30</v>
      </c>
      <c r="AW851" s="110" t="n">
        <v>30</v>
      </c>
      <c r="AX851" s="110"/>
      <c r="AY851" s="110"/>
      <c r="AZ851" s="110"/>
      <c r="BA851" s="67" t="n">
        <v>304.306</v>
      </c>
      <c r="BB851" s="67" t="n">
        <v>304.306</v>
      </c>
      <c r="BC851" s="108"/>
    </row>
    <row r="852" customFormat="false" ht="12.75" hidden="false" customHeight="false" outlineLevel="0" collapsed="false">
      <c r="C852" s="41" t="n">
        <v>395</v>
      </c>
      <c r="D852" s="106" t="s">
        <v>2537</v>
      </c>
      <c r="E852" s="107"/>
      <c r="F852" s="67" t="n">
        <v>306080</v>
      </c>
      <c r="G852" s="67" t="n">
        <v>2316.9808</v>
      </c>
      <c r="H852" s="67" t="n">
        <v>0</v>
      </c>
      <c r="I852" s="67" t="n">
        <v>417.8808</v>
      </c>
      <c r="J852" s="67" t="n">
        <v>417.8808</v>
      </c>
      <c r="K852" s="67" t="n">
        <v>1.828</v>
      </c>
      <c r="L852" s="67" t="n">
        <v>228.6</v>
      </c>
      <c r="M852" s="67" t="n">
        <v>0</v>
      </c>
      <c r="N852" s="67" t="n">
        <v>0</v>
      </c>
      <c r="O852" s="67" t="n">
        <v>0</v>
      </c>
      <c r="P852" s="67" t="n">
        <v>0</v>
      </c>
      <c r="Q852" s="67" t="n">
        <v>0</v>
      </c>
      <c r="R852" s="67" t="n">
        <v>0</v>
      </c>
      <c r="S852" s="67" t="n">
        <v>0</v>
      </c>
      <c r="T852" s="67" t="n">
        <v>0</v>
      </c>
      <c r="U852" s="67" t="n">
        <v>0</v>
      </c>
      <c r="V852" s="67" t="n">
        <v>0</v>
      </c>
      <c r="W852" s="67" t="n">
        <v>0</v>
      </c>
      <c r="X852" s="67" t="n">
        <v>0</v>
      </c>
      <c r="Y852" s="67" t="n">
        <v>994.6</v>
      </c>
      <c r="Z852" s="67" t="n">
        <v>141.2</v>
      </c>
      <c r="AA852" s="67" t="n">
        <v>0</v>
      </c>
      <c r="AB852" s="67" t="n">
        <v>217.2</v>
      </c>
      <c r="AC852" s="67" t="n">
        <v>180</v>
      </c>
      <c r="AD852" s="67" t="n">
        <v>0</v>
      </c>
      <c r="AE852" s="67" t="n">
        <v>0</v>
      </c>
      <c r="AF852" s="67" t="n">
        <v>78.2</v>
      </c>
      <c r="AG852" s="67" t="n">
        <v>66</v>
      </c>
      <c r="AH852" s="67" t="n">
        <v>9.4</v>
      </c>
      <c r="AI852" s="67" t="n">
        <v>0</v>
      </c>
      <c r="AJ852" s="67" t="n">
        <v>0</v>
      </c>
      <c r="AK852" s="67" t="n">
        <v>150</v>
      </c>
      <c r="AL852" s="67" t="n">
        <v>161.9</v>
      </c>
      <c r="AM852" s="67" t="n">
        <v>120</v>
      </c>
      <c r="AN852" s="67" t="n">
        <v>17</v>
      </c>
      <c r="AO852" s="67" t="n">
        <v>156</v>
      </c>
      <c r="AP852" s="67" t="n">
        <v>315</v>
      </c>
      <c r="AQ852" s="67" t="n">
        <v>0</v>
      </c>
      <c r="AR852" s="67" t="n">
        <v>0</v>
      </c>
      <c r="AS852" s="67" t="n">
        <v>239.4</v>
      </c>
      <c r="AT852" s="67" t="n">
        <v>0</v>
      </c>
      <c r="AU852" s="67" t="n">
        <v>0</v>
      </c>
      <c r="AV852" s="67" t="n">
        <v>75.6</v>
      </c>
      <c r="AW852" s="67" t="n">
        <v>75.6</v>
      </c>
      <c r="AX852" s="67" t="n">
        <v>0</v>
      </c>
      <c r="AY852" s="67" t="n">
        <v>0</v>
      </c>
      <c r="AZ852" s="67" t="n">
        <v>0</v>
      </c>
      <c r="BA852" s="67" t="n">
        <v>2631.9808</v>
      </c>
      <c r="BB852" s="67" t="n">
        <v>2631.9808</v>
      </c>
      <c r="BC852" s="108" t="s">
        <v>2144</v>
      </c>
    </row>
    <row r="853" customFormat="false" ht="14.25" hidden="false" customHeight="false" outlineLevel="0" collapsed="false">
      <c r="C853" s="109" t="s">
        <v>2113</v>
      </c>
      <c r="D853" s="70" t="s">
        <v>2115</v>
      </c>
      <c r="E853" s="107" t="s">
        <v>36</v>
      </c>
      <c r="F853" s="67" t="n">
        <v>306080</v>
      </c>
      <c r="G853" s="67" t="n">
        <v>2316.9808</v>
      </c>
      <c r="H853" s="110" t="n">
        <v>0</v>
      </c>
      <c r="I853" s="67" t="n">
        <v>417.8808</v>
      </c>
      <c r="J853" s="67" t="n">
        <v>417.8808</v>
      </c>
      <c r="K853" s="110" t="n">
        <v>1.828</v>
      </c>
      <c r="L853" s="110" t="n">
        <v>228.6</v>
      </c>
      <c r="M853" s="67" t="n">
        <v>0</v>
      </c>
      <c r="N853" s="110"/>
      <c r="O853" s="110"/>
      <c r="P853" s="67" t="n">
        <v>0</v>
      </c>
      <c r="Q853" s="110"/>
      <c r="R853" s="110"/>
      <c r="S853" s="67" t="n">
        <v>0</v>
      </c>
      <c r="T853" s="110"/>
      <c r="U853" s="110"/>
      <c r="V853" s="67" t="n">
        <v>0</v>
      </c>
      <c r="W853" s="110"/>
      <c r="X853" s="110"/>
      <c r="Y853" s="110" t="n">
        <v>994.6</v>
      </c>
      <c r="Z853" s="110" t="n">
        <v>141.2</v>
      </c>
      <c r="AA853" s="110" t="n">
        <v>0</v>
      </c>
      <c r="AB853" s="110" t="n">
        <v>217.2</v>
      </c>
      <c r="AC853" s="110" t="n">
        <v>180</v>
      </c>
      <c r="AD853" s="110" t="n">
        <v>0</v>
      </c>
      <c r="AE853" s="110" t="n">
        <v>0</v>
      </c>
      <c r="AF853" s="110" t="n">
        <v>78.2</v>
      </c>
      <c r="AG853" s="110" t="n">
        <v>66</v>
      </c>
      <c r="AH853" s="110" t="n">
        <v>9.4</v>
      </c>
      <c r="AI853" s="110" t="n">
        <v>0</v>
      </c>
      <c r="AJ853" s="110" t="n">
        <v>0</v>
      </c>
      <c r="AK853" s="110" t="n">
        <v>150</v>
      </c>
      <c r="AL853" s="110" t="n">
        <v>161.9</v>
      </c>
      <c r="AM853" s="110" t="n">
        <v>120</v>
      </c>
      <c r="AN853" s="110" t="n">
        <v>17</v>
      </c>
      <c r="AO853" s="110" t="n">
        <v>156</v>
      </c>
      <c r="AP853" s="111" t="n">
        <v>315</v>
      </c>
      <c r="AQ853" s="110"/>
      <c r="AR853" s="110"/>
      <c r="AS853" s="110" t="n">
        <v>239.4</v>
      </c>
      <c r="AT853" s="110"/>
      <c r="AU853" s="110"/>
      <c r="AV853" s="110" t="n">
        <v>75.6</v>
      </c>
      <c r="AW853" s="110" t="n">
        <v>75.6</v>
      </c>
      <c r="AX853" s="110"/>
      <c r="AY853" s="110"/>
      <c r="AZ853" s="110"/>
      <c r="BA853" s="67" t="n">
        <v>2631.9808</v>
      </c>
      <c r="BB853" s="67" t="n">
        <v>2631.9808</v>
      </c>
      <c r="BC853" s="108"/>
    </row>
    <row r="854" customFormat="false" ht="15" hidden="false" customHeight="false" outlineLevel="0" collapsed="false">
      <c r="A854" s="114"/>
      <c r="B854" s="114"/>
      <c r="C854" s="115"/>
      <c r="D854" s="115"/>
      <c r="E854" s="115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7"/>
      <c r="BD854" s="114"/>
      <c r="BE854" s="114"/>
      <c r="BF854" s="114"/>
      <c r="BG854" s="114"/>
      <c r="BH854" s="114"/>
      <c r="BI854" s="114"/>
      <c r="BJ854" s="114"/>
      <c r="BK854" s="114"/>
      <c r="BL854" s="114"/>
      <c r="BM854" s="114"/>
      <c r="BN854" s="114"/>
      <c r="BO854" s="114"/>
      <c r="BP854" s="114"/>
      <c r="BQ854" s="114"/>
      <c r="BR854" s="114"/>
      <c r="BS854" s="114"/>
      <c r="BT854" s="114"/>
      <c r="BU854" s="114"/>
      <c r="BV854" s="114"/>
      <c r="BW854" s="114"/>
      <c r="BX854" s="114"/>
      <c r="BY854" s="114"/>
      <c r="BZ854" s="114"/>
      <c r="CA854" s="114"/>
      <c r="CB854" s="114"/>
      <c r="CC854" s="114"/>
      <c r="CD854" s="114"/>
      <c r="CE854" s="114"/>
      <c r="CF854" s="114"/>
      <c r="CG854" s="114"/>
      <c r="CH854" s="114"/>
    </row>
    <row r="855" customFormat="false" ht="14.25" hidden="false" customHeight="false" outlineLevel="0" collapsed="false">
      <c r="A855" s="114"/>
      <c r="B855" s="114"/>
      <c r="C855" s="114"/>
      <c r="D855" s="114"/>
      <c r="E855" s="118"/>
      <c r="F855" s="114"/>
      <c r="G855" s="119"/>
      <c r="H855" s="119"/>
      <c r="I855" s="119"/>
      <c r="J855" s="119"/>
      <c r="K855" s="119"/>
      <c r="L855" s="119"/>
      <c r="M855" s="114"/>
      <c r="N855" s="114"/>
      <c r="O855" s="114"/>
      <c r="P855" s="114"/>
      <c r="Q855" s="114"/>
      <c r="R855" s="114"/>
      <c r="S855" s="114"/>
      <c r="T855" s="114"/>
      <c r="U855" s="114"/>
      <c r="V855" s="114"/>
      <c r="W855" s="114"/>
      <c r="X855" s="114"/>
      <c r="Y855" s="114"/>
      <c r="Z855" s="114"/>
      <c r="AA855" s="114"/>
      <c r="AB855" s="114"/>
      <c r="AC855" s="114"/>
      <c r="AD855" s="114"/>
      <c r="AE855" s="114"/>
      <c r="AF855" s="114"/>
      <c r="AG855" s="114"/>
      <c r="AH855" s="114"/>
      <c r="AI855" s="114"/>
      <c r="AJ855" s="114"/>
      <c r="AK855" s="114"/>
      <c r="AL855" s="114"/>
      <c r="AM855" s="114"/>
      <c r="AN855" s="114"/>
      <c r="AO855" s="114"/>
      <c r="AP855" s="114"/>
      <c r="AQ855" s="114"/>
      <c r="AR855" s="114"/>
      <c r="AS855" s="114"/>
      <c r="AT855" s="114"/>
      <c r="AU855" s="114"/>
      <c r="AV855" s="114"/>
      <c r="AW855" s="114"/>
      <c r="AX855" s="114"/>
      <c r="AY855" s="114"/>
      <c r="AZ855" s="114"/>
      <c r="BA855" s="114"/>
      <c r="BB855" s="114"/>
      <c r="BC855" s="114"/>
      <c r="BD855" s="114"/>
      <c r="BE855" s="114"/>
      <c r="BF855" s="114"/>
      <c r="BG855" s="114"/>
      <c r="BH855" s="114"/>
      <c r="BI855" s="114"/>
      <c r="BJ855" s="114"/>
      <c r="BK855" s="114"/>
      <c r="BL855" s="114"/>
      <c r="BM855" s="114"/>
      <c r="BN855" s="114"/>
      <c r="BO855" s="114"/>
      <c r="BP855" s="114"/>
      <c r="BQ855" s="114"/>
      <c r="BR855" s="114"/>
      <c r="BS855" s="114"/>
      <c r="BT855" s="114"/>
      <c r="BU855" s="114"/>
      <c r="BV855" s="114"/>
      <c r="BW855" s="114"/>
      <c r="BX855" s="114"/>
      <c r="BY855" s="114"/>
      <c r="BZ855" s="114"/>
      <c r="CA855" s="114"/>
      <c r="CB855" s="114"/>
      <c r="CC855" s="114"/>
      <c r="CD855" s="114"/>
      <c r="CE855" s="114"/>
      <c r="CF855" s="114"/>
      <c r="CG855" s="114"/>
      <c r="CH855" s="114"/>
    </row>
    <row r="856" customFormat="false" ht="14.25" hidden="false" customHeight="false" outlineLevel="0" collapsed="false">
      <c r="A856" s="114"/>
      <c r="B856" s="114"/>
      <c r="C856" s="114"/>
      <c r="D856" s="114"/>
      <c r="E856" s="118"/>
      <c r="F856" s="114"/>
      <c r="G856" s="119"/>
      <c r="H856" s="119"/>
      <c r="I856" s="119"/>
      <c r="J856" s="119"/>
      <c r="K856" s="119"/>
      <c r="L856" s="119"/>
      <c r="M856" s="114"/>
      <c r="N856" s="114"/>
      <c r="O856" s="114"/>
      <c r="P856" s="114"/>
      <c r="Q856" s="114"/>
      <c r="R856" s="114"/>
      <c r="S856" s="114"/>
      <c r="T856" s="114"/>
      <c r="U856" s="114"/>
      <c r="V856" s="114"/>
      <c r="W856" s="114"/>
      <c r="X856" s="114"/>
      <c r="Y856" s="114"/>
      <c r="Z856" s="114"/>
      <c r="AA856" s="114"/>
      <c r="AB856" s="114"/>
      <c r="AC856" s="114"/>
      <c r="AD856" s="114"/>
      <c r="AE856" s="114"/>
      <c r="AF856" s="114"/>
      <c r="AG856" s="114"/>
      <c r="AH856" s="114"/>
      <c r="AI856" s="114"/>
      <c r="AJ856" s="114"/>
      <c r="AK856" s="114"/>
      <c r="AL856" s="114"/>
      <c r="AM856" s="114"/>
      <c r="AN856" s="114"/>
      <c r="AO856" s="114"/>
      <c r="AP856" s="114"/>
      <c r="AQ856" s="114"/>
      <c r="AR856" s="114"/>
      <c r="AS856" s="114"/>
      <c r="AT856" s="114"/>
      <c r="AU856" s="114"/>
      <c r="AV856" s="114"/>
      <c r="AW856" s="114"/>
      <c r="AX856" s="114"/>
      <c r="AY856" s="114"/>
      <c r="AZ856" s="114"/>
      <c r="BA856" s="114"/>
      <c r="BB856" s="114"/>
      <c r="BC856" s="114"/>
      <c r="BD856" s="114"/>
      <c r="BE856" s="114"/>
      <c r="BF856" s="114"/>
      <c r="BG856" s="114"/>
      <c r="BH856" s="114"/>
      <c r="BI856" s="114"/>
      <c r="BJ856" s="114"/>
      <c r="BK856" s="114"/>
      <c r="BL856" s="114"/>
      <c r="BM856" s="114"/>
      <c r="BN856" s="114"/>
      <c r="BO856" s="114"/>
      <c r="BP856" s="114"/>
      <c r="BQ856" s="114"/>
      <c r="BR856" s="114"/>
      <c r="BS856" s="114"/>
      <c r="BT856" s="114"/>
      <c r="BU856" s="114"/>
      <c r="BV856" s="114"/>
      <c r="BW856" s="114"/>
      <c r="BX856" s="114"/>
      <c r="BY856" s="114"/>
      <c r="BZ856" s="114"/>
      <c r="CA856" s="114"/>
      <c r="CB856" s="114"/>
      <c r="CC856" s="114"/>
      <c r="CD856" s="114"/>
      <c r="CE856" s="114"/>
      <c r="CF856" s="114"/>
      <c r="CG856" s="114"/>
      <c r="CH856" s="114"/>
    </row>
    <row r="857" customFormat="false" ht="14.25" hidden="false" customHeight="false" outlineLevel="0" collapsed="false">
      <c r="A857" s="114"/>
      <c r="B857" s="114"/>
      <c r="C857" s="114"/>
      <c r="D857" s="114"/>
      <c r="E857" s="118"/>
      <c r="F857" s="114"/>
      <c r="G857" s="119"/>
      <c r="H857" s="119"/>
      <c r="I857" s="119"/>
      <c r="J857" s="119"/>
      <c r="K857" s="119"/>
      <c r="L857" s="119"/>
      <c r="M857" s="114"/>
      <c r="N857" s="114"/>
      <c r="O857" s="114"/>
      <c r="P857" s="114"/>
      <c r="Q857" s="114"/>
      <c r="R857" s="114"/>
      <c r="S857" s="114"/>
      <c r="T857" s="114"/>
      <c r="U857" s="114"/>
      <c r="V857" s="114"/>
      <c r="W857" s="114"/>
      <c r="X857" s="114"/>
      <c r="Y857" s="114"/>
      <c r="Z857" s="114"/>
      <c r="AA857" s="114"/>
      <c r="AB857" s="114"/>
      <c r="AC857" s="114"/>
      <c r="AD857" s="114"/>
      <c r="AE857" s="114"/>
      <c r="AF857" s="114"/>
      <c r="AG857" s="114"/>
      <c r="AH857" s="114"/>
      <c r="AI857" s="114"/>
      <c r="AJ857" s="114"/>
      <c r="AK857" s="114"/>
      <c r="AL857" s="114"/>
      <c r="AM857" s="114"/>
      <c r="AN857" s="114"/>
      <c r="AO857" s="114"/>
      <c r="AP857" s="114"/>
      <c r="AQ857" s="114"/>
      <c r="AR857" s="114"/>
      <c r="AS857" s="114"/>
      <c r="AT857" s="114"/>
      <c r="AU857" s="114"/>
      <c r="AV857" s="114"/>
      <c r="AW857" s="114"/>
      <c r="AX857" s="114"/>
      <c r="AY857" s="114"/>
      <c r="AZ857" s="114"/>
      <c r="BA857" s="114"/>
      <c r="BB857" s="114"/>
      <c r="BC857" s="114"/>
      <c r="BD857" s="114"/>
      <c r="BE857" s="114"/>
      <c r="BF857" s="114"/>
      <c r="BG857" s="114"/>
      <c r="BH857" s="114"/>
      <c r="BI857" s="114"/>
      <c r="BJ857" s="114"/>
      <c r="BK857" s="114"/>
      <c r="BL857" s="114"/>
      <c r="BM857" s="114"/>
      <c r="BN857" s="114"/>
      <c r="BO857" s="114"/>
      <c r="BP857" s="114"/>
      <c r="BQ857" s="114"/>
      <c r="BR857" s="114"/>
      <c r="BS857" s="114"/>
      <c r="BT857" s="114"/>
      <c r="BU857" s="114"/>
      <c r="BV857" s="114"/>
      <c r="BW857" s="114"/>
      <c r="BX857" s="114"/>
      <c r="BY857" s="114"/>
      <c r="BZ857" s="114"/>
      <c r="CA857" s="114"/>
      <c r="CB857" s="114"/>
      <c r="CC857" s="114"/>
      <c r="CD857" s="114"/>
      <c r="CE857" s="114"/>
      <c r="CF857" s="114"/>
      <c r="CG857" s="114"/>
      <c r="CH857" s="114"/>
    </row>
    <row r="858" customFormat="false" ht="14.25" hidden="false" customHeight="false" outlineLevel="0" collapsed="false">
      <c r="A858" s="114"/>
      <c r="B858" s="114"/>
      <c r="C858" s="114"/>
      <c r="D858" s="114"/>
      <c r="E858" s="118"/>
      <c r="F858" s="114"/>
      <c r="G858" s="119"/>
      <c r="H858" s="119"/>
      <c r="I858" s="119"/>
      <c r="J858" s="119"/>
      <c r="K858" s="119"/>
      <c r="L858" s="119"/>
      <c r="M858" s="114"/>
      <c r="N858" s="114"/>
      <c r="O858" s="114"/>
      <c r="P858" s="114"/>
      <c r="Q858" s="114"/>
      <c r="R858" s="114"/>
      <c r="S858" s="114"/>
      <c r="T858" s="114"/>
      <c r="U858" s="114"/>
      <c r="V858" s="114"/>
      <c r="W858" s="114"/>
      <c r="X858" s="114"/>
      <c r="Y858" s="114"/>
      <c r="Z858" s="114"/>
      <c r="AA858" s="114"/>
      <c r="AB858" s="114"/>
      <c r="AC858" s="114"/>
      <c r="AD858" s="114"/>
      <c r="AE858" s="114"/>
      <c r="AF858" s="114"/>
      <c r="AG858" s="114"/>
      <c r="AH858" s="114"/>
      <c r="AI858" s="114"/>
      <c r="AJ858" s="114"/>
      <c r="AK858" s="114"/>
      <c r="AL858" s="114"/>
      <c r="AM858" s="114"/>
      <c r="AN858" s="114"/>
      <c r="AO858" s="114"/>
      <c r="AP858" s="114"/>
      <c r="AQ858" s="114"/>
      <c r="AR858" s="114"/>
      <c r="AS858" s="114"/>
      <c r="AT858" s="114"/>
      <c r="AU858" s="114"/>
      <c r="AV858" s="114"/>
      <c r="AW858" s="114"/>
      <c r="AX858" s="114"/>
      <c r="AY858" s="114"/>
      <c r="AZ858" s="114"/>
      <c r="BA858" s="114"/>
      <c r="BB858" s="114"/>
      <c r="BC858" s="114"/>
      <c r="BD858" s="114"/>
      <c r="BE858" s="114"/>
      <c r="BF858" s="114"/>
      <c r="BG858" s="114"/>
      <c r="BH858" s="114"/>
      <c r="BI858" s="114"/>
      <c r="BJ858" s="114"/>
      <c r="BK858" s="114"/>
      <c r="BL858" s="114"/>
      <c r="BM858" s="114"/>
      <c r="BN858" s="114"/>
      <c r="BO858" s="114"/>
      <c r="BP858" s="114"/>
      <c r="BQ858" s="114"/>
      <c r="BR858" s="114"/>
      <c r="BS858" s="114"/>
      <c r="BT858" s="114"/>
      <c r="BU858" s="114"/>
      <c r="BV858" s="114"/>
      <c r="BW858" s="114"/>
      <c r="BX858" s="114"/>
      <c r="BY858" s="114"/>
      <c r="BZ858" s="114"/>
      <c r="CA858" s="114"/>
      <c r="CB858" s="114"/>
      <c r="CC858" s="114"/>
      <c r="CD858" s="114"/>
      <c r="CE858" s="114"/>
      <c r="CF858" s="114"/>
      <c r="CG858" s="114"/>
      <c r="CH858" s="114"/>
    </row>
    <row r="859" customFormat="false" ht="14.25" hidden="false" customHeight="false" outlineLevel="0" collapsed="false">
      <c r="A859" s="114"/>
      <c r="B859" s="114"/>
      <c r="C859" s="114"/>
      <c r="D859" s="114"/>
      <c r="E859" s="118"/>
      <c r="F859" s="114"/>
      <c r="G859" s="119"/>
      <c r="H859" s="119"/>
      <c r="I859" s="119"/>
      <c r="J859" s="119"/>
      <c r="K859" s="119"/>
      <c r="L859" s="119"/>
      <c r="M859" s="114"/>
      <c r="N859" s="114"/>
      <c r="O859" s="114"/>
      <c r="P859" s="114"/>
      <c r="Q859" s="114"/>
      <c r="R859" s="114"/>
      <c r="S859" s="114"/>
      <c r="T859" s="114"/>
      <c r="U859" s="114"/>
      <c r="V859" s="114"/>
      <c r="W859" s="114"/>
      <c r="X859" s="114"/>
      <c r="Y859" s="114"/>
      <c r="Z859" s="114"/>
      <c r="AA859" s="114"/>
      <c r="AB859" s="114"/>
      <c r="AC859" s="114"/>
      <c r="AD859" s="114"/>
      <c r="AE859" s="114"/>
      <c r="AF859" s="114"/>
      <c r="AG859" s="114"/>
      <c r="AH859" s="114"/>
      <c r="AI859" s="114"/>
      <c r="AJ859" s="114"/>
      <c r="AK859" s="114"/>
      <c r="AL859" s="114"/>
      <c r="AM859" s="114"/>
      <c r="AN859" s="114"/>
      <c r="AO859" s="114"/>
      <c r="AP859" s="114"/>
      <c r="AQ859" s="114"/>
      <c r="AR859" s="114"/>
      <c r="AS859" s="114"/>
      <c r="AT859" s="114"/>
      <c r="AU859" s="114"/>
      <c r="AV859" s="114"/>
      <c r="AW859" s="114"/>
      <c r="AX859" s="114"/>
      <c r="AY859" s="114"/>
      <c r="AZ859" s="114"/>
      <c r="BA859" s="114"/>
      <c r="BB859" s="114"/>
      <c r="BC859" s="114"/>
      <c r="BD859" s="114"/>
      <c r="BE859" s="114"/>
      <c r="BF859" s="114"/>
      <c r="BG859" s="114"/>
      <c r="BH859" s="114"/>
      <c r="BI859" s="114"/>
      <c r="BJ859" s="114"/>
      <c r="BK859" s="114"/>
      <c r="BL859" s="114"/>
      <c r="BM859" s="114"/>
      <c r="BN859" s="114"/>
      <c r="BO859" s="114"/>
      <c r="BP859" s="114"/>
      <c r="BQ859" s="114"/>
      <c r="BR859" s="114"/>
      <c r="BS859" s="114"/>
      <c r="BT859" s="114"/>
      <c r="BU859" s="114"/>
      <c r="BV859" s="114"/>
      <c r="BW859" s="114"/>
      <c r="BX859" s="114"/>
      <c r="BY859" s="114"/>
      <c r="BZ859" s="114"/>
      <c r="CA859" s="114"/>
      <c r="CB859" s="114"/>
      <c r="CC859" s="114"/>
      <c r="CD859" s="114"/>
      <c r="CE859" s="114"/>
      <c r="CF859" s="114"/>
      <c r="CG859" s="114"/>
      <c r="CH859" s="114"/>
    </row>
    <row r="860" customFormat="false" ht="14.25" hidden="false" customHeight="false" outlineLevel="0" collapsed="false">
      <c r="A860" s="114"/>
      <c r="B860" s="114"/>
      <c r="C860" s="114"/>
      <c r="D860" s="114"/>
      <c r="E860" s="118"/>
      <c r="F860" s="114"/>
      <c r="G860" s="119"/>
      <c r="H860" s="119"/>
      <c r="I860" s="119"/>
      <c r="J860" s="119"/>
      <c r="K860" s="119"/>
      <c r="L860" s="119"/>
      <c r="M860" s="114"/>
      <c r="N860" s="114"/>
      <c r="O860" s="114"/>
      <c r="P860" s="114"/>
      <c r="Q860" s="114"/>
      <c r="R860" s="114"/>
      <c r="S860" s="114"/>
      <c r="T860" s="114"/>
      <c r="U860" s="114"/>
      <c r="V860" s="114"/>
      <c r="W860" s="114"/>
      <c r="X860" s="114"/>
      <c r="Y860" s="114"/>
      <c r="Z860" s="114"/>
      <c r="AA860" s="114"/>
      <c r="AB860" s="114"/>
      <c r="AC860" s="114"/>
      <c r="AD860" s="114"/>
      <c r="AE860" s="114"/>
      <c r="AF860" s="114"/>
      <c r="AG860" s="114"/>
      <c r="AH860" s="114"/>
      <c r="AI860" s="114"/>
      <c r="AJ860" s="114"/>
      <c r="AK860" s="114"/>
      <c r="AL860" s="114"/>
      <c r="AM860" s="114"/>
      <c r="AN860" s="114"/>
      <c r="AO860" s="114"/>
      <c r="AP860" s="114"/>
      <c r="AQ860" s="114"/>
      <c r="AR860" s="114"/>
      <c r="AS860" s="114"/>
      <c r="AT860" s="114"/>
      <c r="AU860" s="114"/>
      <c r="AV860" s="114"/>
      <c r="AW860" s="114"/>
      <c r="AX860" s="114"/>
      <c r="AY860" s="114"/>
      <c r="AZ860" s="114"/>
      <c r="BA860" s="114"/>
      <c r="BB860" s="114"/>
      <c r="BC860" s="114"/>
      <c r="BD860" s="114"/>
      <c r="BE860" s="114"/>
      <c r="BF860" s="114"/>
      <c r="BG860" s="114"/>
      <c r="BH860" s="114"/>
      <c r="BI860" s="114"/>
      <c r="BJ860" s="114"/>
      <c r="BK860" s="114"/>
      <c r="BL860" s="114"/>
      <c r="BM860" s="114"/>
      <c r="BN860" s="114"/>
      <c r="BO860" s="114"/>
      <c r="BP860" s="114"/>
      <c r="BQ860" s="114"/>
      <c r="BR860" s="114"/>
      <c r="BS860" s="114"/>
      <c r="BT860" s="114"/>
      <c r="BU860" s="114"/>
      <c r="BV860" s="114"/>
      <c r="BW860" s="114"/>
      <c r="BX860" s="114"/>
      <c r="BY860" s="114"/>
      <c r="BZ860" s="114"/>
      <c r="CA860" s="114"/>
      <c r="CB860" s="114"/>
      <c r="CC860" s="114"/>
      <c r="CD860" s="114"/>
      <c r="CE860" s="114"/>
      <c r="CF860" s="114"/>
      <c r="CG860" s="114"/>
      <c r="CH860" s="114"/>
    </row>
    <row r="861" customFormat="false" ht="14.25" hidden="false" customHeight="false" outlineLevel="0" collapsed="false">
      <c r="A861" s="114"/>
      <c r="B861" s="114"/>
      <c r="C861" s="114"/>
      <c r="D861" s="114"/>
      <c r="E861" s="118"/>
      <c r="F861" s="114"/>
      <c r="G861" s="119"/>
      <c r="H861" s="119"/>
      <c r="I861" s="119"/>
      <c r="J861" s="119"/>
      <c r="K861" s="119"/>
      <c r="L861" s="119"/>
      <c r="M861" s="114"/>
      <c r="N861" s="114"/>
      <c r="O861" s="114"/>
      <c r="P861" s="114"/>
      <c r="Q861" s="114"/>
      <c r="R861" s="114"/>
      <c r="S861" s="114"/>
      <c r="T861" s="114"/>
      <c r="U861" s="114"/>
      <c r="V861" s="114"/>
      <c r="W861" s="114"/>
      <c r="X861" s="114"/>
      <c r="Y861" s="114"/>
      <c r="Z861" s="114"/>
      <c r="AA861" s="114"/>
      <c r="AB861" s="114"/>
      <c r="AC861" s="114"/>
      <c r="AD861" s="114"/>
      <c r="AE861" s="114"/>
      <c r="AF861" s="114"/>
      <c r="AG861" s="114"/>
      <c r="AH861" s="114"/>
      <c r="AI861" s="114"/>
      <c r="AJ861" s="114"/>
      <c r="AK861" s="114"/>
      <c r="AL861" s="114"/>
      <c r="AM861" s="114"/>
      <c r="AN861" s="114"/>
      <c r="AO861" s="114"/>
      <c r="AP861" s="114"/>
      <c r="AQ861" s="114"/>
      <c r="AR861" s="114"/>
      <c r="AS861" s="114"/>
      <c r="AT861" s="114"/>
      <c r="AU861" s="114"/>
      <c r="AV861" s="114"/>
      <c r="AW861" s="114"/>
      <c r="AX861" s="114"/>
      <c r="AY861" s="114"/>
      <c r="AZ861" s="114"/>
      <c r="BA861" s="114"/>
      <c r="BB861" s="114"/>
      <c r="BC861" s="114"/>
      <c r="BD861" s="114"/>
      <c r="BE861" s="114"/>
      <c r="BF861" s="114"/>
      <c r="BG861" s="114"/>
      <c r="BH861" s="114"/>
      <c r="BI861" s="114"/>
      <c r="BJ861" s="114"/>
      <c r="BK861" s="114"/>
      <c r="BL861" s="114"/>
      <c r="BM861" s="114"/>
      <c r="BN861" s="114"/>
      <c r="BO861" s="114"/>
      <c r="BP861" s="114"/>
      <c r="BQ861" s="114"/>
      <c r="BR861" s="114"/>
      <c r="BS861" s="114"/>
      <c r="BT861" s="114"/>
      <c r="BU861" s="114"/>
      <c r="BV861" s="114"/>
      <c r="BW861" s="114"/>
      <c r="BX861" s="114"/>
      <c r="BY861" s="114"/>
      <c r="BZ861" s="114"/>
      <c r="CA861" s="114"/>
      <c r="CB861" s="114"/>
      <c r="CC861" s="114"/>
      <c r="CD861" s="114"/>
      <c r="CE861" s="114"/>
      <c r="CF861" s="114"/>
      <c r="CG861" s="114"/>
      <c r="CH861" s="114"/>
    </row>
    <row r="862" customFormat="false" ht="14.25" hidden="false" customHeight="false" outlineLevel="0" collapsed="false">
      <c r="A862" s="114"/>
      <c r="B862" s="114"/>
      <c r="C862" s="114"/>
      <c r="D862" s="114"/>
      <c r="E862" s="118"/>
      <c r="F862" s="114"/>
      <c r="G862" s="119"/>
      <c r="H862" s="119"/>
      <c r="I862" s="119"/>
      <c r="J862" s="119"/>
      <c r="K862" s="119"/>
      <c r="L862" s="119"/>
      <c r="M862" s="114"/>
      <c r="N862" s="114"/>
      <c r="O862" s="114"/>
      <c r="P862" s="114"/>
      <c r="Q862" s="114"/>
      <c r="R862" s="114"/>
      <c r="S862" s="114"/>
      <c r="T862" s="114"/>
      <c r="U862" s="114"/>
      <c r="V862" s="114"/>
      <c r="W862" s="114"/>
      <c r="X862" s="114"/>
      <c r="Y862" s="114"/>
      <c r="Z862" s="114"/>
      <c r="AA862" s="114"/>
      <c r="AB862" s="114"/>
      <c r="AC862" s="114"/>
      <c r="AD862" s="114"/>
      <c r="AE862" s="114"/>
      <c r="AF862" s="114"/>
      <c r="AG862" s="114"/>
      <c r="AH862" s="114"/>
      <c r="AI862" s="114"/>
      <c r="AJ862" s="114"/>
      <c r="AK862" s="114"/>
      <c r="AL862" s="114"/>
      <c r="AM862" s="114"/>
      <c r="AN862" s="114"/>
      <c r="AO862" s="114"/>
      <c r="AP862" s="114"/>
      <c r="AQ862" s="114"/>
      <c r="AR862" s="114"/>
      <c r="AS862" s="114"/>
      <c r="AT862" s="114"/>
      <c r="AU862" s="114"/>
      <c r="AV862" s="114"/>
      <c r="AW862" s="114"/>
      <c r="AX862" s="114"/>
      <c r="AY862" s="114"/>
      <c r="AZ862" s="114"/>
      <c r="BA862" s="114"/>
      <c r="BB862" s="114"/>
      <c r="BC862" s="114"/>
      <c r="BD862" s="114"/>
      <c r="BE862" s="114"/>
      <c r="BF862" s="114"/>
      <c r="BG862" s="114"/>
      <c r="BH862" s="114"/>
      <c r="BI862" s="114"/>
      <c r="BJ862" s="114"/>
      <c r="BK862" s="114"/>
      <c r="BL862" s="114"/>
      <c r="BM862" s="114"/>
      <c r="BN862" s="114"/>
      <c r="BO862" s="114"/>
      <c r="BP862" s="114"/>
      <c r="BQ862" s="114"/>
      <c r="BR862" s="114"/>
      <c r="BS862" s="114"/>
      <c r="BT862" s="114"/>
      <c r="BU862" s="114"/>
      <c r="BV862" s="114"/>
      <c r="BW862" s="114"/>
      <c r="BX862" s="114"/>
      <c r="BY862" s="114"/>
      <c r="BZ862" s="114"/>
      <c r="CA862" s="114"/>
      <c r="CB862" s="114"/>
      <c r="CC862" s="114"/>
      <c r="CD862" s="114"/>
      <c r="CE862" s="114"/>
      <c r="CF862" s="114"/>
      <c r="CG862" s="114"/>
      <c r="CH862" s="114"/>
    </row>
    <row r="863" customFormat="false" ht="14.25" hidden="false" customHeight="false" outlineLevel="0" collapsed="false">
      <c r="A863" s="114"/>
      <c r="B863" s="114"/>
      <c r="C863" s="114"/>
      <c r="D863" s="114"/>
      <c r="E863" s="118"/>
      <c r="F863" s="114"/>
      <c r="G863" s="119"/>
      <c r="H863" s="119"/>
      <c r="I863" s="119"/>
      <c r="J863" s="119"/>
      <c r="K863" s="119"/>
      <c r="L863" s="119"/>
      <c r="M863" s="114"/>
      <c r="N863" s="114"/>
      <c r="O863" s="114"/>
      <c r="P863" s="114"/>
      <c r="Q863" s="114"/>
      <c r="R863" s="114"/>
      <c r="S863" s="114"/>
      <c r="T863" s="114"/>
      <c r="U863" s="114"/>
      <c r="V863" s="114"/>
      <c r="W863" s="114"/>
      <c r="X863" s="114"/>
      <c r="Y863" s="114"/>
      <c r="Z863" s="114"/>
      <c r="AA863" s="114"/>
      <c r="AB863" s="114"/>
      <c r="AC863" s="114"/>
      <c r="AD863" s="114"/>
      <c r="AE863" s="114"/>
      <c r="AF863" s="114"/>
      <c r="AG863" s="114"/>
      <c r="AH863" s="114"/>
      <c r="AI863" s="114"/>
      <c r="AJ863" s="114"/>
      <c r="AK863" s="114"/>
      <c r="AL863" s="114"/>
      <c r="AM863" s="114"/>
      <c r="AN863" s="114"/>
      <c r="AO863" s="114"/>
      <c r="AP863" s="114"/>
      <c r="AQ863" s="114"/>
      <c r="AR863" s="114"/>
      <c r="AS863" s="114"/>
      <c r="AT863" s="114"/>
      <c r="AU863" s="114"/>
      <c r="AV863" s="114"/>
      <c r="AW863" s="114"/>
      <c r="AX863" s="114"/>
      <c r="AY863" s="114"/>
      <c r="AZ863" s="114"/>
      <c r="BA863" s="114"/>
      <c r="BB863" s="114"/>
      <c r="BC863" s="114"/>
      <c r="BD863" s="114"/>
      <c r="BE863" s="114"/>
      <c r="BF863" s="114"/>
      <c r="BG863" s="114"/>
      <c r="BH863" s="114"/>
      <c r="BI863" s="114"/>
      <c r="BJ863" s="114"/>
      <c r="BK863" s="114"/>
      <c r="BL863" s="114"/>
      <c r="BM863" s="114"/>
      <c r="BN863" s="114"/>
      <c r="BO863" s="114"/>
      <c r="BP863" s="114"/>
      <c r="BQ863" s="114"/>
      <c r="BR863" s="114"/>
      <c r="BS863" s="114"/>
      <c r="BT863" s="114"/>
      <c r="BU863" s="114"/>
      <c r="BV863" s="114"/>
      <c r="BW863" s="114"/>
      <c r="BX863" s="114"/>
      <c r="BY863" s="114"/>
      <c r="BZ863" s="114"/>
      <c r="CA863" s="114"/>
      <c r="CB863" s="114"/>
      <c r="CC863" s="114"/>
      <c r="CD863" s="114"/>
      <c r="CE863" s="114"/>
      <c r="CF863" s="114"/>
      <c r="CG863" s="114"/>
      <c r="CH863" s="114"/>
    </row>
    <row r="864" customFormat="false" ht="14.25" hidden="false" customHeight="false" outlineLevel="0" collapsed="false">
      <c r="A864" s="114"/>
      <c r="B864" s="114"/>
      <c r="C864" s="114"/>
      <c r="D864" s="114"/>
      <c r="E864" s="118"/>
      <c r="F864" s="114"/>
      <c r="G864" s="119"/>
      <c r="H864" s="119"/>
      <c r="I864" s="119"/>
      <c r="J864" s="119"/>
      <c r="K864" s="119"/>
      <c r="L864" s="119"/>
      <c r="M864" s="114"/>
      <c r="N864" s="114"/>
      <c r="O864" s="114"/>
      <c r="P864" s="114"/>
      <c r="Q864" s="114"/>
      <c r="R864" s="114"/>
      <c r="S864" s="114"/>
      <c r="T864" s="114"/>
      <c r="U864" s="114"/>
      <c r="V864" s="114"/>
      <c r="W864" s="114"/>
      <c r="X864" s="114"/>
      <c r="Y864" s="114"/>
      <c r="Z864" s="114"/>
      <c r="AA864" s="114"/>
      <c r="AB864" s="114"/>
      <c r="AC864" s="114"/>
      <c r="AD864" s="114"/>
      <c r="AE864" s="114"/>
      <c r="AF864" s="114"/>
      <c r="AG864" s="114"/>
      <c r="AH864" s="114"/>
      <c r="AI864" s="114"/>
      <c r="AJ864" s="114"/>
      <c r="AK864" s="114"/>
      <c r="AL864" s="114"/>
      <c r="AM864" s="114"/>
      <c r="AN864" s="114"/>
      <c r="AO864" s="114"/>
      <c r="AP864" s="114"/>
      <c r="AQ864" s="114"/>
      <c r="AR864" s="114"/>
      <c r="AS864" s="114"/>
      <c r="AT864" s="114"/>
      <c r="AU864" s="114"/>
      <c r="AV864" s="114"/>
      <c r="AW864" s="114"/>
      <c r="AX864" s="114"/>
      <c r="AY864" s="114"/>
      <c r="AZ864" s="114"/>
      <c r="BA864" s="114"/>
      <c r="BB864" s="114"/>
      <c r="BC864" s="114"/>
      <c r="BD864" s="114"/>
      <c r="BE864" s="114"/>
      <c r="BF864" s="114"/>
      <c r="BG864" s="114"/>
      <c r="BH864" s="114"/>
      <c r="BI864" s="114"/>
      <c r="BJ864" s="114"/>
      <c r="BK864" s="114"/>
      <c r="BL864" s="114"/>
      <c r="BM864" s="114"/>
      <c r="BN864" s="114"/>
      <c r="BO864" s="114"/>
      <c r="BP864" s="114"/>
      <c r="BQ864" s="114"/>
      <c r="BR864" s="114"/>
      <c r="BS864" s="114"/>
      <c r="BT864" s="114"/>
      <c r="BU864" s="114"/>
      <c r="BV864" s="114"/>
      <c r="BW864" s="114"/>
      <c r="BX864" s="114"/>
      <c r="BY864" s="114"/>
      <c r="BZ864" s="114"/>
      <c r="CA864" s="114"/>
      <c r="CB864" s="114"/>
      <c r="CC864" s="114"/>
      <c r="CD864" s="114"/>
      <c r="CE864" s="114"/>
      <c r="CF864" s="114"/>
      <c r="CG864" s="114"/>
      <c r="CH864" s="114"/>
    </row>
    <row r="865" customFormat="false" ht="14.25" hidden="false" customHeight="false" outlineLevel="0" collapsed="false">
      <c r="A865" s="114"/>
      <c r="B865" s="114"/>
      <c r="C865" s="114"/>
      <c r="D865" s="114"/>
      <c r="E865" s="118"/>
      <c r="F865" s="114"/>
      <c r="G865" s="119"/>
      <c r="H865" s="119"/>
      <c r="I865" s="119"/>
      <c r="J865" s="119"/>
      <c r="K865" s="119"/>
      <c r="L865" s="119"/>
      <c r="M865" s="114"/>
      <c r="N865" s="114"/>
      <c r="O865" s="114"/>
      <c r="P865" s="114"/>
      <c r="Q865" s="114"/>
      <c r="R865" s="114"/>
      <c r="S865" s="114"/>
      <c r="T865" s="114"/>
      <c r="U865" s="114"/>
      <c r="V865" s="114"/>
      <c r="W865" s="114"/>
      <c r="X865" s="114"/>
      <c r="Y865" s="114"/>
      <c r="Z865" s="114"/>
      <c r="AA865" s="114"/>
      <c r="AB865" s="114"/>
      <c r="AC865" s="114"/>
      <c r="AD865" s="114"/>
      <c r="AE865" s="114"/>
      <c r="AF865" s="114"/>
      <c r="AG865" s="114"/>
      <c r="AH865" s="114"/>
      <c r="AI865" s="114"/>
      <c r="AJ865" s="114"/>
      <c r="AK865" s="114"/>
      <c r="AL865" s="114"/>
      <c r="AM865" s="114"/>
      <c r="AN865" s="114"/>
      <c r="AO865" s="114"/>
      <c r="AP865" s="114"/>
      <c r="AQ865" s="114"/>
      <c r="AR865" s="114"/>
      <c r="AS865" s="114"/>
      <c r="AT865" s="114"/>
      <c r="AU865" s="114"/>
      <c r="AV865" s="114"/>
      <c r="AW865" s="114"/>
      <c r="AX865" s="114"/>
      <c r="AY865" s="114"/>
      <c r="AZ865" s="114"/>
      <c r="BA865" s="114"/>
      <c r="BB865" s="114"/>
      <c r="BC865" s="114"/>
      <c r="BD865" s="114"/>
      <c r="BE865" s="114"/>
      <c r="BF865" s="114"/>
      <c r="BG865" s="114"/>
      <c r="BH865" s="114"/>
      <c r="BI865" s="114"/>
      <c r="BJ865" s="114"/>
      <c r="BK865" s="114"/>
      <c r="BL865" s="114"/>
      <c r="BM865" s="114"/>
      <c r="BN865" s="114"/>
      <c r="BO865" s="114"/>
      <c r="BP865" s="114"/>
      <c r="BQ865" s="114"/>
      <c r="BR865" s="114"/>
      <c r="BS865" s="114"/>
      <c r="BT865" s="114"/>
      <c r="BU865" s="114"/>
      <c r="BV865" s="114"/>
      <c r="BW865" s="114"/>
      <c r="BX865" s="114"/>
      <c r="BY865" s="114"/>
      <c r="BZ865" s="114"/>
      <c r="CA865" s="114"/>
      <c r="CB865" s="114"/>
      <c r="CC865" s="114"/>
      <c r="CD865" s="114"/>
      <c r="CE865" s="114"/>
      <c r="CF865" s="114"/>
      <c r="CG865" s="114"/>
      <c r="CH865" s="114"/>
    </row>
    <row r="866" customFormat="false" ht="14.25" hidden="false" customHeight="false" outlineLevel="0" collapsed="false">
      <c r="A866" s="114"/>
      <c r="B866" s="114"/>
      <c r="C866" s="114"/>
      <c r="D866" s="114"/>
      <c r="E866" s="118"/>
      <c r="F866" s="114"/>
      <c r="G866" s="119"/>
      <c r="H866" s="119"/>
      <c r="I866" s="119"/>
      <c r="J866" s="119"/>
      <c r="K866" s="119"/>
      <c r="L866" s="119"/>
      <c r="M866" s="114"/>
      <c r="N866" s="114"/>
      <c r="O866" s="114"/>
      <c r="P866" s="114"/>
      <c r="Q866" s="114"/>
      <c r="R866" s="114"/>
      <c r="S866" s="114"/>
      <c r="T866" s="114"/>
      <c r="U866" s="114"/>
      <c r="V866" s="114"/>
      <c r="W866" s="114"/>
      <c r="X866" s="114"/>
      <c r="Y866" s="114"/>
      <c r="Z866" s="114"/>
      <c r="AA866" s="114"/>
      <c r="AB866" s="114"/>
      <c r="AC866" s="114"/>
      <c r="AD866" s="114"/>
      <c r="AE866" s="114"/>
      <c r="AF866" s="114"/>
      <c r="AG866" s="114"/>
      <c r="AH866" s="114"/>
      <c r="AI866" s="114"/>
      <c r="AJ866" s="114"/>
      <c r="AK866" s="114"/>
      <c r="AL866" s="114"/>
      <c r="AM866" s="114"/>
      <c r="AN866" s="114"/>
      <c r="AO866" s="114"/>
      <c r="AP866" s="114"/>
      <c r="AQ866" s="114"/>
      <c r="AR866" s="114"/>
      <c r="AS866" s="114"/>
      <c r="AT866" s="114"/>
      <c r="AU866" s="114"/>
      <c r="AV866" s="114"/>
      <c r="AW866" s="114"/>
      <c r="AX866" s="114"/>
      <c r="AY866" s="114"/>
      <c r="AZ866" s="114"/>
      <c r="BA866" s="114"/>
      <c r="BB866" s="114"/>
      <c r="BC866" s="114"/>
      <c r="BD866" s="114"/>
      <c r="BE866" s="114"/>
      <c r="BF866" s="114"/>
      <c r="BG866" s="114"/>
      <c r="BH866" s="114"/>
      <c r="BI866" s="114"/>
      <c r="BJ866" s="114"/>
      <c r="BK866" s="114"/>
      <c r="BL866" s="114"/>
      <c r="BM866" s="114"/>
      <c r="BN866" s="114"/>
      <c r="BO866" s="114"/>
      <c r="BP866" s="114"/>
      <c r="BQ866" s="114"/>
      <c r="BR866" s="114"/>
      <c r="BS866" s="114"/>
      <c r="BT866" s="114"/>
      <c r="BU866" s="114"/>
      <c r="BV866" s="114"/>
      <c r="BW866" s="114"/>
      <c r="BX866" s="114"/>
      <c r="BY866" s="114"/>
      <c r="BZ866" s="114"/>
      <c r="CA866" s="114"/>
      <c r="CB866" s="114"/>
      <c r="CC866" s="114"/>
      <c r="CD866" s="114"/>
      <c r="CE866" s="114"/>
      <c r="CF866" s="114"/>
      <c r="CG866" s="114"/>
      <c r="CH866" s="114"/>
    </row>
    <row r="867" customFormat="false" ht="14.25" hidden="false" customHeight="false" outlineLevel="0" collapsed="false">
      <c r="A867" s="114"/>
      <c r="B867" s="114"/>
      <c r="C867" s="114"/>
      <c r="D867" s="114"/>
      <c r="E867" s="118"/>
      <c r="F867" s="114"/>
      <c r="G867" s="119"/>
      <c r="H867" s="119"/>
      <c r="I867" s="119"/>
      <c r="J867" s="119"/>
      <c r="K867" s="119"/>
      <c r="L867" s="119"/>
      <c r="M867" s="114"/>
      <c r="N867" s="114"/>
      <c r="O867" s="114"/>
      <c r="P867" s="114"/>
      <c r="Q867" s="114"/>
      <c r="R867" s="114"/>
      <c r="S867" s="114"/>
      <c r="T867" s="114"/>
      <c r="U867" s="114"/>
      <c r="V867" s="114"/>
      <c r="W867" s="114"/>
      <c r="X867" s="114"/>
      <c r="Y867" s="114"/>
      <c r="Z867" s="114"/>
      <c r="AA867" s="114"/>
      <c r="AB867" s="114"/>
      <c r="AC867" s="114"/>
      <c r="AD867" s="114"/>
      <c r="AE867" s="114"/>
      <c r="AF867" s="114"/>
      <c r="AG867" s="114"/>
      <c r="AH867" s="114"/>
      <c r="AI867" s="114"/>
      <c r="AJ867" s="114"/>
      <c r="AK867" s="114"/>
      <c r="AL867" s="114"/>
      <c r="AM867" s="114"/>
      <c r="AN867" s="114"/>
      <c r="AO867" s="114"/>
      <c r="AP867" s="114"/>
      <c r="AQ867" s="114"/>
      <c r="AR867" s="114"/>
      <c r="AS867" s="114"/>
      <c r="AT867" s="114"/>
      <c r="AU867" s="114"/>
      <c r="AV867" s="114"/>
      <c r="AW867" s="114"/>
      <c r="AX867" s="114"/>
      <c r="AY867" s="114"/>
      <c r="AZ867" s="114"/>
      <c r="BA867" s="114"/>
      <c r="BB867" s="114"/>
      <c r="BC867" s="114"/>
      <c r="BD867" s="114"/>
      <c r="BE867" s="114"/>
      <c r="BF867" s="114"/>
      <c r="BG867" s="114"/>
      <c r="BH867" s="114"/>
      <c r="BI867" s="114"/>
      <c r="BJ867" s="114"/>
      <c r="BK867" s="114"/>
      <c r="BL867" s="114"/>
      <c r="BM867" s="114"/>
      <c r="BN867" s="114"/>
      <c r="BO867" s="114"/>
      <c r="BP867" s="114"/>
      <c r="BQ867" s="114"/>
      <c r="BR867" s="114"/>
      <c r="BS867" s="114"/>
      <c r="BT867" s="114"/>
      <c r="BU867" s="114"/>
      <c r="BV867" s="114"/>
      <c r="BW867" s="114"/>
      <c r="BX867" s="114"/>
      <c r="BY867" s="114"/>
      <c r="BZ867" s="114"/>
      <c r="CA867" s="114"/>
      <c r="CB867" s="114"/>
      <c r="CC867" s="114"/>
      <c r="CD867" s="114"/>
      <c r="CE867" s="114"/>
      <c r="CF867" s="114"/>
      <c r="CG867" s="114"/>
      <c r="CH867" s="114"/>
    </row>
    <row r="868" customFormat="false" ht="14.25" hidden="false" customHeight="false" outlineLevel="0" collapsed="false">
      <c r="A868" s="114"/>
      <c r="B868" s="114"/>
      <c r="C868" s="114"/>
      <c r="D868" s="114"/>
      <c r="E868" s="118"/>
      <c r="F868" s="114"/>
      <c r="G868" s="119"/>
      <c r="H868" s="119"/>
      <c r="I868" s="119"/>
      <c r="J868" s="119"/>
      <c r="K868" s="119"/>
      <c r="L868" s="119"/>
      <c r="M868" s="114"/>
      <c r="N868" s="114"/>
      <c r="O868" s="114"/>
      <c r="P868" s="114"/>
      <c r="Q868" s="114"/>
      <c r="R868" s="114"/>
      <c r="S868" s="114"/>
      <c r="T868" s="114"/>
      <c r="U868" s="114"/>
      <c r="V868" s="114"/>
      <c r="W868" s="114"/>
      <c r="X868" s="114"/>
      <c r="Y868" s="114"/>
      <c r="Z868" s="114"/>
      <c r="AA868" s="114"/>
      <c r="AB868" s="114"/>
      <c r="AC868" s="114"/>
      <c r="AD868" s="114"/>
      <c r="AE868" s="114"/>
      <c r="AF868" s="114"/>
      <c r="AG868" s="114"/>
      <c r="AH868" s="114"/>
      <c r="AI868" s="114"/>
      <c r="AJ868" s="114"/>
      <c r="AK868" s="114"/>
      <c r="AL868" s="114"/>
      <c r="AM868" s="114"/>
      <c r="AN868" s="114"/>
      <c r="AO868" s="114"/>
      <c r="AP868" s="114"/>
      <c r="AQ868" s="114"/>
      <c r="AR868" s="114"/>
      <c r="AS868" s="114"/>
      <c r="AT868" s="114"/>
      <c r="AU868" s="114"/>
      <c r="AV868" s="114"/>
      <c r="AW868" s="114"/>
      <c r="AX868" s="114"/>
      <c r="AY868" s="114"/>
      <c r="AZ868" s="114"/>
      <c r="BA868" s="114"/>
      <c r="BB868" s="114"/>
      <c r="BC868" s="114"/>
      <c r="BD868" s="114"/>
      <c r="BE868" s="114"/>
      <c r="BF868" s="114"/>
      <c r="BG868" s="114"/>
      <c r="BH868" s="114"/>
      <c r="BI868" s="114"/>
      <c r="BJ868" s="114"/>
      <c r="BK868" s="114"/>
      <c r="BL868" s="114"/>
      <c r="BM868" s="114"/>
      <c r="BN868" s="114"/>
      <c r="BO868" s="114"/>
      <c r="BP868" s="114"/>
      <c r="BQ868" s="114"/>
      <c r="BR868" s="114"/>
      <c r="BS868" s="114"/>
      <c r="BT868" s="114"/>
      <c r="BU868" s="114"/>
      <c r="BV868" s="114"/>
      <c r="BW868" s="114"/>
      <c r="BX868" s="114"/>
      <c r="BY868" s="114"/>
      <c r="BZ868" s="114"/>
      <c r="CA868" s="114"/>
      <c r="CB868" s="114"/>
      <c r="CC868" s="114"/>
      <c r="CD868" s="114"/>
      <c r="CE868" s="114"/>
      <c r="CF868" s="114"/>
      <c r="CG868" s="114"/>
      <c r="CH868" s="114"/>
    </row>
    <row r="869" customFormat="false" ht="14.25" hidden="false" customHeight="false" outlineLevel="0" collapsed="false">
      <c r="A869" s="114"/>
      <c r="B869" s="114"/>
      <c r="C869" s="114"/>
      <c r="D869" s="114"/>
      <c r="E869" s="118"/>
      <c r="F869" s="114"/>
      <c r="G869" s="119"/>
      <c r="H869" s="119"/>
      <c r="I869" s="119"/>
      <c r="J869" s="119"/>
      <c r="K869" s="119"/>
      <c r="L869" s="119"/>
      <c r="M869" s="114"/>
      <c r="N869" s="114"/>
      <c r="O869" s="114"/>
      <c r="P869" s="114"/>
      <c r="Q869" s="114"/>
      <c r="R869" s="114"/>
      <c r="S869" s="114"/>
      <c r="T869" s="114"/>
      <c r="U869" s="114"/>
      <c r="V869" s="114"/>
      <c r="W869" s="114"/>
      <c r="X869" s="114"/>
      <c r="Y869" s="114"/>
      <c r="Z869" s="114"/>
      <c r="AA869" s="114"/>
      <c r="AB869" s="114"/>
      <c r="AC869" s="114"/>
      <c r="AD869" s="114"/>
      <c r="AE869" s="114"/>
      <c r="AF869" s="114"/>
      <c r="AG869" s="114"/>
      <c r="AH869" s="114"/>
      <c r="AI869" s="114"/>
      <c r="AJ869" s="114"/>
      <c r="AK869" s="114"/>
      <c r="AL869" s="114"/>
      <c r="AM869" s="114"/>
      <c r="AN869" s="114"/>
      <c r="AO869" s="114"/>
      <c r="AP869" s="114"/>
      <c r="AQ869" s="114"/>
      <c r="AR869" s="114"/>
      <c r="AS869" s="114"/>
      <c r="AT869" s="114"/>
      <c r="AU869" s="114"/>
      <c r="AV869" s="114"/>
      <c r="AW869" s="114"/>
      <c r="AX869" s="114"/>
      <c r="AY869" s="114"/>
      <c r="AZ869" s="114"/>
      <c r="BA869" s="114"/>
      <c r="BB869" s="114"/>
      <c r="BC869" s="114"/>
      <c r="BD869" s="114"/>
      <c r="BE869" s="114"/>
      <c r="BF869" s="114"/>
      <c r="BG869" s="114"/>
      <c r="BH869" s="114"/>
      <c r="BI869" s="114"/>
      <c r="BJ869" s="114"/>
      <c r="BK869" s="114"/>
      <c r="BL869" s="114"/>
      <c r="BM869" s="114"/>
      <c r="BN869" s="114"/>
      <c r="BO869" s="114"/>
      <c r="BP869" s="114"/>
      <c r="BQ869" s="114"/>
      <c r="BR869" s="114"/>
      <c r="BS869" s="114"/>
      <c r="BT869" s="114"/>
      <c r="BU869" s="114"/>
      <c r="BV869" s="114"/>
      <c r="BW869" s="114"/>
      <c r="BX869" s="114"/>
      <c r="BY869" s="114"/>
      <c r="BZ869" s="114"/>
      <c r="CA869" s="114"/>
      <c r="CB869" s="114"/>
      <c r="CC869" s="114"/>
      <c r="CD869" s="114"/>
      <c r="CE869" s="114"/>
      <c r="CF869" s="114"/>
      <c r="CG869" s="114"/>
      <c r="CH869" s="114"/>
    </row>
    <row r="870" customFormat="false" ht="14.25" hidden="false" customHeight="false" outlineLevel="0" collapsed="false">
      <c r="A870" s="114"/>
      <c r="B870" s="114"/>
      <c r="C870" s="114"/>
      <c r="D870" s="114"/>
      <c r="E870" s="118"/>
      <c r="F870" s="114"/>
      <c r="G870" s="119"/>
      <c r="H870" s="119"/>
      <c r="I870" s="119"/>
      <c r="J870" s="119"/>
      <c r="K870" s="119"/>
      <c r="L870" s="119"/>
      <c r="M870" s="114"/>
      <c r="N870" s="114"/>
      <c r="O870" s="114"/>
      <c r="P870" s="114"/>
      <c r="Q870" s="114"/>
      <c r="R870" s="114"/>
      <c r="S870" s="114"/>
      <c r="T870" s="114"/>
      <c r="U870" s="114"/>
      <c r="V870" s="114"/>
      <c r="W870" s="114"/>
      <c r="X870" s="114"/>
      <c r="Y870" s="114"/>
      <c r="Z870" s="114"/>
      <c r="AA870" s="114"/>
      <c r="AB870" s="114"/>
      <c r="AC870" s="114"/>
      <c r="AD870" s="114"/>
      <c r="AE870" s="114"/>
      <c r="AF870" s="114"/>
      <c r="AG870" s="114"/>
      <c r="AH870" s="114"/>
      <c r="AI870" s="114"/>
      <c r="AJ870" s="114"/>
      <c r="AK870" s="114"/>
      <c r="AL870" s="114"/>
      <c r="AM870" s="114"/>
      <c r="AN870" s="114"/>
      <c r="AO870" s="114"/>
      <c r="AP870" s="114"/>
      <c r="AQ870" s="114"/>
      <c r="AR870" s="114"/>
      <c r="AS870" s="114"/>
      <c r="AT870" s="114"/>
      <c r="AU870" s="114"/>
      <c r="AV870" s="114"/>
      <c r="AW870" s="114"/>
      <c r="AX870" s="114"/>
      <c r="AY870" s="114"/>
      <c r="AZ870" s="114"/>
      <c r="BA870" s="114"/>
      <c r="BB870" s="114"/>
      <c r="BC870" s="114"/>
      <c r="BD870" s="114"/>
      <c r="BE870" s="114"/>
      <c r="BF870" s="114"/>
      <c r="BG870" s="114"/>
      <c r="BH870" s="114"/>
      <c r="BI870" s="114"/>
      <c r="BJ870" s="114"/>
      <c r="BK870" s="114"/>
      <c r="BL870" s="114"/>
      <c r="BM870" s="114"/>
      <c r="BN870" s="114"/>
      <c r="BO870" s="114"/>
      <c r="BP870" s="114"/>
      <c r="BQ870" s="114"/>
      <c r="BR870" s="114"/>
      <c r="BS870" s="114"/>
      <c r="BT870" s="114"/>
      <c r="BU870" s="114"/>
      <c r="BV870" s="114"/>
      <c r="BW870" s="114"/>
      <c r="BX870" s="114"/>
      <c r="BY870" s="114"/>
      <c r="BZ870" s="114"/>
      <c r="CA870" s="114"/>
      <c r="CB870" s="114"/>
      <c r="CC870" s="114"/>
      <c r="CD870" s="114"/>
      <c r="CE870" s="114"/>
      <c r="CF870" s="114"/>
      <c r="CG870" s="114"/>
      <c r="CH870" s="114"/>
    </row>
    <row r="871" customFormat="false" ht="14.25" hidden="false" customHeight="false" outlineLevel="0" collapsed="false">
      <c r="A871" s="114"/>
      <c r="B871" s="114"/>
      <c r="C871" s="114"/>
      <c r="D871" s="114"/>
      <c r="E871" s="118"/>
      <c r="F871" s="114"/>
      <c r="G871" s="119"/>
      <c r="H871" s="119"/>
      <c r="I871" s="119"/>
      <c r="J871" s="119"/>
      <c r="K871" s="119"/>
      <c r="L871" s="119"/>
      <c r="M871" s="114"/>
      <c r="N871" s="114"/>
      <c r="O871" s="114"/>
      <c r="P871" s="114"/>
      <c r="Q871" s="114"/>
      <c r="R871" s="114"/>
      <c r="S871" s="114"/>
      <c r="T871" s="114"/>
      <c r="U871" s="114"/>
      <c r="V871" s="114"/>
      <c r="W871" s="114"/>
      <c r="X871" s="114"/>
      <c r="Y871" s="114"/>
      <c r="Z871" s="114"/>
      <c r="AA871" s="114"/>
      <c r="AB871" s="114"/>
      <c r="AC871" s="114"/>
      <c r="AD871" s="114"/>
      <c r="AE871" s="114"/>
      <c r="AF871" s="114"/>
      <c r="AG871" s="114"/>
      <c r="AH871" s="114"/>
      <c r="AI871" s="114"/>
      <c r="AJ871" s="114"/>
      <c r="AK871" s="114"/>
      <c r="AL871" s="114"/>
      <c r="AM871" s="114"/>
      <c r="AN871" s="114"/>
      <c r="AO871" s="114"/>
      <c r="AP871" s="114"/>
      <c r="AQ871" s="114"/>
      <c r="AR871" s="114"/>
      <c r="AS871" s="114"/>
      <c r="AT871" s="114"/>
      <c r="AU871" s="114"/>
      <c r="AV871" s="114"/>
      <c r="AW871" s="114"/>
      <c r="AX871" s="114"/>
      <c r="AY871" s="114"/>
      <c r="AZ871" s="114"/>
      <c r="BA871" s="114"/>
      <c r="BB871" s="114"/>
      <c r="BC871" s="114"/>
      <c r="BD871" s="114"/>
      <c r="BE871" s="114"/>
      <c r="BF871" s="114"/>
      <c r="BG871" s="114"/>
      <c r="BH871" s="114"/>
      <c r="BI871" s="114"/>
      <c r="BJ871" s="114"/>
      <c r="BK871" s="114"/>
      <c r="BL871" s="114"/>
      <c r="BM871" s="114"/>
      <c r="BN871" s="114"/>
      <c r="BO871" s="114"/>
      <c r="BP871" s="114"/>
      <c r="BQ871" s="114"/>
      <c r="BR871" s="114"/>
      <c r="BS871" s="114"/>
      <c r="BT871" s="114"/>
      <c r="BU871" s="114"/>
      <c r="BV871" s="114"/>
      <c r="BW871" s="114"/>
      <c r="BX871" s="114"/>
      <c r="BY871" s="114"/>
      <c r="BZ871" s="114"/>
      <c r="CA871" s="114"/>
      <c r="CB871" s="114"/>
      <c r="CC871" s="114"/>
      <c r="CD871" s="114"/>
      <c r="CE871" s="114"/>
      <c r="CF871" s="114"/>
      <c r="CG871" s="114"/>
      <c r="CH871" s="114"/>
    </row>
    <row r="872" customFormat="false" ht="14.25" hidden="false" customHeight="false" outlineLevel="0" collapsed="false">
      <c r="A872" s="114"/>
      <c r="B872" s="114"/>
      <c r="C872" s="114"/>
      <c r="D872" s="114"/>
      <c r="E872" s="118"/>
      <c r="F872" s="114"/>
      <c r="G872" s="119"/>
      <c r="H872" s="119"/>
      <c r="I872" s="119"/>
      <c r="J872" s="119"/>
      <c r="K872" s="119"/>
      <c r="L872" s="119"/>
      <c r="M872" s="114"/>
      <c r="N872" s="114"/>
      <c r="O872" s="114"/>
      <c r="P872" s="114"/>
      <c r="Q872" s="114"/>
      <c r="R872" s="114"/>
      <c r="S872" s="114"/>
      <c r="T872" s="114"/>
      <c r="U872" s="114"/>
      <c r="V872" s="114"/>
      <c r="W872" s="114"/>
      <c r="X872" s="114"/>
      <c r="Y872" s="114"/>
      <c r="Z872" s="114"/>
      <c r="AA872" s="114"/>
      <c r="AB872" s="114"/>
      <c r="AC872" s="114"/>
      <c r="AD872" s="114"/>
      <c r="AE872" s="114"/>
      <c r="AF872" s="114"/>
      <c r="AG872" s="114"/>
      <c r="AH872" s="114"/>
      <c r="AI872" s="114"/>
      <c r="AJ872" s="114"/>
      <c r="AK872" s="114"/>
      <c r="AL872" s="114"/>
      <c r="AM872" s="114"/>
      <c r="AN872" s="114"/>
      <c r="AO872" s="114"/>
      <c r="AP872" s="114"/>
      <c r="AQ872" s="114"/>
      <c r="AR872" s="114"/>
      <c r="AS872" s="114"/>
      <c r="AT872" s="114"/>
      <c r="AU872" s="114"/>
      <c r="AV872" s="114"/>
      <c r="AW872" s="114"/>
      <c r="AX872" s="114"/>
      <c r="AY872" s="114"/>
      <c r="AZ872" s="114"/>
      <c r="BA872" s="114"/>
      <c r="BB872" s="114"/>
      <c r="BC872" s="114"/>
      <c r="BD872" s="114"/>
      <c r="BE872" s="114"/>
      <c r="BF872" s="114"/>
      <c r="BG872" s="114"/>
      <c r="BH872" s="114"/>
      <c r="BI872" s="114"/>
      <c r="BJ872" s="114"/>
      <c r="BK872" s="114"/>
      <c r="BL872" s="114"/>
      <c r="BM872" s="114"/>
      <c r="BN872" s="114"/>
      <c r="BO872" s="114"/>
      <c r="BP872" s="114"/>
      <c r="BQ872" s="114"/>
      <c r="BR872" s="114"/>
      <c r="BS872" s="114"/>
      <c r="BT872" s="114"/>
      <c r="BU872" s="114"/>
      <c r="BV872" s="114"/>
      <c r="BW872" s="114"/>
      <c r="BX872" s="114"/>
      <c r="BY872" s="114"/>
      <c r="BZ872" s="114"/>
      <c r="CA872" s="114"/>
      <c r="CB872" s="114"/>
      <c r="CC872" s="114"/>
      <c r="CD872" s="114"/>
      <c r="CE872" s="114"/>
      <c r="CF872" s="114"/>
      <c r="CG872" s="114"/>
      <c r="CH872" s="114"/>
    </row>
    <row r="873" customFormat="false" ht="14.25" hidden="false" customHeight="false" outlineLevel="0" collapsed="false">
      <c r="A873" s="114"/>
      <c r="B873" s="114"/>
      <c r="C873" s="114"/>
      <c r="D873" s="114"/>
      <c r="E873" s="118"/>
      <c r="F873" s="114"/>
      <c r="G873" s="119"/>
      <c r="H873" s="119"/>
      <c r="I873" s="119"/>
      <c r="J873" s="119"/>
      <c r="K873" s="119"/>
      <c r="L873" s="119"/>
      <c r="M873" s="114"/>
      <c r="N873" s="114"/>
      <c r="O873" s="114"/>
      <c r="P873" s="114"/>
      <c r="Q873" s="114"/>
      <c r="R873" s="114"/>
      <c r="S873" s="114"/>
      <c r="T873" s="114"/>
      <c r="U873" s="114"/>
      <c r="V873" s="114"/>
      <c r="W873" s="114"/>
      <c r="X873" s="114"/>
      <c r="Y873" s="114"/>
      <c r="Z873" s="114"/>
      <c r="AA873" s="114"/>
      <c r="AB873" s="114"/>
      <c r="AC873" s="114"/>
      <c r="AD873" s="114"/>
      <c r="AE873" s="114"/>
      <c r="AF873" s="114"/>
      <c r="AG873" s="114"/>
      <c r="AH873" s="114"/>
      <c r="AI873" s="114"/>
      <c r="AJ873" s="114"/>
      <c r="AK873" s="114"/>
      <c r="AL873" s="114"/>
      <c r="AM873" s="114"/>
      <c r="AN873" s="114"/>
      <c r="AO873" s="114"/>
      <c r="AP873" s="114"/>
      <c r="AQ873" s="114"/>
      <c r="AR873" s="114"/>
      <c r="AS873" s="114"/>
      <c r="AT873" s="114"/>
      <c r="AU873" s="114"/>
      <c r="AV873" s="114"/>
      <c r="AW873" s="114"/>
      <c r="AX873" s="114"/>
      <c r="AY873" s="114"/>
      <c r="AZ873" s="114"/>
      <c r="BA873" s="114"/>
      <c r="BB873" s="114"/>
      <c r="BC873" s="114"/>
      <c r="BD873" s="114"/>
      <c r="BE873" s="114"/>
      <c r="BF873" s="114"/>
      <c r="BG873" s="114"/>
      <c r="BH873" s="114"/>
      <c r="BI873" s="114"/>
      <c r="BJ873" s="114"/>
      <c r="BK873" s="114"/>
      <c r="BL873" s="114"/>
      <c r="BM873" s="114"/>
      <c r="BN873" s="114"/>
      <c r="BO873" s="114"/>
      <c r="BP873" s="114"/>
      <c r="BQ873" s="114"/>
      <c r="BR873" s="114"/>
      <c r="BS873" s="114"/>
      <c r="BT873" s="114"/>
      <c r="BU873" s="114"/>
      <c r="BV873" s="114"/>
      <c r="BW873" s="114"/>
      <c r="BX873" s="114"/>
      <c r="BY873" s="114"/>
      <c r="BZ873" s="114"/>
      <c r="CA873" s="114"/>
      <c r="CB873" s="114"/>
      <c r="CC873" s="114"/>
      <c r="CD873" s="114"/>
      <c r="CE873" s="114"/>
      <c r="CF873" s="114"/>
      <c r="CG873" s="114"/>
      <c r="CH873" s="114"/>
    </row>
    <row r="874" customFormat="false" ht="14.25" hidden="false" customHeight="false" outlineLevel="0" collapsed="false">
      <c r="A874" s="114"/>
      <c r="B874" s="114"/>
      <c r="C874" s="114"/>
      <c r="D874" s="114"/>
      <c r="E874" s="118"/>
      <c r="F874" s="114"/>
      <c r="G874" s="119"/>
      <c r="H874" s="119"/>
      <c r="I874" s="119"/>
      <c r="J874" s="119"/>
      <c r="K874" s="119"/>
      <c r="L874" s="119"/>
      <c r="M874" s="114"/>
      <c r="N874" s="114"/>
      <c r="O874" s="114"/>
      <c r="P874" s="114"/>
      <c r="Q874" s="114"/>
      <c r="R874" s="114"/>
      <c r="S874" s="114"/>
      <c r="T874" s="114"/>
      <c r="U874" s="114"/>
      <c r="V874" s="114"/>
      <c r="W874" s="114"/>
      <c r="X874" s="114"/>
      <c r="Y874" s="114"/>
      <c r="Z874" s="114"/>
      <c r="AA874" s="114"/>
      <c r="AB874" s="114"/>
      <c r="AC874" s="114"/>
      <c r="AD874" s="114"/>
      <c r="AE874" s="114"/>
      <c r="AF874" s="114"/>
      <c r="AG874" s="114"/>
      <c r="AH874" s="114"/>
      <c r="AI874" s="114"/>
      <c r="AJ874" s="114"/>
      <c r="AK874" s="114"/>
      <c r="AL874" s="114"/>
      <c r="AM874" s="114"/>
      <c r="AN874" s="114"/>
      <c r="AO874" s="114"/>
      <c r="AP874" s="114"/>
      <c r="AQ874" s="114"/>
      <c r="AR874" s="114"/>
      <c r="AS874" s="114"/>
      <c r="AT874" s="114"/>
      <c r="AU874" s="114"/>
      <c r="AV874" s="114"/>
      <c r="AW874" s="114"/>
      <c r="AX874" s="114"/>
      <c r="AY874" s="114"/>
      <c r="AZ874" s="114"/>
      <c r="BA874" s="114"/>
      <c r="BB874" s="114"/>
      <c r="BC874" s="114"/>
      <c r="BD874" s="114"/>
      <c r="BE874" s="114"/>
      <c r="BF874" s="114"/>
      <c r="BG874" s="114"/>
      <c r="BH874" s="114"/>
      <c r="BI874" s="114"/>
      <c r="BJ874" s="114"/>
      <c r="BK874" s="114"/>
      <c r="BL874" s="114"/>
      <c r="BM874" s="114"/>
      <c r="BN874" s="114"/>
      <c r="BO874" s="114"/>
      <c r="BP874" s="114"/>
      <c r="BQ874" s="114"/>
      <c r="BR874" s="114"/>
      <c r="BS874" s="114"/>
      <c r="BT874" s="114"/>
      <c r="BU874" s="114"/>
      <c r="BV874" s="114"/>
      <c r="BW874" s="114"/>
      <c r="BX874" s="114"/>
      <c r="BY874" s="114"/>
      <c r="BZ874" s="114"/>
      <c r="CA874" s="114"/>
      <c r="CB874" s="114"/>
      <c r="CC874" s="114"/>
      <c r="CD874" s="114"/>
      <c r="CE874" s="114"/>
      <c r="CF874" s="114"/>
      <c r="CG874" s="114"/>
      <c r="CH874" s="114"/>
    </row>
    <row r="875" customFormat="false" ht="14.25" hidden="false" customHeight="false" outlineLevel="0" collapsed="false">
      <c r="A875" s="114"/>
      <c r="B875" s="114"/>
      <c r="C875" s="114"/>
      <c r="D875" s="114"/>
      <c r="E875" s="118"/>
      <c r="F875" s="114"/>
      <c r="G875" s="119"/>
      <c r="H875" s="119"/>
      <c r="I875" s="119"/>
      <c r="J875" s="119"/>
      <c r="K875" s="119"/>
      <c r="L875" s="119"/>
      <c r="M875" s="114"/>
      <c r="N875" s="114"/>
      <c r="O875" s="114"/>
      <c r="P875" s="114"/>
      <c r="Q875" s="114"/>
      <c r="R875" s="114"/>
      <c r="S875" s="114"/>
      <c r="T875" s="114"/>
      <c r="U875" s="114"/>
      <c r="V875" s="114"/>
      <c r="W875" s="114"/>
      <c r="X875" s="114"/>
      <c r="Y875" s="114"/>
      <c r="Z875" s="114"/>
      <c r="AA875" s="114"/>
      <c r="AB875" s="114"/>
      <c r="AC875" s="114"/>
      <c r="AD875" s="114"/>
      <c r="AE875" s="114"/>
      <c r="AF875" s="114"/>
      <c r="AG875" s="114"/>
      <c r="AH875" s="114"/>
      <c r="AI875" s="114"/>
      <c r="AJ875" s="114"/>
      <c r="AK875" s="114"/>
      <c r="AL875" s="114"/>
      <c r="AM875" s="114"/>
      <c r="AN875" s="114"/>
      <c r="AO875" s="114"/>
      <c r="AP875" s="114"/>
      <c r="AQ875" s="114"/>
      <c r="AR875" s="114"/>
      <c r="AS875" s="114"/>
      <c r="AT875" s="114"/>
      <c r="AU875" s="114"/>
      <c r="AV875" s="114"/>
      <c r="AW875" s="114"/>
      <c r="AX875" s="114"/>
      <c r="AY875" s="114"/>
      <c r="AZ875" s="114"/>
      <c r="BA875" s="114"/>
      <c r="BB875" s="114"/>
      <c r="BC875" s="114"/>
      <c r="BD875" s="114"/>
      <c r="BE875" s="114"/>
      <c r="BF875" s="114"/>
      <c r="BG875" s="114"/>
      <c r="BH875" s="114"/>
      <c r="BI875" s="114"/>
      <c r="BJ875" s="114"/>
      <c r="BK875" s="114"/>
      <c r="BL875" s="114"/>
      <c r="BM875" s="114"/>
      <c r="BN875" s="114"/>
      <c r="BO875" s="114"/>
      <c r="BP875" s="114"/>
      <c r="BQ875" s="114"/>
      <c r="BR875" s="114"/>
      <c r="BS875" s="114"/>
      <c r="BT875" s="114"/>
      <c r="BU875" s="114"/>
      <c r="BV875" s="114"/>
      <c r="BW875" s="114"/>
      <c r="BX875" s="114"/>
      <c r="BY875" s="114"/>
      <c r="BZ875" s="114"/>
      <c r="CA875" s="114"/>
      <c r="CB875" s="114"/>
      <c r="CC875" s="114"/>
      <c r="CD875" s="114"/>
      <c r="CE875" s="114"/>
      <c r="CF875" s="114"/>
      <c r="CG875" s="114"/>
      <c r="CH875" s="114"/>
    </row>
    <row r="876" customFormat="false" ht="14.25" hidden="false" customHeight="false" outlineLevel="0" collapsed="false">
      <c r="A876" s="114"/>
      <c r="B876" s="114"/>
      <c r="C876" s="114"/>
      <c r="D876" s="114"/>
      <c r="E876" s="118"/>
      <c r="F876" s="114"/>
      <c r="G876" s="119"/>
      <c r="H876" s="119"/>
      <c r="I876" s="119"/>
      <c r="J876" s="119"/>
      <c r="K876" s="119"/>
      <c r="L876" s="119"/>
      <c r="M876" s="114"/>
      <c r="N876" s="114"/>
      <c r="O876" s="114"/>
      <c r="P876" s="114"/>
      <c r="Q876" s="114"/>
      <c r="R876" s="114"/>
      <c r="S876" s="114"/>
      <c r="T876" s="114"/>
      <c r="U876" s="114"/>
      <c r="V876" s="114"/>
      <c r="W876" s="114"/>
      <c r="X876" s="114"/>
      <c r="Y876" s="114"/>
      <c r="Z876" s="114"/>
      <c r="AA876" s="114"/>
      <c r="AB876" s="114"/>
      <c r="AC876" s="114"/>
      <c r="AD876" s="114"/>
      <c r="AE876" s="114"/>
      <c r="AF876" s="114"/>
      <c r="AG876" s="114"/>
      <c r="AH876" s="114"/>
      <c r="AI876" s="114"/>
      <c r="AJ876" s="114"/>
      <c r="AK876" s="114"/>
      <c r="AL876" s="114"/>
      <c r="AM876" s="114"/>
      <c r="AN876" s="114"/>
      <c r="AO876" s="114"/>
      <c r="AP876" s="114"/>
      <c r="AQ876" s="114"/>
      <c r="AR876" s="114"/>
      <c r="AS876" s="114"/>
      <c r="AT876" s="114"/>
      <c r="AU876" s="114"/>
      <c r="AV876" s="114"/>
      <c r="AW876" s="114"/>
      <c r="AX876" s="114"/>
      <c r="AY876" s="114"/>
      <c r="AZ876" s="114"/>
      <c r="BA876" s="114"/>
      <c r="BB876" s="114"/>
      <c r="BC876" s="114"/>
      <c r="BD876" s="114"/>
      <c r="BE876" s="114"/>
      <c r="BF876" s="114"/>
      <c r="BG876" s="114"/>
      <c r="BH876" s="114"/>
      <c r="BI876" s="114"/>
      <c r="BJ876" s="114"/>
      <c r="BK876" s="114"/>
      <c r="BL876" s="114"/>
      <c r="BM876" s="114"/>
      <c r="BN876" s="114"/>
      <c r="BO876" s="114"/>
      <c r="BP876" s="114"/>
      <c r="BQ876" s="114"/>
      <c r="BR876" s="114"/>
      <c r="BS876" s="114"/>
      <c r="BT876" s="114"/>
      <c r="BU876" s="114"/>
      <c r="BV876" s="114"/>
      <c r="BW876" s="114"/>
      <c r="BX876" s="114"/>
      <c r="BY876" s="114"/>
      <c r="BZ876" s="114"/>
      <c r="CA876" s="114"/>
      <c r="CB876" s="114"/>
      <c r="CC876" s="114"/>
      <c r="CD876" s="114"/>
      <c r="CE876" s="114"/>
      <c r="CF876" s="114"/>
      <c r="CG876" s="114"/>
      <c r="CH876" s="114"/>
    </row>
    <row r="877" customFormat="false" ht="14.25" hidden="false" customHeight="false" outlineLevel="0" collapsed="false">
      <c r="A877" s="114"/>
      <c r="B877" s="114"/>
      <c r="C877" s="114"/>
      <c r="D877" s="114"/>
      <c r="E877" s="118"/>
      <c r="F877" s="114"/>
      <c r="G877" s="119"/>
      <c r="H877" s="119"/>
      <c r="I877" s="119"/>
      <c r="J877" s="119"/>
      <c r="K877" s="119"/>
      <c r="L877" s="119"/>
      <c r="M877" s="114"/>
      <c r="N877" s="114"/>
      <c r="O877" s="114"/>
      <c r="P877" s="114"/>
      <c r="Q877" s="114"/>
      <c r="R877" s="114"/>
      <c r="S877" s="114"/>
      <c r="T877" s="114"/>
      <c r="U877" s="114"/>
      <c r="V877" s="114"/>
      <c r="W877" s="114"/>
      <c r="X877" s="114"/>
      <c r="Y877" s="114"/>
      <c r="Z877" s="114"/>
      <c r="AA877" s="114"/>
      <c r="AB877" s="114"/>
      <c r="AC877" s="114"/>
      <c r="AD877" s="114"/>
      <c r="AE877" s="114"/>
      <c r="AF877" s="114"/>
      <c r="AG877" s="114"/>
      <c r="AH877" s="114"/>
      <c r="AI877" s="114"/>
      <c r="AJ877" s="114"/>
      <c r="AK877" s="114"/>
      <c r="AL877" s="114"/>
      <c r="AM877" s="114"/>
      <c r="AN877" s="114"/>
      <c r="AO877" s="114"/>
      <c r="AP877" s="114"/>
      <c r="AQ877" s="114"/>
      <c r="AR877" s="114"/>
      <c r="AS877" s="114"/>
      <c r="AT877" s="114"/>
      <c r="AU877" s="114"/>
      <c r="AV877" s="114"/>
      <c r="AW877" s="114"/>
      <c r="AX877" s="114"/>
      <c r="AY877" s="114"/>
      <c r="AZ877" s="114"/>
      <c r="BA877" s="114"/>
      <c r="BB877" s="114"/>
      <c r="BC877" s="114"/>
      <c r="BD877" s="114"/>
      <c r="BE877" s="114"/>
      <c r="BF877" s="114"/>
      <c r="BG877" s="114"/>
      <c r="BH877" s="114"/>
      <c r="BI877" s="114"/>
      <c r="BJ877" s="114"/>
      <c r="BK877" s="114"/>
      <c r="BL877" s="114"/>
      <c r="BM877" s="114"/>
      <c r="BN877" s="114"/>
      <c r="BO877" s="114"/>
      <c r="BP877" s="114"/>
      <c r="BQ877" s="114"/>
      <c r="BR877" s="114"/>
      <c r="BS877" s="114"/>
      <c r="BT877" s="114"/>
      <c r="BU877" s="114"/>
      <c r="BV877" s="114"/>
      <c r="BW877" s="114"/>
      <c r="BX877" s="114"/>
      <c r="BY877" s="114"/>
      <c r="BZ877" s="114"/>
      <c r="CA877" s="114"/>
      <c r="CB877" s="114"/>
      <c r="CC877" s="114"/>
      <c r="CD877" s="114"/>
      <c r="CE877" s="114"/>
      <c r="CF877" s="114"/>
      <c r="CG877" s="114"/>
      <c r="CH877" s="114"/>
    </row>
    <row r="878" customFormat="false" ht="14.25" hidden="false" customHeight="false" outlineLevel="0" collapsed="false">
      <c r="A878" s="114"/>
      <c r="B878" s="114"/>
      <c r="C878" s="114"/>
      <c r="D878" s="114"/>
      <c r="E878" s="118"/>
      <c r="F878" s="114"/>
      <c r="G878" s="119"/>
      <c r="H878" s="119"/>
      <c r="I878" s="119"/>
      <c r="J878" s="119"/>
      <c r="K878" s="119"/>
      <c r="L878" s="119"/>
      <c r="M878" s="114"/>
      <c r="N878" s="114"/>
      <c r="O878" s="114"/>
      <c r="P878" s="114"/>
      <c r="Q878" s="114"/>
      <c r="R878" s="114"/>
      <c r="S878" s="114"/>
      <c r="T878" s="114"/>
      <c r="U878" s="114"/>
      <c r="V878" s="114"/>
      <c r="W878" s="114"/>
      <c r="X878" s="114"/>
      <c r="Y878" s="114"/>
      <c r="Z878" s="114"/>
      <c r="AA878" s="114"/>
      <c r="AB878" s="114"/>
      <c r="AC878" s="114"/>
      <c r="AD878" s="114"/>
      <c r="AE878" s="114"/>
      <c r="AF878" s="114"/>
      <c r="AG878" s="114"/>
      <c r="AH878" s="114"/>
      <c r="AI878" s="114"/>
      <c r="AJ878" s="114"/>
      <c r="AK878" s="114"/>
      <c r="AL878" s="114"/>
      <c r="AM878" s="114"/>
      <c r="AN878" s="114"/>
      <c r="AO878" s="114"/>
      <c r="AP878" s="114"/>
      <c r="AQ878" s="114"/>
      <c r="AR878" s="114"/>
      <c r="AS878" s="114"/>
      <c r="AT878" s="114"/>
      <c r="AU878" s="114"/>
      <c r="AV878" s="114"/>
      <c r="AW878" s="114"/>
      <c r="AX878" s="114"/>
      <c r="AY878" s="114"/>
      <c r="AZ878" s="114"/>
      <c r="BA878" s="114"/>
      <c r="BB878" s="114"/>
      <c r="BC878" s="114"/>
      <c r="BD878" s="114"/>
      <c r="BE878" s="114"/>
      <c r="BF878" s="114"/>
      <c r="BG878" s="114"/>
      <c r="BH878" s="114"/>
      <c r="BI878" s="114"/>
      <c r="BJ878" s="114"/>
      <c r="BK878" s="114"/>
      <c r="BL878" s="114"/>
      <c r="BM878" s="114"/>
      <c r="BN878" s="114"/>
      <c r="BO878" s="114"/>
      <c r="BP878" s="114"/>
      <c r="BQ878" s="114"/>
      <c r="BR878" s="114"/>
      <c r="BS878" s="114"/>
      <c r="BT878" s="114"/>
      <c r="BU878" s="114"/>
      <c r="BV878" s="114"/>
      <c r="BW878" s="114"/>
      <c r="BX878" s="114"/>
      <c r="BY878" s="114"/>
      <c r="BZ878" s="114"/>
      <c r="CA878" s="114"/>
      <c r="CB878" s="114"/>
      <c r="CC878" s="114"/>
      <c r="CD878" s="114"/>
      <c r="CE878" s="114"/>
      <c r="CF878" s="114"/>
      <c r="CG878" s="114"/>
      <c r="CH878" s="114"/>
    </row>
    <row r="879" customFormat="false" ht="14.25" hidden="false" customHeight="false" outlineLevel="0" collapsed="false">
      <c r="A879" s="114"/>
      <c r="B879" s="114"/>
      <c r="C879" s="114"/>
      <c r="D879" s="114"/>
      <c r="E879" s="118"/>
      <c r="F879" s="114"/>
      <c r="G879" s="119"/>
      <c r="H879" s="119"/>
      <c r="I879" s="119"/>
      <c r="J879" s="119"/>
      <c r="K879" s="119"/>
      <c r="L879" s="119"/>
      <c r="M879" s="114"/>
      <c r="N879" s="114"/>
      <c r="O879" s="114"/>
      <c r="P879" s="114"/>
      <c r="Q879" s="114"/>
      <c r="R879" s="114"/>
      <c r="S879" s="114"/>
      <c r="T879" s="114"/>
      <c r="U879" s="114"/>
      <c r="V879" s="114"/>
      <c r="W879" s="114"/>
      <c r="X879" s="114"/>
      <c r="Y879" s="114"/>
      <c r="Z879" s="114"/>
      <c r="AA879" s="114"/>
      <c r="AB879" s="114"/>
      <c r="AC879" s="114"/>
      <c r="AD879" s="114"/>
      <c r="AE879" s="114"/>
      <c r="AF879" s="114"/>
      <c r="AG879" s="114"/>
      <c r="AH879" s="114"/>
      <c r="AI879" s="114"/>
      <c r="AJ879" s="114"/>
      <c r="AK879" s="114"/>
      <c r="AL879" s="114"/>
      <c r="AM879" s="114"/>
      <c r="AN879" s="114"/>
      <c r="AO879" s="114"/>
      <c r="AP879" s="114"/>
      <c r="AQ879" s="114"/>
      <c r="AR879" s="114"/>
      <c r="AS879" s="114"/>
      <c r="AT879" s="114"/>
      <c r="AU879" s="114"/>
      <c r="AV879" s="114"/>
      <c r="AW879" s="114"/>
      <c r="AX879" s="114"/>
      <c r="AY879" s="114"/>
      <c r="AZ879" s="114"/>
      <c r="BA879" s="114"/>
      <c r="BB879" s="114"/>
      <c r="BC879" s="114"/>
      <c r="BD879" s="114"/>
      <c r="BE879" s="114"/>
      <c r="BF879" s="114"/>
      <c r="BG879" s="114"/>
      <c r="BH879" s="114"/>
      <c r="BI879" s="114"/>
      <c r="BJ879" s="114"/>
      <c r="BK879" s="114"/>
      <c r="BL879" s="114"/>
      <c r="BM879" s="114"/>
      <c r="BN879" s="114"/>
      <c r="BO879" s="114"/>
      <c r="BP879" s="114"/>
      <c r="BQ879" s="114"/>
      <c r="BR879" s="114"/>
      <c r="BS879" s="114"/>
      <c r="BT879" s="114"/>
      <c r="BU879" s="114"/>
      <c r="BV879" s="114"/>
      <c r="BW879" s="114"/>
      <c r="BX879" s="114"/>
      <c r="BY879" s="114"/>
      <c r="BZ879" s="114"/>
      <c r="CA879" s="114"/>
      <c r="CB879" s="114"/>
      <c r="CC879" s="114"/>
      <c r="CD879" s="114"/>
      <c r="CE879" s="114"/>
      <c r="CF879" s="114"/>
      <c r="CG879" s="114"/>
      <c r="CH879" s="114"/>
    </row>
    <row r="880" customFormat="false" ht="14.25" hidden="false" customHeight="false" outlineLevel="0" collapsed="false">
      <c r="A880" s="114"/>
      <c r="B880" s="114"/>
      <c r="C880" s="114"/>
      <c r="D880" s="114"/>
      <c r="E880" s="118"/>
      <c r="F880" s="114"/>
      <c r="G880" s="119"/>
      <c r="H880" s="119"/>
      <c r="I880" s="119"/>
      <c r="J880" s="119"/>
      <c r="K880" s="119"/>
      <c r="L880" s="119"/>
      <c r="M880" s="114"/>
      <c r="N880" s="114"/>
      <c r="O880" s="114"/>
      <c r="P880" s="114"/>
      <c r="Q880" s="114"/>
      <c r="R880" s="114"/>
      <c r="S880" s="114"/>
      <c r="T880" s="114"/>
      <c r="U880" s="114"/>
      <c r="V880" s="114"/>
      <c r="W880" s="114"/>
      <c r="X880" s="114"/>
      <c r="Y880" s="114"/>
      <c r="Z880" s="114"/>
      <c r="AA880" s="114"/>
      <c r="AB880" s="114"/>
      <c r="AC880" s="114"/>
      <c r="AD880" s="114"/>
      <c r="AE880" s="114"/>
      <c r="AF880" s="114"/>
      <c r="AG880" s="114"/>
      <c r="AH880" s="114"/>
      <c r="AI880" s="114"/>
      <c r="AJ880" s="114"/>
      <c r="AK880" s="114"/>
      <c r="AL880" s="114"/>
      <c r="AM880" s="114"/>
      <c r="AN880" s="114"/>
      <c r="AO880" s="114"/>
      <c r="AP880" s="114"/>
      <c r="AQ880" s="114"/>
      <c r="AR880" s="114"/>
      <c r="AS880" s="114"/>
      <c r="AT880" s="114"/>
      <c r="AU880" s="114"/>
      <c r="AV880" s="114"/>
      <c r="AW880" s="114"/>
      <c r="AX880" s="114"/>
      <c r="AY880" s="114"/>
      <c r="AZ880" s="114"/>
      <c r="BA880" s="114"/>
      <c r="BB880" s="114"/>
      <c r="BC880" s="114"/>
      <c r="BD880" s="114"/>
      <c r="BE880" s="114"/>
      <c r="BF880" s="114"/>
      <c r="BG880" s="114"/>
      <c r="BH880" s="114"/>
      <c r="BI880" s="114"/>
      <c r="BJ880" s="114"/>
      <c r="BK880" s="114"/>
      <c r="BL880" s="114"/>
      <c r="BM880" s="114"/>
      <c r="BN880" s="114"/>
      <c r="BO880" s="114"/>
      <c r="BP880" s="114"/>
      <c r="BQ880" s="114"/>
      <c r="BR880" s="114"/>
      <c r="BS880" s="114"/>
      <c r="BT880" s="114"/>
      <c r="BU880" s="114"/>
      <c r="BV880" s="114"/>
      <c r="BW880" s="114"/>
      <c r="BX880" s="114"/>
      <c r="BY880" s="114"/>
      <c r="BZ880" s="114"/>
      <c r="CA880" s="114"/>
      <c r="CB880" s="114"/>
      <c r="CC880" s="114"/>
      <c r="CD880" s="114"/>
      <c r="CE880" s="114"/>
      <c r="CF880" s="114"/>
      <c r="CG880" s="114"/>
      <c r="CH880" s="114"/>
    </row>
    <row r="881" customFormat="false" ht="14.25" hidden="false" customHeight="false" outlineLevel="0" collapsed="false">
      <c r="A881" s="114"/>
      <c r="B881" s="114"/>
      <c r="C881" s="114"/>
      <c r="D881" s="114"/>
      <c r="E881" s="118"/>
      <c r="F881" s="114"/>
      <c r="G881" s="119"/>
      <c r="H881" s="119"/>
      <c r="I881" s="119"/>
      <c r="J881" s="119"/>
      <c r="K881" s="119"/>
      <c r="L881" s="119"/>
      <c r="M881" s="114"/>
      <c r="N881" s="114"/>
      <c r="O881" s="114"/>
      <c r="P881" s="114"/>
      <c r="Q881" s="114"/>
      <c r="R881" s="114"/>
      <c r="S881" s="114"/>
      <c r="T881" s="114"/>
      <c r="U881" s="114"/>
      <c r="V881" s="114"/>
      <c r="W881" s="114"/>
      <c r="X881" s="114"/>
      <c r="Y881" s="114"/>
      <c r="Z881" s="114"/>
      <c r="AA881" s="114"/>
      <c r="AB881" s="114"/>
      <c r="AC881" s="114"/>
      <c r="AD881" s="114"/>
      <c r="AE881" s="114"/>
      <c r="AF881" s="114"/>
      <c r="AG881" s="114"/>
      <c r="AH881" s="114"/>
      <c r="AI881" s="114"/>
      <c r="AJ881" s="114"/>
      <c r="AK881" s="114"/>
      <c r="AL881" s="114"/>
      <c r="AM881" s="114"/>
      <c r="AN881" s="114"/>
      <c r="AO881" s="114"/>
      <c r="AP881" s="114"/>
      <c r="AQ881" s="114"/>
      <c r="AR881" s="114"/>
      <c r="AS881" s="114"/>
      <c r="AT881" s="114"/>
      <c r="AU881" s="114"/>
      <c r="AV881" s="114"/>
      <c r="AW881" s="114"/>
      <c r="AX881" s="114"/>
      <c r="AY881" s="114"/>
      <c r="AZ881" s="114"/>
      <c r="BA881" s="114"/>
      <c r="BB881" s="114"/>
      <c r="BC881" s="114"/>
      <c r="BD881" s="114"/>
      <c r="BE881" s="114"/>
      <c r="BF881" s="114"/>
      <c r="BG881" s="114"/>
      <c r="BH881" s="114"/>
      <c r="BI881" s="114"/>
      <c r="BJ881" s="114"/>
      <c r="BK881" s="114"/>
      <c r="BL881" s="114"/>
      <c r="BM881" s="114"/>
      <c r="BN881" s="114"/>
      <c r="BO881" s="114"/>
      <c r="BP881" s="114"/>
      <c r="BQ881" s="114"/>
      <c r="BR881" s="114"/>
      <c r="BS881" s="114"/>
      <c r="BT881" s="114"/>
      <c r="BU881" s="114"/>
      <c r="BV881" s="114"/>
      <c r="BW881" s="114"/>
      <c r="BX881" s="114"/>
      <c r="BY881" s="114"/>
      <c r="BZ881" s="114"/>
      <c r="CA881" s="114"/>
      <c r="CB881" s="114"/>
      <c r="CC881" s="114"/>
      <c r="CD881" s="114"/>
      <c r="CE881" s="114"/>
      <c r="CF881" s="114"/>
      <c r="CG881" s="114"/>
      <c r="CH881" s="114"/>
    </row>
    <row r="882" customFormat="false" ht="14.25" hidden="false" customHeight="false" outlineLevel="0" collapsed="false">
      <c r="A882" s="114"/>
      <c r="B882" s="114"/>
      <c r="C882" s="114"/>
      <c r="D882" s="114"/>
      <c r="E882" s="118"/>
      <c r="F882" s="114"/>
      <c r="G882" s="119"/>
      <c r="H882" s="119"/>
      <c r="I882" s="119"/>
      <c r="J882" s="119"/>
      <c r="K882" s="119"/>
      <c r="L882" s="119"/>
      <c r="M882" s="114"/>
      <c r="N882" s="114"/>
      <c r="O882" s="114"/>
      <c r="P882" s="114"/>
      <c r="Q882" s="114"/>
      <c r="R882" s="114"/>
      <c r="S882" s="114"/>
      <c r="T882" s="114"/>
      <c r="U882" s="114"/>
      <c r="V882" s="114"/>
      <c r="W882" s="114"/>
      <c r="X882" s="114"/>
      <c r="Y882" s="114"/>
      <c r="Z882" s="114"/>
      <c r="AA882" s="114"/>
      <c r="AB882" s="114"/>
      <c r="AC882" s="114"/>
      <c r="AD882" s="114"/>
      <c r="AE882" s="114"/>
      <c r="AF882" s="114"/>
      <c r="AG882" s="114"/>
      <c r="AH882" s="114"/>
      <c r="AI882" s="114"/>
      <c r="AJ882" s="114"/>
      <c r="AK882" s="114"/>
      <c r="AL882" s="114"/>
      <c r="AM882" s="114"/>
      <c r="AN882" s="114"/>
      <c r="AO882" s="114"/>
      <c r="AP882" s="114"/>
      <c r="AQ882" s="114"/>
      <c r="AR882" s="114"/>
      <c r="AS882" s="114"/>
      <c r="AT882" s="114"/>
      <c r="AU882" s="114"/>
      <c r="AV882" s="114"/>
      <c r="AW882" s="114"/>
      <c r="AX882" s="114"/>
      <c r="AY882" s="114"/>
      <c r="AZ882" s="114"/>
      <c r="BA882" s="114"/>
      <c r="BB882" s="114"/>
      <c r="BC882" s="114"/>
      <c r="BD882" s="114"/>
      <c r="BE882" s="114"/>
      <c r="BF882" s="114"/>
      <c r="BG882" s="114"/>
      <c r="BH882" s="114"/>
      <c r="BI882" s="114"/>
      <c r="BJ882" s="114"/>
      <c r="BK882" s="114"/>
      <c r="BL882" s="114"/>
      <c r="BM882" s="114"/>
      <c r="BN882" s="114"/>
      <c r="BO882" s="114"/>
      <c r="BP882" s="114"/>
      <c r="BQ882" s="114"/>
      <c r="BR882" s="114"/>
      <c r="BS882" s="114"/>
      <c r="BT882" s="114"/>
      <c r="BU882" s="114"/>
      <c r="BV882" s="114"/>
      <c r="BW882" s="114"/>
      <c r="BX882" s="114"/>
      <c r="BY882" s="114"/>
      <c r="BZ882" s="114"/>
      <c r="CA882" s="114"/>
      <c r="CB882" s="114"/>
      <c r="CC882" s="114"/>
      <c r="CD882" s="114"/>
      <c r="CE882" s="114"/>
      <c r="CF882" s="114"/>
      <c r="CG882" s="114"/>
      <c r="CH882" s="114"/>
    </row>
    <row r="883" customFormat="false" ht="14.25" hidden="false" customHeight="false" outlineLevel="0" collapsed="false">
      <c r="A883" s="114"/>
      <c r="B883" s="114"/>
      <c r="C883" s="114"/>
      <c r="D883" s="114"/>
      <c r="E883" s="118"/>
      <c r="F883" s="114"/>
      <c r="G883" s="119"/>
      <c r="H883" s="119"/>
      <c r="I883" s="119"/>
      <c r="J883" s="119"/>
      <c r="K883" s="119"/>
      <c r="L883" s="119"/>
      <c r="M883" s="114"/>
      <c r="N883" s="114"/>
      <c r="O883" s="114"/>
      <c r="P883" s="114"/>
      <c r="Q883" s="114"/>
      <c r="R883" s="114"/>
      <c r="S883" s="114"/>
      <c r="T883" s="114"/>
      <c r="U883" s="114"/>
      <c r="V883" s="114"/>
      <c r="W883" s="114"/>
      <c r="X883" s="114"/>
      <c r="Y883" s="114"/>
      <c r="Z883" s="114"/>
      <c r="AA883" s="114"/>
      <c r="AB883" s="114"/>
      <c r="AC883" s="114"/>
      <c r="AD883" s="114"/>
      <c r="AE883" s="114"/>
      <c r="AF883" s="114"/>
      <c r="AG883" s="114"/>
      <c r="AH883" s="114"/>
      <c r="AI883" s="114"/>
      <c r="AJ883" s="114"/>
      <c r="AK883" s="114"/>
      <c r="AL883" s="114"/>
      <c r="AM883" s="114"/>
      <c r="AN883" s="114"/>
      <c r="AO883" s="114"/>
      <c r="AP883" s="114"/>
      <c r="AQ883" s="114"/>
      <c r="AR883" s="114"/>
      <c r="AS883" s="114"/>
      <c r="AT883" s="114"/>
      <c r="AU883" s="114"/>
      <c r="AV883" s="114"/>
      <c r="AW883" s="114"/>
      <c r="AX883" s="114"/>
      <c r="AY883" s="114"/>
      <c r="AZ883" s="114"/>
      <c r="BA883" s="114"/>
      <c r="BB883" s="114"/>
      <c r="BC883" s="114"/>
      <c r="BD883" s="114"/>
      <c r="BE883" s="114"/>
      <c r="BF883" s="114"/>
      <c r="BG883" s="114"/>
      <c r="BH883" s="114"/>
      <c r="BI883" s="114"/>
      <c r="BJ883" s="114"/>
      <c r="BK883" s="114"/>
      <c r="BL883" s="114"/>
      <c r="BM883" s="114"/>
      <c r="BN883" s="114"/>
      <c r="BO883" s="114"/>
      <c r="BP883" s="114"/>
      <c r="BQ883" s="114"/>
      <c r="BR883" s="114"/>
      <c r="BS883" s="114"/>
      <c r="BT883" s="114"/>
      <c r="BU883" s="114"/>
      <c r="BV883" s="114"/>
      <c r="BW883" s="114"/>
      <c r="BX883" s="114"/>
      <c r="BY883" s="114"/>
      <c r="BZ883" s="114"/>
      <c r="CA883" s="114"/>
      <c r="CB883" s="114"/>
      <c r="CC883" s="114"/>
      <c r="CD883" s="114"/>
      <c r="CE883" s="114"/>
      <c r="CF883" s="114"/>
      <c r="CG883" s="114"/>
      <c r="CH883" s="114"/>
    </row>
    <row r="884" customFormat="false" ht="14.25" hidden="false" customHeight="false" outlineLevel="0" collapsed="false">
      <c r="A884" s="114"/>
      <c r="B884" s="114"/>
      <c r="C884" s="114"/>
      <c r="D884" s="114"/>
      <c r="E884" s="118"/>
      <c r="F884" s="114"/>
      <c r="G884" s="119"/>
      <c r="H884" s="119"/>
      <c r="I884" s="119"/>
      <c r="J884" s="119"/>
      <c r="K884" s="119"/>
      <c r="L884" s="119"/>
      <c r="M884" s="114"/>
      <c r="N884" s="114"/>
      <c r="O884" s="114"/>
      <c r="P884" s="114"/>
      <c r="Q884" s="114"/>
      <c r="R884" s="114"/>
      <c r="S884" s="114"/>
      <c r="T884" s="114"/>
      <c r="U884" s="114"/>
      <c r="V884" s="114"/>
      <c r="W884" s="114"/>
      <c r="X884" s="114"/>
      <c r="Y884" s="114"/>
      <c r="Z884" s="114"/>
      <c r="AA884" s="114"/>
      <c r="AB884" s="114"/>
      <c r="AC884" s="114"/>
      <c r="AD884" s="114"/>
      <c r="AE884" s="114"/>
      <c r="AF884" s="114"/>
      <c r="AG884" s="114"/>
      <c r="AH884" s="114"/>
      <c r="AI884" s="114"/>
      <c r="AJ884" s="114"/>
      <c r="AK884" s="114"/>
      <c r="AL884" s="114"/>
      <c r="AM884" s="114"/>
      <c r="AN884" s="114"/>
      <c r="AO884" s="114"/>
      <c r="AP884" s="114"/>
      <c r="AQ884" s="114"/>
      <c r="AR884" s="114"/>
      <c r="AS884" s="114"/>
      <c r="AT884" s="114"/>
      <c r="AU884" s="114"/>
      <c r="AV884" s="114"/>
      <c r="AW884" s="114"/>
      <c r="AX884" s="114"/>
      <c r="AY884" s="114"/>
      <c r="AZ884" s="114"/>
      <c r="BA884" s="114"/>
      <c r="BB884" s="114"/>
      <c r="BC884" s="114"/>
      <c r="BD884" s="114"/>
      <c r="BE884" s="114"/>
      <c r="BF884" s="114"/>
      <c r="BG884" s="114"/>
      <c r="BH884" s="114"/>
      <c r="BI884" s="114"/>
      <c r="BJ884" s="114"/>
      <c r="BK884" s="114"/>
      <c r="BL884" s="114"/>
      <c r="BM884" s="114"/>
      <c r="BN884" s="114"/>
      <c r="BO884" s="114"/>
      <c r="BP884" s="114"/>
      <c r="BQ884" s="114"/>
      <c r="BR884" s="114"/>
      <c r="BS884" s="114"/>
      <c r="BT884" s="114"/>
      <c r="BU884" s="114"/>
      <c r="BV884" s="114"/>
      <c r="BW884" s="114"/>
      <c r="BX884" s="114"/>
      <c r="BY884" s="114"/>
      <c r="BZ884" s="114"/>
      <c r="CA884" s="114"/>
      <c r="CB884" s="114"/>
      <c r="CC884" s="114"/>
      <c r="CD884" s="114"/>
      <c r="CE884" s="114"/>
      <c r="CF884" s="114"/>
      <c r="CG884" s="114"/>
      <c r="CH884" s="114"/>
    </row>
    <row r="885" customFormat="false" ht="14.25" hidden="false" customHeight="false" outlineLevel="0" collapsed="false">
      <c r="A885" s="114"/>
      <c r="B885" s="114"/>
      <c r="C885" s="114"/>
      <c r="D885" s="114"/>
      <c r="E885" s="118"/>
      <c r="F885" s="114"/>
      <c r="G885" s="119"/>
      <c r="H885" s="119"/>
      <c r="I885" s="119"/>
      <c r="J885" s="119"/>
      <c r="K885" s="119"/>
      <c r="L885" s="119"/>
      <c r="M885" s="114"/>
      <c r="N885" s="114"/>
      <c r="O885" s="114"/>
      <c r="P885" s="114"/>
      <c r="Q885" s="114"/>
      <c r="R885" s="114"/>
      <c r="S885" s="114"/>
      <c r="T885" s="114"/>
      <c r="U885" s="114"/>
      <c r="V885" s="114"/>
      <c r="W885" s="114"/>
      <c r="X885" s="114"/>
      <c r="Y885" s="114"/>
      <c r="Z885" s="114"/>
      <c r="AA885" s="114"/>
      <c r="AB885" s="114"/>
      <c r="AC885" s="114"/>
      <c r="AD885" s="114"/>
      <c r="AE885" s="114"/>
      <c r="AF885" s="114"/>
      <c r="AG885" s="114"/>
      <c r="AH885" s="114"/>
      <c r="AI885" s="114"/>
      <c r="AJ885" s="114"/>
      <c r="AK885" s="114"/>
      <c r="AL885" s="114"/>
      <c r="AM885" s="114"/>
      <c r="AN885" s="114"/>
      <c r="AO885" s="114"/>
      <c r="AP885" s="114"/>
      <c r="AQ885" s="114"/>
      <c r="AR885" s="114"/>
      <c r="AS885" s="114"/>
      <c r="AT885" s="114"/>
      <c r="AU885" s="114"/>
      <c r="AV885" s="114"/>
      <c r="AW885" s="114"/>
      <c r="AX885" s="114"/>
      <c r="AY885" s="114"/>
      <c r="AZ885" s="114"/>
      <c r="BA885" s="114"/>
      <c r="BB885" s="114"/>
      <c r="BC885" s="114"/>
      <c r="BD885" s="114"/>
      <c r="BE885" s="114"/>
      <c r="BF885" s="114"/>
      <c r="BG885" s="114"/>
      <c r="BH885" s="114"/>
      <c r="BI885" s="114"/>
      <c r="BJ885" s="114"/>
      <c r="BK885" s="114"/>
      <c r="BL885" s="114"/>
      <c r="BM885" s="114"/>
      <c r="BN885" s="114"/>
      <c r="BO885" s="114"/>
      <c r="BP885" s="114"/>
      <c r="BQ885" s="114"/>
      <c r="BR885" s="114"/>
      <c r="BS885" s="114"/>
      <c r="BT885" s="114"/>
      <c r="BU885" s="114"/>
      <c r="BV885" s="114"/>
      <c r="BW885" s="114"/>
      <c r="BX885" s="114"/>
      <c r="BY885" s="114"/>
      <c r="BZ885" s="114"/>
      <c r="CA885" s="114"/>
      <c r="CB885" s="114"/>
      <c r="CC885" s="114"/>
      <c r="CD885" s="114"/>
      <c r="CE885" s="114"/>
      <c r="CF885" s="114"/>
      <c r="CG885" s="114"/>
      <c r="CH885" s="114"/>
    </row>
    <row r="886" customFormat="false" ht="14.25" hidden="false" customHeight="false" outlineLevel="0" collapsed="false">
      <c r="A886" s="114"/>
      <c r="B886" s="114"/>
      <c r="C886" s="114"/>
      <c r="D886" s="114"/>
      <c r="E886" s="118"/>
      <c r="F886" s="114"/>
      <c r="G886" s="119"/>
      <c r="H886" s="119"/>
      <c r="I886" s="119"/>
      <c r="J886" s="119"/>
      <c r="K886" s="119"/>
      <c r="L886" s="119"/>
      <c r="M886" s="114"/>
      <c r="N886" s="114"/>
      <c r="O886" s="114"/>
      <c r="P886" s="114"/>
      <c r="Q886" s="114"/>
      <c r="R886" s="114"/>
      <c r="S886" s="114"/>
      <c r="T886" s="114"/>
      <c r="U886" s="114"/>
      <c r="V886" s="114"/>
      <c r="W886" s="114"/>
      <c r="X886" s="114"/>
      <c r="Y886" s="114"/>
      <c r="Z886" s="114"/>
      <c r="AA886" s="114"/>
      <c r="AB886" s="114"/>
      <c r="AC886" s="114"/>
      <c r="AD886" s="114"/>
      <c r="AE886" s="114"/>
      <c r="AF886" s="114"/>
      <c r="AG886" s="114"/>
      <c r="AH886" s="114"/>
      <c r="AI886" s="114"/>
      <c r="AJ886" s="114"/>
      <c r="AK886" s="114"/>
      <c r="AL886" s="114"/>
      <c r="AM886" s="114"/>
      <c r="AN886" s="114"/>
      <c r="AO886" s="114"/>
      <c r="AP886" s="114"/>
      <c r="AQ886" s="114"/>
      <c r="AR886" s="114"/>
      <c r="AS886" s="114"/>
      <c r="AT886" s="114"/>
      <c r="AU886" s="114"/>
      <c r="AV886" s="114"/>
      <c r="AW886" s="114"/>
      <c r="AX886" s="114"/>
      <c r="AY886" s="114"/>
      <c r="AZ886" s="114"/>
      <c r="BA886" s="114"/>
      <c r="BB886" s="114"/>
      <c r="BC886" s="114"/>
      <c r="BD886" s="114"/>
      <c r="BE886" s="114"/>
      <c r="BF886" s="114"/>
      <c r="BG886" s="114"/>
      <c r="BH886" s="114"/>
      <c r="BI886" s="114"/>
      <c r="BJ886" s="114"/>
      <c r="BK886" s="114"/>
      <c r="BL886" s="114"/>
      <c r="BM886" s="114"/>
      <c r="BN886" s="114"/>
      <c r="BO886" s="114"/>
      <c r="BP886" s="114"/>
      <c r="BQ886" s="114"/>
      <c r="BR886" s="114"/>
      <c r="BS886" s="114"/>
      <c r="BT886" s="114"/>
      <c r="BU886" s="114"/>
      <c r="BV886" s="114"/>
      <c r="BW886" s="114"/>
      <c r="BX886" s="114"/>
      <c r="BY886" s="114"/>
      <c r="BZ886" s="114"/>
      <c r="CA886" s="114"/>
      <c r="CB886" s="114"/>
      <c r="CC886" s="114"/>
      <c r="CD886" s="114"/>
      <c r="CE886" s="114"/>
      <c r="CF886" s="114"/>
      <c r="CG886" s="114"/>
      <c r="CH886" s="114"/>
    </row>
    <row r="887" customFormat="false" ht="14.25" hidden="false" customHeight="false" outlineLevel="0" collapsed="false">
      <c r="A887" s="114"/>
      <c r="B887" s="114"/>
      <c r="C887" s="114"/>
      <c r="D887" s="114"/>
      <c r="E887" s="118"/>
      <c r="F887" s="114"/>
      <c r="G887" s="119"/>
      <c r="H887" s="119"/>
      <c r="I887" s="119"/>
      <c r="J887" s="119"/>
      <c r="K887" s="119"/>
      <c r="L887" s="119"/>
      <c r="M887" s="114"/>
      <c r="N887" s="114"/>
      <c r="O887" s="114"/>
      <c r="P887" s="114"/>
      <c r="Q887" s="114"/>
      <c r="R887" s="114"/>
      <c r="S887" s="114"/>
      <c r="T887" s="114"/>
      <c r="U887" s="114"/>
      <c r="V887" s="114"/>
      <c r="W887" s="114"/>
      <c r="X887" s="114"/>
      <c r="Y887" s="114"/>
      <c r="Z887" s="114"/>
      <c r="AA887" s="114"/>
      <c r="AB887" s="114"/>
      <c r="AC887" s="114"/>
      <c r="AD887" s="114"/>
      <c r="AE887" s="114"/>
      <c r="AF887" s="114"/>
      <c r="AG887" s="114"/>
      <c r="AH887" s="114"/>
      <c r="AI887" s="114"/>
      <c r="AJ887" s="114"/>
      <c r="AK887" s="114"/>
      <c r="AL887" s="114"/>
      <c r="AM887" s="114"/>
      <c r="AN887" s="114"/>
      <c r="AO887" s="114"/>
      <c r="AP887" s="114"/>
      <c r="AQ887" s="114"/>
      <c r="AR887" s="114"/>
      <c r="AS887" s="114"/>
      <c r="AT887" s="114"/>
      <c r="AU887" s="114"/>
      <c r="AV887" s="114"/>
      <c r="AW887" s="114"/>
      <c r="AX887" s="114"/>
      <c r="AY887" s="114"/>
      <c r="AZ887" s="114"/>
      <c r="BA887" s="114"/>
      <c r="BB887" s="114"/>
      <c r="BC887" s="114"/>
      <c r="BD887" s="114"/>
      <c r="BE887" s="114"/>
      <c r="BF887" s="114"/>
      <c r="BG887" s="114"/>
      <c r="BH887" s="114"/>
      <c r="BI887" s="114"/>
      <c r="BJ887" s="114"/>
      <c r="BK887" s="114"/>
      <c r="BL887" s="114"/>
      <c r="BM887" s="114"/>
      <c r="BN887" s="114"/>
      <c r="BO887" s="114"/>
      <c r="BP887" s="114"/>
      <c r="BQ887" s="114"/>
      <c r="BR887" s="114"/>
      <c r="BS887" s="114"/>
      <c r="BT887" s="114"/>
      <c r="BU887" s="114"/>
      <c r="BV887" s="114"/>
      <c r="BW887" s="114"/>
      <c r="BX887" s="114"/>
      <c r="BY887" s="114"/>
      <c r="BZ887" s="114"/>
      <c r="CA887" s="114"/>
      <c r="CB887" s="114"/>
      <c r="CC887" s="114"/>
      <c r="CD887" s="114"/>
      <c r="CE887" s="114"/>
      <c r="CF887" s="114"/>
      <c r="CG887" s="114"/>
      <c r="CH887" s="114"/>
    </row>
    <row r="888" customFormat="false" ht="14.25" hidden="false" customHeight="false" outlineLevel="0" collapsed="false">
      <c r="A888" s="114"/>
      <c r="B888" s="114"/>
      <c r="C888" s="114"/>
      <c r="D888" s="114"/>
      <c r="E888" s="118"/>
      <c r="F888" s="114"/>
      <c r="G888" s="119"/>
      <c r="H888" s="119"/>
      <c r="I888" s="119"/>
      <c r="J888" s="119"/>
      <c r="K888" s="119"/>
      <c r="L888" s="119"/>
      <c r="M888" s="114"/>
      <c r="N888" s="114"/>
      <c r="O888" s="114"/>
      <c r="P888" s="114"/>
      <c r="Q888" s="114"/>
      <c r="R888" s="114"/>
      <c r="S888" s="114"/>
      <c r="T888" s="114"/>
      <c r="U888" s="114"/>
      <c r="V888" s="114"/>
      <c r="W888" s="114"/>
      <c r="X888" s="114"/>
      <c r="Y888" s="114"/>
      <c r="Z888" s="114"/>
      <c r="AA888" s="114"/>
      <c r="AB888" s="114"/>
      <c r="AC888" s="114"/>
      <c r="AD888" s="114"/>
      <c r="AE888" s="114"/>
      <c r="AF888" s="114"/>
      <c r="AG888" s="114"/>
      <c r="AH888" s="114"/>
      <c r="AI888" s="114"/>
      <c r="AJ888" s="114"/>
      <c r="AK888" s="114"/>
      <c r="AL888" s="114"/>
      <c r="AM888" s="114"/>
      <c r="AN888" s="114"/>
      <c r="AO888" s="114"/>
      <c r="AP888" s="114"/>
      <c r="AQ888" s="114"/>
      <c r="AR888" s="114"/>
      <c r="AS888" s="114"/>
      <c r="AT888" s="114"/>
      <c r="AU888" s="114"/>
      <c r="AV888" s="114"/>
      <c r="AW888" s="114"/>
      <c r="AX888" s="114"/>
      <c r="AY888" s="114"/>
      <c r="AZ888" s="114"/>
      <c r="BA888" s="114"/>
      <c r="BB888" s="114"/>
      <c r="BC888" s="114"/>
      <c r="BD888" s="114"/>
      <c r="BE888" s="114"/>
      <c r="BF888" s="114"/>
      <c r="BG888" s="114"/>
      <c r="BH888" s="114"/>
      <c r="BI888" s="114"/>
      <c r="BJ888" s="114"/>
      <c r="BK888" s="114"/>
      <c r="BL888" s="114"/>
      <c r="BM888" s="114"/>
      <c r="BN888" s="114"/>
      <c r="BO888" s="114"/>
      <c r="BP888" s="114"/>
      <c r="BQ888" s="114"/>
      <c r="BR888" s="114"/>
      <c r="BS888" s="114"/>
      <c r="BT888" s="114"/>
      <c r="BU888" s="114"/>
      <c r="BV888" s="114"/>
      <c r="BW888" s="114"/>
      <c r="BX888" s="114"/>
      <c r="BY888" s="114"/>
      <c r="BZ888" s="114"/>
      <c r="CA888" s="114"/>
      <c r="CB888" s="114"/>
      <c r="CC888" s="114"/>
      <c r="CD888" s="114"/>
      <c r="CE888" s="114"/>
      <c r="CF888" s="114"/>
      <c r="CG888" s="114"/>
      <c r="CH888" s="114"/>
    </row>
    <row r="889" customFormat="false" ht="14.25" hidden="false" customHeight="false" outlineLevel="0" collapsed="false">
      <c r="A889" s="114"/>
      <c r="B889" s="114"/>
      <c r="C889" s="114"/>
      <c r="D889" s="114"/>
      <c r="E889" s="118"/>
      <c r="F889" s="114"/>
      <c r="G889" s="119"/>
      <c r="H889" s="119"/>
      <c r="I889" s="119"/>
      <c r="J889" s="119"/>
      <c r="K889" s="119"/>
      <c r="L889" s="119"/>
      <c r="M889" s="114"/>
      <c r="N889" s="114"/>
      <c r="O889" s="114"/>
      <c r="P889" s="114"/>
      <c r="Q889" s="114"/>
      <c r="R889" s="114"/>
      <c r="S889" s="114"/>
      <c r="T889" s="114"/>
      <c r="U889" s="114"/>
      <c r="V889" s="114"/>
      <c r="W889" s="114"/>
      <c r="X889" s="114"/>
      <c r="Y889" s="114"/>
      <c r="Z889" s="114"/>
      <c r="AA889" s="114"/>
      <c r="AB889" s="114"/>
      <c r="AC889" s="114"/>
      <c r="AD889" s="114"/>
      <c r="AE889" s="114"/>
      <c r="AF889" s="114"/>
      <c r="AG889" s="114"/>
      <c r="AH889" s="114"/>
      <c r="AI889" s="114"/>
      <c r="AJ889" s="114"/>
      <c r="AK889" s="114"/>
      <c r="AL889" s="114"/>
      <c r="AM889" s="114"/>
      <c r="AN889" s="114"/>
      <c r="AO889" s="114"/>
      <c r="AP889" s="114"/>
      <c r="AQ889" s="114"/>
      <c r="AR889" s="114"/>
      <c r="AS889" s="114"/>
      <c r="AT889" s="114"/>
      <c r="AU889" s="114"/>
      <c r="AV889" s="114"/>
      <c r="AW889" s="114"/>
      <c r="AX889" s="114"/>
      <c r="AY889" s="114"/>
      <c r="AZ889" s="114"/>
      <c r="BA889" s="114"/>
      <c r="BB889" s="114"/>
      <c r="BC889" s="114"/>
      <c r="BD889" s="114"/>
      <c r="BE889" s="114"/>
      <c r="BF889" s="114"/>
      <c r="BG889" s="114"/>
      <c r="BH889" s="114"/>
      <c r="BI889" s="114"/>
      <c r="BJ889" s="114"/>
      <c r="BK889" s="114"/>
      <c r="BL889" s="114"/>
      <c r="BM889" s="114"/>
      <c r="BN889" s="114"/>
      <c r="BO889" s="114"/>
      <c r="BP889" s="114"/>
      <c r="BQ889" s="114"/>
      <c r="BR889" s="114"/>
      <c r="BS889" s="114"/>
      <c r="BT889" s="114"/>
      <c r="BU889" s="114"/>
      <c r="BV889" s="114"/>
      <c r="BW889" s="114"/>
      <c r="BX889" s="114"/>
      <c r="BY889" s="114"/>
      <c r="BZ889" s="114"/>
      <c r="CA889" s="114"/>
      <c r="CB889" s="114"/>
      <c r="CC889" s="114"/>
      <c r="CD889" s="114"/>
      <c r="CE889" s="114"/>
      <c r="CF889" s="114"/>
      <c r="CG889" s="114"/>
      <c r="CH889" s="114"/>
    </row>
    <row r="890" customFormat="false" ht="14.25" hidden="false" customHeight="false" outlineLevel="0" collapsed="false">
      <c r="A890" s="114"/>
      <c r="B890" s="114"/>
      <c r="C890" s="114"/>
      <c r="D890" s="114"/>
      <c r="E890" s="118"/>
      <c r="F890" s="114"/>
      <c r="G890" s="119"/>
      <c r="H890" s="119"/>
      <c r="I890" s="119"/>
      <c r="J890" s="119"/>
      <c r="K890" s="119"/>
      <c r="L890" s="119"/>
      <c r="M890" s="114"/>
      <c r="N890" s="114"/>
      <c r="O890" s="114"/>
      <c r="P890" s="114"/>
      <c r="Q890" s="114"/>
      <c r="R890" s="114"/>
      <c r="S890" s="114"/>
      <c r="T890" s="114"/>
      <c r="U890" s="114"/>
      <c r="V890" s="114"/>
      <c r="W890" s="114"/>
      <c r="X890" s="114"/>
      <c r="Y890" s="114"/>
      <c r="Z890" s="114"/>
      <c r="AA890" s="114"/>
      <c r="AB890" s="114"/>
      <c r="AC890" s="114"/>
      <c r="AD890" s="114"/>
      <c r="AE890" s="114"/>
      <c r="AF890" s="114"/>
      <c r="AG890" s="114"/>
      <c r="AH890" s="114"/>
      <c r="AI890" s="114"/>
      <c r="AJ890" s="114"/>
      <c r="AK890" s="114"/>
      <c r="AL890" s="114"/>
      <c r="AM890" s="114"/>
      <c r="AN890" s="114"/>
      <c r="AO890" s="114"/>
      <c r="AP890" s="114"/>
      <c r="AQ890" s="114"/>
      <c r="AR890" s="114"/>
      <c r="AS890" s="114"/>
      <c r="AT890" s="114"/>
      <c r="AU890" s="114"/>
      <c r="AV890" s="114"/>
      <c r="AW890" s="114"/>
      <c r="AX890" s="114"/>
      <c r="AY890" s="114"/>
      <c r="AZ890" s="114"/>
      <c r="BA890" s="114"/>
      <c r="BB890" s="114"/>
      <c r="BC890" s="114"/>
      <c r="BD890" s="114"/>
      <c r="BE890" s="114"/>
      <c r="BF890" s="114"/>
      <c r="BG890" s="114"/>
      <c r="BH890" s="114"/>
      <c r="BI890" s="114"/>
      <c r="BJ890" s="114"/>
      <c r="BK890" s="114"/>
      <c r="BL890" s="114"/>
      <c r="BM890" s="114"/>
      <c r="BN890" s="114"/>
      <c r="BO890" s="114"/>
      <c r="BP890" s="114"/>
      <c r="BQ890" s="114"/>
      <c r="BR890" s="114"/>
      <c r="BS890" s="114"/>
      <c r="BT890" s="114"/>
      <c r="BU890" s="114"/>
      <c r="BV890" s="114"/>
      <c r="BW890" s="114"/>
      <c r="BX890" s="114"/>
      <c r="BY890" s="114"/>
      <c r="BZ890" s="114"/>
      <c r="CA890" s="114"/>
      <c r="CB890" s="114"/>
      <c r="CC890" s="114"/>
      <c r="CD890" s="114"/>
      <c r="CE890" s="114"/>
      <c r="CF890" s="114"/>
      <c r="CG890" s="114"/>
      <c r="CH890" s="114"/>
    </row>
    <row r="891" customFormat="false" ht="14.25" hidden="false" customHeight="false" outlineLevel="0" collapsed="false">
      <c r="A891" s="114"/>
      <c r="B891" s="114"/>
      <c r="C891" s="114"/>
      <c r="D891" s="114"/>
      <c r="E891" s="118"/>
      <c r="F891" s="114"/>
      <c r="G891" s="119"/>
      <c r="H891" s="119"/>
      <c r="I891" s="119"/>
      <c r="J891" s="119"/>
      <c r="K891" s="119"/>
      <c r="L891" s="119"/>
      <c r="M891" s="114"/>
      <c r="N891" s="114"/>
      <c r="O891" s="114"/>
      <c r="P891" s="114"/>
      <c r="Q891" s="114"/>
      <c r="R891" s="114"/>
      <c r="S891" s="114"/>
      <c r="T891" s="114"/>
      <c r="U891" s="114"/>
      <c r="V891" s="114"/>
      <c r="W891" s="114"/>
      <c r="X891" s="114"/>
      <c r="Y891" s="114"/>
      <c r="Z891" s="114"/>
      <c r="AA891" s="114"/>
      <c r="AB891" s="114"/>
      <c r="AC891" s="114"/>
      <c r="AD891" s="114"/>
      <c r="AE891" s="114"/>
      <c r="AF891" s="114"/>
      <c r="AG891" s="114"/>
      <c r="AH891" s="114"/>
      <c r="AI891" s="114"/>
      <c r="AJ891" s="114"/>
      <c r="AK891" s="114"/>
      <c r="AL891" s="114"/>
      <c r="AM891" s="114"/>
      <c r="AN891" s="114"/>
      <c r="AO891" s="114"/>
      <c r="AP891" s="114"/>
      <c r="AQ891" s="114"/>
      <c r="AR891" s="114"/>
      <c r="AS891" s="114"/>
      <c r="AT891" s="114"/>
      <c r="AU891" s="114"/>
      <c r="AV891" s="114"/>
      <c r="AW891" s="114"/>
      <c r="AX891" s="114"/>
      <c r="AY891" s="114"/>
      <c r="AZ891" s="114"/>
      <c r="BA891" s="114"/>
      <c r="BB891" s="114"/>
      <c r="BC891" s="114"/>
      <c r="BD891" s="114"/>
      <c r="BE891" s="114"/>
      <c r="BF891" s="114"/>
      <c r="BG891" s="114"/>
      <c r="BH891" s="114"/>
      <c r="BI891" s="114"/>
      <c r="BJ891" s="114"/>
      <c r="BK891" s="114"/>
      <c r="BL891" s="114"/>
      <c r="BM891" s="114"/>
      <c r="BN891" s="114"/>
      <c r="BO891" s="114"/>
      <c r="BP891" s="114"/>
      <c r="BQ891" s="114"/>
      <c r="BR891" s="114"/>
      <c r="BS891" s="114"/>
      <c r="BT891" s="114"/>
      <c r="BU891" s="114"/>
      <c r="BV891" s="114"/>
      <c r="BW891" s="114"/>
      <c r="BX891" s="114"/>
      <c r="BY891" s="114"/>
      <c r="BZ891" s="114"/>
      <c r="CA891" s="114"/>
      <c r="CB891" s="114"/>
      <c r="CC891" s="114"/>
      <c r="CD891" s="114"/>
      <c r="CE891" s="114"/>
      <c r="CF891" s="114"/>
      <c r="CG891" s="114"/>
      <c r="CH891" s="114"/>
    </row>
    <row r="892" customFormat="false" ht="14.25" hidden="false" customHeight="false" outlineLevel="0" collapsed="false">
      <c r="A892" s="114"/>
      <c r="B892" s="114"/>
      <c r="C892" s="114"/>
      <c r="D892" s="114"/>
      <c r="E892" s="118"/>
      <c r="F892" s="114"/>
      <c r="G892" s="119"/>
      <c r="H892" s="119"/>
      <c r="I892" s="119"/>
      <c r="J892" s="119"/>
      <c r="K892" s="119"/>
      <c r="L892" s="119"/>
      <c r="M892" s="114"/>
      <c r="N892" s="114"/>
      <c r="O892" s="114"/>
      <c r="P892" s="114"/>
      <c r="Q892" s="114"/>
      <c r="R892" s="114"/>
      <c r="S892" s="114"/>
      <c r="T892" s="114"/>
      <c r="U892" s="114"/>
      <c r="V892" s="114"/>
      <c r="W892" s="114"/>
      <c r="X892" s="114"/>
      <c r="Y892" s="114"/>
      <c r="Z892" s="114"/>
      <c r="AA892" s="114"/>
      <c r="AB892" s="114"/>
      <c r="AC892" s="114"/>
      <c r="AD892" s="114"/>
      <c r="AE892" s="114"/>
      <c r="AF892" s="114"/>
      <c r="AG892" s="114"/>
      <c r="AH892" s="114"/>
      <c r="AI892" s="114"/>
      <c r="AJ892" s="114"/>
      <c r="AK892" s="114"/>
      <c r="AL892" s="114"/>
      <c r="AM892" s="114"/>
      <c r="AN892" s="114"/>
      <c r="AO892" s="114"/>
      <c r="AP892" s="114"/>
      <c r="AQ892" s="114"/>
      <c r="AR892" s="114"/>
      <c r="AS892" s="114"/>
      <c r="AT892" s="114"/>
      <c r="AU892" s="114"/>
      <c r="AV892" s="114"/>
      <c r="AW892" s="114"/>
      <c r="AX892" s="114"/>
      <c r="AY892" s="114"/>
      <c r="AZ892" s="114"/>
      <c r="BA892" s="114"/>
      <c r="BB892" s="114"/>
      <c r="BC892" s="114"/>
      <c r="BD892" s="114"/>
      <c r="BE892" s="114"/>
      <c r="BF892" s="114"/>
      <c r="BG892" s="114"/>
      <c r="BH892" s="114"/>
      <c r="BI892" s="114"/>
      <c r="BJ892" s="114"/>
      <c r="BK892" s="114"/>
      <c r="BL892" s="114"/>
      <c r="BM892" s="114"/>
      <c r="BN892" s="114"/>
      <c r="BO892" s="114"/>
      <c r="BP892" s="114"/>
      <c r="BQ892" s="114"/>
      <c r="BR892" s="114"/>
      <c r="BS892" s="114"/>
      <c r="BT892" s="114"/>
      <c r="BU892" s="114"/>
      <c r="BV892" s="114"/>
      <c r="BW892" s="114"/>
      <c r="BX892" s="114"/>
      <c r="BY892" s="114"/>
      <c r="BZ892" s="114"/>
      <c r="CA892" s="114"/>
      <c r="CB892" s="114"/>
      <c r="CC892" s="114"/>
      <c r="CD892" s="114"/>
      <c r="CE892" s="114"/>
      <c r="CF892" s="114"/>
      <c r="CG892" s="114"/>
      <c r="CH892" s="114"/>
    </row>
    <row r="893" customFormat="false" ht="14.25" hidden="false" customHeight="false" outlineLevel="0" collapsed="false">
      <c r="A893" s="114"/>
      <c r="B893" s="114"/>
      <c r="C893" s="114"/>
      <c r="D893" s="114"/>
      <c r="E893" s="118"/>
      <c r="F893" s="114"/>
      <c r="G893" s="119"/>
      <c r="H893" s="119"/>
      <c r="I893" s="119"/>
      <c r="J893" s="119"/>
      <c r="K893" s="119"/>
      <c r="L893" s="119"/>
      <c r="M893" s="114"/>
      <c r="N893" s="114"/>
      <c r="O893" s="114"/>
      <c r="P893" s="114"/>
      <c r="Q893" s="114"/>
      <c r="R893" s="114"/>
      <c r="S893" s="114"/>
      <c r="T893" s="114"/>
      <c r="U893" s="114"/>
      <c r="V893" s="114"/>
      <c r="W893" s="114"/>
      <c r="X893" s="114"/>
      <c r="Y893" s="114"/>
      <c r="Z893" s="114"/>
      <c r="AA893" s="114"/>
      <c r="AB893" s="114"/>
      <c r="AC893" s="114"/>
      <c r="AD893" s="114"/>
      <c r="AE893" s="114"/>
      <c r="AF893" s="114"/>
      <c r="AG893" s="114"/>
      <c r="AH893" s="114"/>
      <c r="AI893" s="114"/>
      <c r="AJ893" s="114"/>
      <c r="AK893" s="114"/>
      <c r="AL893" s="114"/>
      <c r="AM893" s="114"/>
      <c r="AN893" s="114"/>
      <c r="AO893" s="114"/>
      <c r="AP893" s="114"/>
      <c r="AQ893" s="114"/>
      <c r="AR893" s="114"/>
      <c r="AS893" s="114"/>
      <c r="AT893" s="114"/>
      <c r="AU893" s="114"/>
      <c r="AV893" s="114"/>
      <c r="AW893" s="114"/>
      <c r="AX893" s="114"/>
      <c r="AY893" s="114"/>
      <c r="AZ893" s="114"/>
      <c r="BA893" s="114"/>
      <c r="BB893" s="114"/>
      <c r="BC893" s="114"/>
      <c r="BD893" s="114"/>
      <c r="BE893" s="114"/>
      <c r="BF893" s="114"/>
      <c r="BG893" s="114"/>
      <c r="BH893" s="114"/>
      <c r="BI893" s="114"/>
      <c r="BJ893" s="114"/>
      <c r="BK893" s="114"/>
      <c r="BL893" s="114"/>
      <c r="BM893" s="114"/>
      <c r="BN893" s="114"/>
      <c r="BO893" s="114"/>
      <c r="BP893" s="114"/>
      <c r="BQ893" s="114"/>
      <c r="BR893" s="114"/>
      <c r="BS893" s="114"/>
      <c r="BT893" s="114"/>
      <c r="BU893" s="114"/>
      <c r="BV893" s="114"/>
      <c r="BW893" s="114"/>
      <c r="BX893" s="114"/>
      <c r="BY893" s="114"/>
      <c r="BZ893" s="114"/>
      <c r="CA893" s="114"/>
      <c r="CB893" s="114"/>
      <c r="CC893" s="114"/>
      <c r="CD893" s="114"/>
      <c r="CE893" s="114"/>
      <c r="CF893" s="114"/>
      <c r="CG893" s="114"/>
      <c r="CH893" s="114"/>
    </row>
    <row r="894" customFormat="false" ht="14.25" hidden="false" customHeight="false" outlineLevel="0" collapsed="false">
      <c r="A894" s="114"/>
      <c r="B894" s="114"/>
      <c r="C894" s="114"/>
      <c r="D894" s="114"/>
      <c r="E894" s="118"/>
      <c r="F894" s="114"/>
      <c r="G894" s="119"/>
      <c r="H894" s="119"/>
      <c r="I894" s="119"/>
      <c r="J894" s="119"/>
      <c r="K894" s="119"/>
      <c r="L894" s="119"/>
      <c r="M894" s="114"/>
      <c r="N894" s="114"/>
      <c r="O894" s="114"/>
      <c r="P894" s="114"/>
      <c r="Q894" s="114"/>
      <c r="R894" s="114"/>
      <c r="S894" s="114"/>
      <c r="T894" s="114"/>
      <c r="U894" s="114"/>
      <c r="V894" s="114"/>
      <c r="W894" s="114"/>
      <c r="X894" s="114"/>
      <c r="Y894" s="114"/>
      <c r="Z894" s="114"/>
      <c r="AA894" s="114"/>
      <c r="AB894" s="114"/>
      <c r="AC894" s="114"/>
      <c r="AD894" s="114"/>
      <c r="AE894" s="114"/>
      <c r="AF894" s="114"/>
      <c r="AG894" s="114"/>
      <c r="AH894" s="114"/>
      <c r="AI894" s="114"/>
      <c r="AJ894" s="114"/>
      <c r="AK894" s="114"/>
      <c r="AL894" s="114"/>
      <c r="AM894" s="114"/>
      <c r="AN894" s="114"/>
      <c r="AO894" s="114"/>
      <c r="AP894" s="114"/>
      <c r="AQ894" s="114"/>
      <c r="AR894" s="114"/>
      <c r="AS894" s="114"/>
      <c r="AT894" s="114"/>
      <c r="AU894" s="114"/>
      <c r="AV894" s="114"/>
      <c r="AW894" s="114"/>
      <c r="AX894" s="114"/>
      <c r="AY894" s="114"/>
      <c r="AZ894" s="114"/>
      <c r="BA894" s="114"/>
      <c r="BB894" s="114"/>
      <c r="BC894" s="114"/>
      <c r="BD894" s="114"/>
      <c r="BE894" s="114"/>
      <c r="BF894" s="114"/>
      <c r="BG894" s="114"/>
      <c r="BH894" s="114"/>
      <c r="BI894" s="114"/>
      <c r="BJ894" s="114"/>
      <c r="BK894" s="114"/>
      <c r="BL894" s="114"/>
      <c r="BM894" s="114"/>
      <c r="BN894" s="114"/>
      <c r="BO894" s="114"/>
      <c r="BP894" s="114"/>
      <c r="BQ894" s="114"/>
      <c r="BR894" s="114"/>
      <c r="BS894" s="114"/>
      <c r="BT894" s="114"/>
      <c r="BU894" s="114"/>
      <c r="BV894" s="114"/>
      <c r="BW894" s="114"/>
      <c r="BX894" s="114"/>
      <c r="BY894" s="114"/>
      <c r="BZ894" s="114"/>
      <c r="CA894" s="114"/>
      <c r="CB894" s="114"/>
      <c r="CC894" s="114"/>
      <c r="CD894" s="114"/>
      <c r="CE894" s="114"/>
      <c r="CF894" s="114"/>
      <c r="CG894" s="114"/>
      <c r="CH894" s="114"/>
    </row>
    <row r="895" customFormat="false" ht="14.25" hidden="false" customHeight="false" outlineLevel="0" collapsed="false">
      <c r="A895" s="114"/>
      <c r="B895" s="114"/>
      <c r="C895" s="114"/>
      <c r="D895" s="114"/>
      <c r="E895" s="118"/>
      <c r="F895" s="114"/>
      <c r="G895" s="119"/>
      <c r="H895" s="119"/>
      <c r="I895" s="119"/>
      <c r="J895" s="119"/>
      <c r="K895" s="119"/>
      <c r="L895" s="119"/>
      <c r="M895" s="114"/>
      <c r="N895" s="114"/>
      <c r="O895" s="114"/>
      <c r="P895" s="114"/>
      <c r="Q895" s="114"/>
      <c r="R895" s="114"/>
      <c r="S895" s="114"/>
      <c r="T895" s="114"/>
      <c r="U895" s="114"/>
      <c r="V895" s="114"/>
      <c r="W895" s="114"/>
      <c r="X895" s="114"/>
      <c r="Y895" s="114"/>
      <c r="Z895" s="114"/>
      <c r="AA895" s="114"/>
      <c r="AB895" s="114"/>
      <c r="AC895" s="114"/>
      <c r="AD895" s="114"/>
      <c r="AE895" s="114"/>
      <c r="AF895" s="114"/>
      <c r="AG895" s="114"/>
      <c r="AH895" s="114"/>
      <c r="AI895" s="114"/>
      <c r="AJ895" s="114"/>
      <c r="AK895" s="114"/>
      <c r="AL895" s="114"/>
      <c r="AM895" s="114"/>
      <c r="AN895" s="114"/>
      <c r="AO895" s="114"/>
      <c r="AP895" s="114"/>
      <c r="AQ895" s="114"/>
      <c r="AR895" s="114"/>
      <c r="AS895" s="114"/>
      <c r="AT895" s="114"/>
      <c r="AU895" s="114"/>
      <c r="AV895" s="114"/>
      <c r="AW895" s="114"/>
      <c r="AX895" s="114"/>
      <c r="AY895" s="114"/>
      <c r="AZ895" s="114"/>
      <c r="BA895" s="114"/>
      <c r="BB895" s="114"/>
      <c r="BC895" s="114"/>
      <c r="BD895" s="114"/>
      <c r="BE895" s="114"/>
      <c r="BF895" s="114"/>
      <c r="BG895" s="114"/>
      <c r="BH895" s="114"/>
      <c r="BI895" s="114"/>
      <c r="BJ895" s="114"/>
      <c r="BK895" s="114"/>
      <c r="BL895" s="114"/>
      <c r="BM895" s="114"/>
      <c r="BN895" s="114"/>
      <c r="BO895" s="114"/>
      <c r="BP895" s="114"/>
      <c r="BQ895" s="114"/>
      <c r="BR895" s="114"/>
      <c r="BS895" s="114"/>
      <c r="BT895" s="114"/>
      <c r="BU895" s="114"/>
      <c r="BV895" s="114"/>
      <c r="BW895" s="114"/>
      <c r="BX895" s="114"/>
      <c r="BY895" s="114"/>
      <c r="BZ895" s="114"/>
      <c r="CA895" s="114"/>
      <c r="CB895" s="114"/>
      <c r="CC895" s="114"/>
      <c r="CD895" s="114"/>
      <c r="CE895" s="114"/>
      <c r="CF895" s="114"/>
      <c r="CG895" s="114"/>
      <c r="CH895" s="114"/>
    </row>
    <row r="896" customFormat="false" ht="14.25" hidden="false" customHeight="false" outlineLevel="0" collapsed="false">
      <c r="A896" s="114"/>
      <c r="B896" s="114"/>
      <c r="C896" s="114"/>
      <c r="D896" s="114"/>
      <c r="E896" s="118"/>
      <c r="F896" s="114"/>
      <c r="G896" s="119"/>
      <c r="H896" s="119"/>
      <c r="I896" s="119"/>
      <c r="J896" s="119"/>
      <c r="K896" s="119"/>
      <c r="L896" s="119"/>
      <c r="M896" s="114"/>
      <c r="N896" s="114"/>
      <c r="O896" s="114"/>
      <c r="P896" s="114"/>
      <c r="Q896" s="114"/>
      <c r="R896" s="114"/>
      <c r="S896" s="114"/>
      <c r="T896" s="114"/>
      <c r="U896" s="114"/>
      <c r="V896" s="114"/>
      <c r="W896" s="114"/>
      <c r="X896" s="114"/>
      <c r="Y896" s="114"/>
      <c r="Z896" s="114"/>
      <c r="AA896" s="114"/>
      <c r="AB896" s="114"/>
      <c r="AC896" s="114"/>
      <c r="AD896" s="114"/>
      <c r="AE896" s="114"/>
      <c r="AF896" s="114"/>
      <c r="AG896" s="114"/>
      <c r="AH896" s="114"/>
      <c r="AI896" s="114"/>
      <c r="AJ896" s="114"/>
      <c r="AK896" s="114"/>
      <c r="AL896" s="114"/>
      <c r="AM896" s="114"/>
      <c r="AN896" s="114"/>
      <c r="AO896" s="114"/>
      <c r="AP896" s="114"/>
      <c r="AQ896" s="114"/>
      <c r="AR896" s="114"/>
      <c r="AS896" s="114"/>
      <c r="AT896" s="114"/>
      <c r="AU896" s="114"/>
      <c r="AV896" s="114"/>
      <c r="AW896" s="114"/>
      <c r="AX896" s="114"/>
      <c r="AY896" s="114"/>
      <c r="AZ896" s="114"/>
      <c r="BA896" s="114"/>
      <c r="BB896" s="114"/>
      <c r="BC896" s="114"/>
      <c r="BD896" s="114"/>
      <c r="BE896" s="114"/>
      <c r="BF896" s="114"/>
      <c r="BG896" s="114"/>
      <c r="BH896" s="114"/>
      <c r="BI896" s="114"/>
      <c r="BJ896" s="114"/>
      <c r="BK896" s="114"/>
      <c r="BL896" s="114"/>
      <c r="BM896" s="114"/>
      <c r="BN896" s="114"/>
      <c r="BO896" s="114"/>
      <c r="BP896" s="114"/>
      <c r="BQ896" s="114"/>
      <c r="BR896" s="114"/>
      <c r="BS896" s="114"/>
      <c r="BT896" s="114"/>
      <c r="BU896" s="114"/>
      <c r="BV896" s="114"/>
      <c r="BW896" s="114"/>
      <c r="BX896" s="114"/>
      <c r="BY896" s="114"/>
      <c r="BZ896" s="114"/>
      <c r="CA896" s="114"/>
      <c r="CB896" s="114"/>
      <c r="CC896" s="114"/>
      <c r="CD896" s="114"/>
      <c r="CE896" s="114"/>
      <c r="CF896" s="114"/>
      <c r="CG896" s="114"/>
      <c r="CH896" s="114"/>
    </row>
    <row r="897" customFormat="false" ht="14.25" hidden="false" customHeight="false" outlineLevel="0" collapsed="false">
      <c r="A897" s="114"/>
      <c r="B897" s="114"/>
      <c r="C897" s="114"/>
      <c r="D897" s="114"/>
      <c r="E897" s="118"/>
      <c r="F897" s="114"/>
      <c r="G897" s="119"/>
      <c r="H897" s="119"/>
      <c r="I897" s="119"/>
      <c r="J897" s="119"/>
      <c r="K897" s="119"/>
      <c r="L897" s="119"/>
      <c r="M897" s="114"/>
      <c r="N897" s="114"/>
      <c r="O897" s="114"/>
      <c r="P897" s="114"/>
      <c r="Q897" s="114"/>
      <c r="R897" s="114"/>
      <c r="S897" s="114"/>
      <c r="T897" s="114"/>
      <c r="U897" s="114"/>
      <c r="V897" s="114"/>
      <c r="W897" s="114"/>
      <c r="X897" s="114"/>
      <c r="Y897" s="114"/>
      <c r="Z897" s="114"/>
      <c r="AA897" s="114"/>
      <c r="AB897" s="114"/>
      <c r="AC897" s="114"/>
      <c r="AD897" s="114"/>
      <c r="AE897" s="114"/>
      <c r="AF897" s="114"/>
      <c r="AG897" s="114"/>
      <c r="AH897" s="114"/>
      <c r="AI897" s="114"/>
      <c r="AJ897" s="114"/>
      <c r="AK897" s="114"/>
      <c r="AL897" s="114"/>
      <c r="AM897" s="114"/>
      <c r="AN897" s="114"/>
      <c r="AO897" s="114"/>
      <c r="AP897" s="114"/>
      <c r="AQ897" s="114"/>
      <c r="AR897" s="114"/>
      <c r="AS897" s="114"/>
      <c r="AT897" s="114"/>
      <c r="AU897" s="114"/>
      <c r="AV897" s="114"/>
      <c r="AW897" s="114"/>
      <c r="AX897" s="114"/>
      <c r="AY897" s="114"/>
      <c r="AZ897" s="114"/>
      <c r="BA897" s="114"/>
      <c r="BB897" s="114"/>
      <c r="BC897" s="114"/>
      <c r="BD897" s="114"/>
      <c r="BE897" s="114"/>
      <c r="BF897" s="114"/>
      <c r="BG897" s="114"/>
      <c r="BH897" s="114"/>
      <c r="BI897" s="114"/>
      <c r="BJ897" s="114"/>
      <c r="BK897" s="114"/>
      <c r="BL897" s="114"/>
      <c r="BM897" s="114"/>
      <c r="BN897" s="114"/>
      <c r="BO897" s="114"/>
      <c r="BP897" s="114"/>
      <c r="BQ897" s="114"/>
      <c r="BR897" s="114"/>
      <c r="BS897" s="114"/>
      <c r="BT897" s="114"/>
      <c r="BU897" s="114"/>
      <c r="BV897" s="114"/>
      <c r="BW897" s="114"/>
      <c r="BX897" s="114"/>
      <c r="BY897" s="114"/>
      <c r="BZ897" s="114"/>
      <c r="CA897" s="114"/>
      <c r="CB897" s="114"/>
      <c r="CC897" s="114"/>
      <c r="CD897" s="114"/>
      <c r="CE897" s="114"/>
      <c r="CF897" s="114"/>
      <c r="CG897" s="114"/>
      <c r="CH897" s="114"/>
    </row>
    <row r="898" customFormat="false" ht="14.25" hidden="false" customHeight="false" outlineLevel="0" collapsed="false">
      <c r="A898" s="114"/>
      <c r="B898" s="114"/>
      <c r="C898" s="114"/>
      <c r="D898" s="114"/>
      <c r="E898" s="118"/>
      <c r="F898" s="114"/>
      <c r="G898" s="119"/>
      <c r="H898" s="119"/>
      <c r="I898" s="119"/>
      <c r="J898" s="119"/>
      <c r="K898" s="119"/>
      <c r="L898" s="119"/>
      <c r="M898" s="114"/>
      <c r="N898" s="114"/>
      <c r="O898" s="114"/>
      <c r="P898" s="114"/>
      <c r="Q898" s="114"/>
      <c r="R898" s="114"/>
      <c r="S898" s="114"/>
      <c r="T898" s="114"/>
      <c r="U898" s="114"/>
      <c r="V898" s="114"/>
      <c r="W898" s="114"/>
      <c r="X898" s="114"/>
      <c r="Y898" s="114"/>
      <c r="Z898" s="114"/>
      <c r="AA898" s="114"/>
      <c r="AB898" s="114"/>
      <c r="AC898" s="114"/>
      <c r="AD898" s="114"/>
      <c r="AE898" s="114"/>
      <c r="AF898" s="114"/>
      <c r="AG898" s="114"/>
      <c r="AH898" s="114"/>
      <c r="AI898" s="114"/>
      <c r="AJ898" s="114"/>
      <c r="AK898" s="114"/>
      <c r="AL898" s="114"/>
      <c r="AM898" s="114"/>
      <c r="AN898" s="114"/>
      <c r="AO898" s="114"/>
      <c r="AP898" s="114"/>
      <c r="AQ898" s="114"/>
      <c r="AR898" s="114"/>
      <c r="AS898" s="114"/>
      <c r="AT898" s="114"/>
      <c r="AU898" s="114"/>
      <c r="AV898" s="114"/>
      <c r="AW898" s="114"/>
      <c r="AX898" s="114"/>
      <c r="AY898" s="114"/>
      <c r="AZ898" s="114"/>
      <c r="BA898" s="114"/>
      <c r="BB898" s="114"/>
      <c r="BC898" s="114"/>
      <c r="BD898" s="114"/>
      <c r="BE898" s="114"/>
      <c r="BF898" s="114"/>
      <c r="BG898" s="114"/>
      <c r="BH898" s="114"/>
      <c r="BI898" s="114"/>
      <c r="BJ898" s="114"/>
      <c r="BK898" s="114"/>
      <c r="BL898" s="114"/>
      <c r="BM898" s="114"/>
      <c r="BN898" s="114"/>
      <c r="BO898" s="114"/>
      <c r="BP898" s="114"/>
      <c r="BQ898" s="114"/>
      <c r="BR898" s="114"/>
      <c r="BS898" s="114"/>
      <c r="BT898" s="114"/>
      <c r="BU898" s="114"/>
      <c r="BV898" s="114"/>
      <c r="BW898" s="114"/>
      <c r="BX898" s="114"/>
      <c r="BY898" s="114"/>
      <c r="BZ898" s="114"/>
      <c r="CA898" s="114"/>
      <c r="CB898" s="114"/>
      <c r="CC898" s="114"/>
      <c r="CD898" s="114"/>
      <c r="CE898" s="114"/>
      <c r="CF898" s="114"/>
      <c r="CG898" s="114"/>
      <c r="CH898" s="114"/>
    </row>
    <row r="899" customFormat="false" ht="14.25" hidden="false" customHeight="false" outlineLevel="0" collapsed="false">
      <c r="A899" s="114"/>
      <c r="B899" s="114"/>
      <c r="C899" s="114"/>
      <c r="D899" s="114"/>
      <c r="E899" s="118"/>
      <c r="F899" s="114"/>
      <c r="G899" s="119"/>
      <c r="H899" s="119"/>
      <c r="I899" s="119"/>
      <c r="J899" s="119"/>
      <c r="K899" s="119"/>
      <c r="L899" s="119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  <c r="X899" s="114"/>
      <c r="Y899" s="114"/>
      <c r="Z899" s="114"/>
      <c r="AA899" s="114"/>
      <c r="AB899" s="114"/>
      <c r="AC899" s="114"/>
      <c r="AD899" s="114"/>
      <c r="AE899" s="114"/>
      <c r="AF899" s="114"/>
      <c r="AG899" s="114"/>
      <c r="AH899" s="114"/>
      <c r="AI899" s="114"/>
      <c r="AJ899" s="114"/>
      <c r="AK899" s="114"/>
      <c r="AL899" s="114"/>
      <c r="AM899" s="114"/>
      <c r="AN899" s="114"/>
      <c r="AO899" s="114"/>
      <c r="AP899" s="114"/>
      <c r="AQ899" s="114"/>
      <c r="AR899" s="114"/>
      <c r="AS899" s="114"/>
      <c r="AT899" s="114"/>
      <c r="AU899" s="114"/>
      <c r="AV899" s="114"/>
      <c r="AW899" s="114"/>
      <c r="AX899" s="114"/>
      <c r="AY899" s="114"/>
      <c r="AZ899" s="114"/>
      <c r="BA899" s="114"/>
      <c r="BB899" s="114"/>
      <c r="BC899" s="114"/>
      <c r="BD899" s="114"/>
      <c r="BE899" s="114"/>
      <c r="BF899" s="114"/>
      <c r="BG899" s="114"/>
      <c r="BH899" s="114"/>
      <c r="BI899" s="114"/>
      <c r="BJ899" s="114"/>
      <c r="BK899" s="114"/>
      <c r="BL899" s="114"/>
      <c r="BM899" s="114"/>
      <c r="BN899" s="114"/>
      <c r="BO899" s="114"/>
      <c r="BP899" s="114"/>
      <c r="BQ899" s="114"/>
      <c r="BR899" s="114"/>
      <c r="BS899" s="114"/>
      <c r="BT899" s="114"/>
      <c r="BU899" s="114"/>
      <c r="BV899" s="114"/>
      <c r="BW899" s="114"/>
      <c r="BX899" s="114"/>
      <c r="BY899" s="114"/>
      <c r="BZ899" s="114"/>
      <c r="CA899" s="114"/>
      <c r="CB899" s="114"/>
      <c r="CC899" s="114"/>
      <c r="CD899" s="114"/>
      <c r="CE899" s="114"/>
      <c r="CF899" s="114"/>
      <c r="CG899" s="114"/>
      <c r="CH899" s="114"/>
    </row>
    <row r="900" customFormat="false" ht="14.25" hidden="false" customHeight="false" outlineLevel="0" collapsed="false">
      <c r="A900" s="114"/>
      <c r="B900" s="114"/>
      <c r="C900" s="114"/>
      <c r="D900" s="114"/>
      <c r="E900" s="118"/>
      <c r="F900" s="114"/>
      <c r="G900" s="119"/>
      <c r="H900" s="119"/>
      <c r="I900" s="119"/>
      <c r="J900" s="119"/>
      <c r="K900" s="119"/>
      <c r="L900" s="119"/>
      <c r="M900" s="114"/>
      <c r="N900" s="114"/>
      <c r="O900" s="114"/>
      <c r="P900" s="114"/>
      <c r="Q900" s="114"/>
      <c r="R900" s="114"/>
      <c r="S900" s="114"/>
      <c r="T900" s="114"/>
      <c r="U900" s="114"/>
      <c r="V900" s="114"/>
      <c r="W900" s="114"/>
      <c r="X900" s="114"/>
      <c r="Y900" s="114"/>
      <c r="Z900" s="114"/>
      <c r="AA900" s="114"/>
      <c r="AB900" s="114"/>
      <c r="AC900" s="114"/>
      <c r="AD900" s="114"/>
      <c r="AE900" s="114"/>
      <c r="AF900" s="114"/>
      <c r="AG900" s="114"/>
      <c r="AH900" s="114"/>
      <c r="AI900" s="114"/>
      <c r="AJ900" s="114"/>
      <c r="AK900" s="114"/>
      <c r="AL900" s="114"/>
      <c r="AM900" s="114"/>
      <c r="AN900" s="114"/>
      <c r="AO900" s="114"/>
      <c r="AP900" s="114"/>
      <c r="AQ900" s="114"/>
      <c r="AR900" s="114"/>
      <c r="AS900" s="114"/>
      <c r="AT900" s="114"/>
      <c r="AU900" s="114"/>
      <c r="AV900" s="114"/>
      <c r="AW900" s="114"/>
      <c r="AX900" s="114"/>
      <c r="AY900" s="114"/>
      <c r="AZ900" s="114"/>
      <c r="BA900" s="114"/>
      <c r="BB900" s="114"/>
      <c r="BC900" s="114"/>
      <c r="BD900" s="114"/>
      <c r="BE900" s="114"/>
      <c r="BF900" s="114"/>
      <c r="BG900" s="114"/>
      <c r="BH900" s="114"/>
      <c r="BI900" s="114"/>
      <c r="BJ900" s="114"/>
      <c r="BK900" s="114"/>
      <c r="BL900" s="114"/>
      <c r="BM900" s="114"/>
      <c r="BN900" s="114"/>
      <c r="BO900" s="114"/>
      <c r="BP900" s="114"/>
      <c r="BQ900" s="114"/>
      <c r="BR900" s="114"/>
      <c r="BS900" s="114"/>
      <c r="BT900" s="114"/>
      <c r="BU900" s="114"/>
      <c r="BV900" s="114"/>
      <c r="BW900" s="114"/>
      <c r="BX900" s="114"/>
      <c r="BY900" s="114"/>
      <c r="BZ900" s="114"/>
      <c r="CA900" s="114"/>
      <c r="CB900" s="114"/>
      <c r="CC900" s="114"/>
      <c r="CD900" s="114"/>
      <c r="CE900" s="114"/>
      <c r="CF900" s="114"/>
      <c r="CG900" s="114"/>
      <c r="CH900" s="114"/>
    </row>
    <row r="901" customFormat="false" ht="14.25" hidden="false" customHeight="false" outlineLevel="0" collapsed="false">
      <c r="A901" s="114"/>
      <c r="B901" s="114"/>
      <c r="C901" s="114"/>
      <c r="D901" s="114"/>
      <c r="E901" s="118"/>
      <c r="F901" s="114"/>
      <c r="G901" s="119"/>
      <c r="H901" s="119"/>
      <c r="I901" s="119"/>
      <c r="J901" s="119"/>
      <c r="K901" s="119"/>
      <c r="L901" s="119"/>
      <c r="M901" s="114"/>
      <c r="N901" s="114"/>
      <c r="O901" s="114"/>
      <c r="P901" s="114"/>
      <c r="Q901" s="114"/>
      <c r="R901" s="114"/>
      <c r="S901" s="114"/>
      <c r="T901" s="114"/>
      <c r="U901" s="114"/>
      <c r="V901" s="114"/>
      <c r="W901" s="114"/>
      <c r="X901" s="114"/>
      <c r="Y901" s="114"/>
      <c r="Z901" s="114"/>
      <c r="AA901" s="114"/>
      <c r="AB901" s="114"/>
      <c r="AC901" s="114"/>
      <c r="AD901" s="114"/>
      <c r="AE901" s="114"/>
      <c r="AF901" s="114"/>
      <c r="AG901" s="114"/>
      <c r="AH901" s="114"/>
      <c r="AI901" s="114"/>
      <c r="AJ901" s="114"/>
      <c r="AK901" s="114"/>
      <c r="AL901" s="114"/>
      <c r="AM901" s="114"/>
      <c r="AN901" s="114"/>
      <c r="AO901" s="114"/>
      <c r="AP901" s="114"/>
      <c r="AQ901" s="114"/>
      <c r="AR901" s="114"/>
      <c r="AS901" s="114"/>
      <c r="AT901" s="114"/>
      <c r="AU901" s="114"/>
      <c r="AV901" s="114"/>
      <c r="AW901" s="114"/>
      <c r="AX901" s="114"/>
      <c r="AY901" s="114"/>
      <c r="AZ901" s="114"/>
      <c r="BA901" s="114"/>
      <c r="BB901" s="114"/>
      <c r="BC901" s="114"/>
      <c r="BD901" s="114"/>
      <c r="BE901" s="114"/>
      <c r="BF901" s="114"/>
      <c r="BG901" s="114"/>
      <c r="BH901" s="114"/>
      <c r="BI901" s="114"/>
      <c r="BJ901" s="114"/>
      <c r="BK901" s="114"/>
      <c r="BL901" s="114"/>
      <c r="BM901" s="114"/>
      <c r="BN901" s="114"/>
      <c r="BO901" s="114"/>
      <c r="BP901" s="114"/>
      <c r="BQ901" s="114"/>
      <c r="BR901" s="114"/>
      <c r="BS901" s="114"/>
      <c r="BT901" s="114"/>
      <c r="BU901" s="114"/>
      <c r="BV901" s="114"/>
      <c r="BW901" s="114"/>
      <c r="BX901" s="114"/>
      <c r="BY901" s="114"/>
      <c r="BZ901" s="114"/>
      <c r="CA901" s="114"/>
      <c r="CB901" s="114"/>
      <c r="CC901" s="114"/>
      <c r="CD901" s="114"/>
      <c r="CE901" s="114"/>
      <c r="CF901" s="114"/>
      <c r="CG901" s="114"/>
      <c r="CH901" s="114"/>
    </row>
    <row r="902" customFormat="false" ht="14.25" hidden="false" customHeight="false" outlineLevel="0" collapsed="false">
      <c r="A902" s="114"/>
      <c r="B902" s="114"/>
      <c r="C902" s="114"/>
      <c r="D902" s="114"/>
      <c r="E902" s="118"/>
      <c r="F902" s="114"/>
      <c r="G902" s="119"/>
      <c r="H902" s="119"/>
      <c r="I902" s="119"/>
      <c r="J902" s="119"/>
      <c r="K902" s="119"/>
      <c r="L902" s="119"/>
      <c r="M902" s="114"/>
      <c r="N902" s="114"/>
      <c r="O902" s="114"/>
      <c r="P902" s="114"/>
      <c r="Q902" s="114"/>
      <c r="R902" s="114"/>
      <c r="S902" s="114"/>
      <c r="T902" s="114"/>
      <c r="U902" s="114"/>
      <c r="V902" s="114"/>
      <c r="W902" s="114"/>
      <c r="X902" s="114"/>
      <c r="Y902" s="114"/>
      <c r="Z902" s="114"/>
      <c r="AA902" s="114"/>
      <c r="AB902" s="114"/>
      <c r="AC902" s="114"/>
      <c r="AD902" s="114"/>
      <c r="AE902" s="114"/>
      <c r="AF902" s="114"/>
      <c r="AG902" s="114"/>
      <c r="AH902" s="114"/>
      <c r="AI902" s="114"/>
      <c r="AJ902" s="114"/>
      <c r="AK902" s="114"/>
      <c r="AL902" s="114"/>
      <c r="AM902" s="114"/>
      <c r="AN902" s="114"/>
      <c r="AO902" s="114"/>
      <c r="AP902" s="114"/>
      <c r="AQ902" s="114"/>
      <c r="AR902" s="114"/>
      <c r="AS902" s="114"/>
      <c r="AT902" s="114"/>
      <c r="AU902" s="114"/>
      <c r="AV902" s="114"/>
      <c r="AW902" s="114"/>
      <c r="AX902" s="114"/>
      <c r="AY902" s="114"/>
      <c r="AZ902" s="114"/>
      <c r="BA902" s="114"/>
      <c r="BB902" s="114"/>
      <c r="BC902" s="114"/>
      <c r="BD902" s="114"/>
      <c r="BE902" s="114"/>
      <c r="BF902" s="114"/>
      <c r="BG902" s="114"/>
      <c r="BH902" s="114"/>
      <c r="BI902" s="114"/>
      <c r="BJ902" s="114"/>
      <c r="BK902" s="114"/>
      <c r="BL902" s="114"/>
      <c r="BM902" s="114"/>
      <c r="BN902" s="114"/>
      <c r="BO902" s="114"/>
      <c r="BP902" s="114"/>
      <c r="BQ902" s="114"/>
      <c r="BR902" s="114"/>
      <c r="BS902" s="114"/>
      <c r="BT902" s="114"/>
      <c r="BU902" s="114"/>
      <c r="BV902" s="114"/>
      <c r="BW902" s="114"/>
      <c r="BX902" s="114"/>
      <c r="BY902" s="114"/>
      <c r="BZ902" s="114"/>
      <c r="CA902" s="114"/>
      <c r="CB902" s="114"/>
      <c r="CC902" s="114"/>
      <c r="CD902" s="114"/>
      <c r="CE902" s="114"/>
      <c r="CF902" s="114"/>
      <c r="CG902" s="114"/>
      <c r="CH902" s="114"/>
    </row>
    <row r="903" customFormat="false" ht="14.25" hidden="false" customHeight="false" outlineLevel="0" collapsed="false">
      <c r="A903" s="114"/>
      <c r="B903" s="114"/>
      <c r="C903" s="114"/>
      <c r="D903" s="114"/>
      <c r="E903" s="118"/>
      <c r="F903" s="114"/>
      <c r="G903" s="119"/>
      <c r="H903" s="119"/>
      <c r="I903" s="119"/>
      <c r="J903" s="119"/>
      <c r="K903" s="119"/>
      <c r="L903" s="119"/>
      <c r="M903" s="114"/>
      <c r="N903" s="114"/>
      <c r="O903" s="114"/>
      <c r="P903" s="114"/>
      <c r="Q903" s="114"/>
      <c r="R903" s="114"/>
      <c r="S903" s="114"/>
      <c r="T903" s="114"/>
      <c r="U903" s="114"/>
      <c r="V903" s="114"/>
      <c r="W903" s="114"/>
      <c r="X903" s="114"/>
      <c r="Y903" s="114"/>
      <c r="Z903" s="114"/>
      <c r="AA903" s="114"/>
      <c r="AB903" s="114"/>
      <c r="AC903" s="114"/>
      <c r="AD903" s="114"/>
      <c r="AE903" s="114"/>
      <c r="AF903" s="114"/>
      <c r="AG903" s="114"/>
      <c r="AH903" s="114"/>
      <c r="AI903" s="114"/>
      <c r="AJ903" s="114"/>
      <c r="AK903" s="114"/>
      <c r="AL903" s="114"/>
      <c r="AM903" s="114"/>
      <c r="AN903" s="114"/>
      <c r="AO903" s="114"/>
      <c r="AP903" s="114"/>
      <c r="AQ903" s="114"/>
      <c r="AR903" s="114"/>
      <c r="AS903" s="114"/>
      <c r="AT903" s="114"/>
      <c r="AU903" s="114"/>
      <c r="AV903" s="114"/>
      <c r="AW903" s="114"/>
      <c r="AX903" s="114"/>
      <c r="AY903" s="114"/>
      <c r="AZ903" s="114"/>
      <c r="BA903" s="114"/>
      <c r="BB903" s="114"/>
      <c r="BC903" s="114"/>
      <c r="BD903" s="114"/>
      <c r="BE903" s="114"/>
      <c r="BF903" s="114"/>
      <c r="BG903" s="114"/>
      <c r="BH903" s="114"/>
      <c r="BI903" s="114"/>
      <c r="BJ903" s="114"/>
      <c r="BK903" s="114"/>
      <c r="BL903" s="114"/>
      <c r="BM903" s="114"/>
      <c r="BN903" s="114"/>
      <c r="BO903" s="114"/>
      <c r="BP903" s="114"/>
      <c r="BQ903" s="114"/>
      <c r="BR903" s="114"/>
      <c r="BS903" s="114"/>
      <c r="BT903" s="114"/>
      <c r="BU903" s="114"/>
      <c r="BV903" s="114"/>
      <c r="BW903" s="114"/>
      <c r="BX903" s="114"/>
      <c r="BY903" s="114"/>
      <c r="BZ903" s="114"/>
      <c r="CA903" s="114"/>
      <c r="CB903" s="114"/>
      <c r="CC903" s="114"/>
      <c r="CD903" s="114"/>
      <c r="CE903" s="114"/>
      <c r="CF903" s="114"/>
      <c r="CG903" s="114"/>
      <c r="CH903" s="114"/>
    </row>
    <row r="904" customFormat="false" ht="14.25" hidden="false" customHeight="false" outlineLevel="0" collapsed="false">
      <c r="A904" s="114"/>
      <c r="B904" s="114"/>
      <c r="C904" s="114"/>
      <c r="D904" s="114"/>
      <c r="E904" s="118"/>
      <c r="F904" s="114"/>
      <c r="G904" s="119"/>
      <c r="H904" s="119"/>
      <c r="I904" s="119"/>
      <c r="J904" s="119"/>
      <c r="K904" s="119"/>
      <c r="L904" s="119"/>
      <c r="M904" s="114"/>
      <c r="N904" s="114"/>
      <c r="O904" s="114"/>
      <c r="P904" s="114"/>
      <c r="Q904" s="114"/>
      <c r="R904" s="114"/>
      <c r="S904" s="114"/>
      <c r="T904" s="114"/>
      <c r="U904" s="114"/>
      <c r="V904" s="114"/>
      <c r="W904" s="114"/>
      <c r="X904" s="114"/>
      <c r="Y904" s="114"/>
      <c r="Z904" s="114"/>
      <c r="AA904" s="114"/>
      <c r="AB904" s="114"/>
      <c r="AC904" s="114"/>
      <c r="AD904" s="114"/>
      <c r="AE904" s="114"/>
      <c r="AF904" s="114"/>
      <c r="AG904" s="114"/>
      <c r="AH904" s="114"/>
      <c r="AI904" s="114"/>
      <c r="AJ904" s="114"/>
      <c r="AK904" s="114"/>
      <c r="AL904" s="114"/>
      <c r="AM904" s="114"/>
      <c r="AN904" s="114"/>
      <c r="AO904" s="114"/>
      <c r="AP904" s="114"/>
      <c r="AQ904" s="114"/>
      <c r="AR904" s="114"/>
      <c r="AS904" s="114"/>
      <c r="AT904" s="114"/>
      <c r="AU904" s="114"/>
      <c r="AV904" s="114"/>
      <c r="AW904" s="114"/>
      <c r="AX904" s="114"/>
      <c r="AY904" s="114"/>
      <c r="AZ904" s="114"/>
      <c r="BA904" s="114"/>
      <c r="BB904" s="114"/>
      <c r="BC904" s="114"/>
      <c r="BD904" s="114"/>
      <c r="BE904" s="114"/>
      <c r="BF904" s="114"/>
      <c r="BG904" s="114"/>
      <c r="BH904" s="114"/>
      <c r="BI904" s="114"/>
      <c r="BJ904" s="114"/>
      <c r="BK904" s="114"/>
      <c r="BL904" s="114"/>
      <c r="BM904" s="114"/>
      <c r="BN904" s="114"/>
      <c r="BO904" s="114"/>
      <c r="BP904" s="114"/>
      <c r="BQ904" s="114"/>
      <c r="BR904" s="114"/>
      <c r="BS904" s="114"/>
      <c r="BT904" s="114"/>
      <c r="BU904" s="114"/>
      <c r="BV904" s="114"/>
      <c r="BW904" s="114"/>
      <c r="BX904" s="114"/>
      <c r="BY904" s="114"/>
      <c r="BZ904" s="114"/>
      <c r="CA904" s="114"/>
      <c r="CB904" s="114"/>
      <c r="CC904" s="114"/>
      <c r="CD904" s="114"/>
      <c r="CE904" s="114"/>
      <c r="CF904" s="114"/>
      <c r="CG904" s="114"/>
      <c r="CH904" s="114"/>
    </row>
    <row r="905" customFormat="false" ht="14.25" hidden="false" customHeight="false" outlineLevel="0" collapsed="false">
      <c r="A905" s="114"/>
      <c r="B905" s="114"/>
      <c r="C905" s="114"/>
      <c r="D905" s="114"/>
      <c r="E905" s="118"/>
      <c r="F905" s="114"/>
      <c r="G905" s="119"/>
      <c r="H905" s="119"/>
      <c r="I905" s="119"/>
      <c r="J905" s="119"/>
      <c r="K905" s="119"/>
      <c r="L905" s="119"/>
      <c r="M905" s="114"/>
      <c r="N905" s="114"/>
      <c r="O905" s="114"/>
      <c r="P905" s="114"/>
      <c r="Q905" s="114"/>
      <c r="R905" s="114"/>
      <c r="S905" s="114"/>
      <c r="T905" s="114"/>
      <c r="U905" s="114"/>
      <c r="V905" s="114"/>
      <c r="W905" s="114"/>
      <c r="X905" s="114"/>
      <c r="Y905" s="114"/>
      <c r="Z905" s="114"/>
      <c r="AA905" s="114"/>
      <c r="AB905" s="114"/>
      <c r="AC905" s="114"/>
      <c r="AD905" s="114"/>
      <c r="AE905" s="114"/>
      <c r="AF905" s="114"/>
      <c r="AG905" s="114"/>
      <c r="AH905" s="114"/>
      <c r="AI905" s="114"/>
      <c r="AJ905" s="114"/>
      <c r="AK905" s="114"/>
      <c r="AL905" s="114"/>
      <c r="AM905" s="114"/>
      <c r="AN905" s="114"/>
      <c r="AO905" s="114"/>
      <c r="AP905" s="114"/>
      <c r="AQ905" s="114"/>
      <c r="AR905" s="114"/>
      <c r="AS905" s="114"/>
      <c r="AT905" s="114"/>
      <c r="AU905" s="114"/>
      <c r="AV905" s="114"/>
      <c r="AW905" s="114"/>
      <c r="AX905" s="114"/>
      <c r="AY905" s="114"/>
      <c r="AZ905" s="114"/>
      <c r="BA905" s="114"/>
      <c r="BB905" s="114"/>
      <c r="BC905" s="114"/>
      <c r="BD905" s="114"/>
      <c r="BE905" s="114"/>
      <c r="BF905" s="114"/>
      <c r="BG905" s="114"/>
      <c r="BH905" s="114"/>
      <c r="BI905" s="114"/>
      <c r="BJ905" s="114"/>
      <c r="BK905" s="114"/>
      <c r="BL905" s="114"/>
      <c r="BM905" s="114"/>
      <c r="BN905" s="114"/>
      <c r="BO905" s="114"/>
      <c r="BP905" s="114"/>
      <c r="BQ905" s="114"/>
      <c r="BR905" s="114"/>
      <c r="BS905" s="114"/>
      <c r="BT905" s="114"/>
      <c r="BU905" s="114"/>
      <c r="BV905" s="114"/>
      <c r="BW905" s="114"/>
      <c r="BX905" s="114"/>
      <c r="BY905" s="114"/>
      <c r="BZ905" s="114"/>
      <c r="CA905" s="114"/>
      <c r="CB905" s="114"/>
      <c r="CC905" s="114"/>
      <c r="CD905" s="114"/>
      <c r="CE905" s="114"/>
      <c r="CF905" s="114"/>
      <c r="CG905" s="114"/>
      <c r="CH905" s="114"/>
    </row>
    <row r="906" customFormat="false" ht="14.25" hidden="false" customHeight="false" outlineLevel="0" collapsed="false">
      <c r="A906" s="114"/>
      <c r="B906" s="114"/>
      <c r="C906" s="114"/>
      <c r="D906" s="114"/>
      <c r="E906" s="118"/>
      <c r="F906" s="114"/>
      <c r="G906" s="119"/>
      <c r="H906" s="119"/>
      <c r="I906" s="119"/>
      <c r="J906" s="119"/>
      <c r="K906" s="119"/>
      <c r="L906" s="119"/>
      <c r="M906" s="114"/>
      <c r="N906" s="114"/>
      <c r="O906" s="114"/>
      <c r="P906" s="114"/>
      <c r="Q906" s="114"/>
      <c r="R906" s="114"/>
      <c r="S906" s="114"/>
      <c r="T906" s="114"/>
      <c r="U906" s="114"/>
      <c r="V906" s="114"/>
      <c r="W906" s="114"/>
      <c r="X906" s="114"/>
      <c r="Y906" s="114"/>
      <c r="Z906" s="114"/>
      <c r="AA906" s="114"/>
      <c r="AB906" s="114"/>
      <c r="AC906" s="114"/>
      <c r="AD906" s="114"/>
      <c r="AE906" s="114"/>
      <c r="AF906" s="114"/>
      <c r="AG906" s="114"/>
      <c r="AH906" s="114"/>
      <c r="AI906" s="114"/>
      <c r="AJ906" s="114"/>
      <c r="AK906" s="114"/>
      <c r="AL906" s="114"/>
      <c r="AM906" s="114"/>
      <c r="AN906" s="114"/>
      <c r="AO906" s="114"/>
      <c r="AP906" s="114"/>
      <c r="AQ906" s="114"/>
      <c r="AR906" s="114"/>
      <c r="AS906" s="114"/>
      <c r="AT906" s="114"/>
      <c r="AU906" s="114"/>
      <c r="AV906" s="114"/>
      <c r="AW906" s="114"/>
      <c r="AX906" s="114"/>
      <c r="AY906" s="114"/>
      <c r="AZ906" s="114"/>
      <c r="BA906" s="114"/>
      <c r="BB906" s="114"/>
      <c r="BC906" s="114"/>
      <c r="BD906" s="114"/>
      <c r="BE906" s="114"/>
      <c r="BF906" s="114"/>
      <c r="BG906" s="114"/>
      <c r="BH906" s="114"/>
      <c r="BI906" s="114"/>
      <c r="BJ906" s="114"/>
      <c r="BK906" s="114"/>
      <c r="BL906" s="114"/>
      <c r="BM906" s="114"/>
      <c r="BN906" s="114"/>
      <c r="BO906" s="114"/>
      <c r="BP906" s="114"/>
      <c r="BQ906" s="114"/>
      <c r="BR906" s="114"/>
      <c r="BS906" s="114"/>
      <c r="BT906" s="114"/>
      <c r="BU906" s="114"/>
      <c r="BV906" s="114"/>
      <c r="BW906" s="114"/>
      <c r="BX906" s="114"/>
      <c r="BY906" s="114"/>
      <c r="BZ906" s="114"/>
      <c r="CA906" s="114"/>
      <c r="CB906" s="114"/>
      <c r="CC906" s="114"/>
      <c r="CD906" s="114"/>
      <c r="CE906" s="114"/>
      <c r="CF906" s="114"/>
      <c r="CG906" s="114"/>
      <c r="CH906" s="114"/>
    </row>
    <row r="907" customFormat="false" ht="14.25" hidden="false" customHeight="false" outlineLevel="0" collapsed="false">
      <c r="A907" s="114"/>
      <c r="B907" s="114"/>
      <c r="C907" s="114"/>
      <c r="D907" s="114"/>
      <c r="E907" s="118"/>
      <c r="F907" s="114"/>
      <c r="G907" s="119"/>
      <c r="H907" s="119"/>
      <c r="I907" s="119"/>
      <c r="J907" s="119"/>
      <c r="K907" s="119"/>
      <c r="L907" s="119"/>
      <c r="M907" s="114"/>
      <c r="N907" s="114"/>
      <c r="O907" s="114"/>
      <c r="P907" s="114"/>
      <c r="Q907" s="114"/>
      <c r="R907" s="114"/>
      <c r="S907" s="114"/>
      <c r="T907" s="114"/>
      <c r="U907" s="114"/>
      <c r="V907" s="114"/>
      <c r="W907" s="114"/>
      <c r="X907" s="114"/>
      <c r="Y907" s="114"/>
      <c r="Z907" s="114"/>
      <c r="AA907" s="114"/>
      <c r="AB907" s="114"/>
      <c r="AC907" s="114"/>
      <c r="AD907" s="114"/>
      <c r="AE907" s="114"/>
      <c r="AF907" s="114"/>
      <c r="AG907" s="114"/>
      <c r="AH907" s="114"/>
      <c r="AI907" s="114"/>
      <c r="AJ907" s="114"/>
      <c r="AK907" s="114"/>
      <c r="AL907" s="114"/>
      <c r="AM907" s="114"/>
      <c r="AN907" s="114"/>
      <c r="AO907" s="114"/>
      <c r="AP907" s="114"/>
      <c r="AQ907" s="114"/>
      <c r="AR907" s="114"/>
      <c r="AS907" s="114"/>
      <c r="AT907" s="114"/>
      <c r="AU907" s="114"/>
      <c r="AV907" s="114"/>
      <c r="AW907" s="114"/>
      <c r="AX907" s="114"/>
      <c r="AY907" s="114"/>
      <c r="AZ907" s="114"/>
      <c r="BA907" s="114"/>
      <c r="BB907" s="114"/>
      <c r="BC907" s="114"/>
      <c r="BD907" s="114"/>
      <c r="BE907" s="114"/>
      <c r="BF907" s="114"/>
      <c r="BG907" s="114"/>
      <c r="BH907" s="114"/>
      <c r="BI907" s="114"/>
      <c r="BJ907" s="114"/>
      <c r="BK907" s="114"/>
      <c r="BL907" s="114"/>
      <c r="BM907" s="114"/>
      <c r="BN907" s="114"/>
      <c r="BO907" s="114"/>
      <c r="BP907" s="114"/>
      <c r="BQ907" s="114"/>
      <c r="BR907" s="114"/>
      <c r="BS907" s="114"/>
      <c r="BT907" s="114"/>
      <c r="BU907" s="114"/>
      <c r="BV907" s="114"/>
      <c r="BW907" s="114"/>
      <c r="BX907" s="114"/>
      <c r="BY907" s="114"/>
      <c r="BZ907" s="114"/>
      <c r="CA907" s="114"/>
      <c r="CB907" s="114"/>
      <c r="CC907" s="114"/>
      <c r="CD907" s="114"/>
      <c r="CE907" s="114"/>
      <c r="CF907" s="114"/>
      <c r="CG907" s="114"/>
      <c r="CH907" s="114"/>
    </row>
    <row r="908" customFormat="false" ht="14.25" hidden="false" customHeight="false" outlineLevel="0" collapsed="false">
      <c r="A908" s="114"/>
      <c r="B908" s="114"/>
      <c r="C908" s="114"/>
      <c r="D908" s="114"/>
      <c r="E908" s="118"/>
      <c r="F908" s="114"/>
      <c r="G908" s="119"/>
      <c r="H908" s="119"/>
      <c r="I908" s="119"/>
      <c r="J908" s="119"/>
      <c r="K908" s="119"/>
      <c r="L908" s="119"/>
      <c r="M908" s="114"/>
      <c r="N908" s="114"/>
      <c r="O908" s="114"/>
      <c r="P908" s="114"/>
      <c r="Q908" s="114"/>
      <c r="R908" s="114"/>
      <c r="S908" s="114"/>
      <c r="T908" s="114"/>
      <c r="U908" s="114"/>
      <c r="V908" s="114"/>
      <c r="W908" s="114"/>
      <c r="X908" s="114"/>
      <c r="Y908" s="114"/>
      <c r="Z908" s="114"/>
      <c r="AA908" s="114"/>
      <c r="AB908" s="114"/>
      <c r="AC908" s="114"/>
      <c r="AD908" s="114"/>
      <c r="AE908" s="114"/>
      <c r="AF908" s="114"/>
      <c r="AG908" s="114"/>
      <c r="AH908" s="114"/>
      <c r="AI908" s="114"/>
      <c r="AJ908" s="114"/>
      <c r="AK908" s="114"/>
      <c r="AL908" s="114"/>
      <c r="AM908" s="114"/>
      <c r="AN908" s="114"/>
      <c r="AO908" s="114"/>
      <c r="AP908" s="114"/>
      <c r="AQ908" s="114"/>
      <c r="AR908" s="114"/>
      <c r="AS908" s="114"/>
      <c r="AT908" s="114"/>
      <c r="AU908" s="114"/>
      <c r="AV908" s="114"/>
      <c r="AW908" s="114"/>
      <c r="AX908" s="114"/>
      <c r="AY908" s="114"/>
      <c r="AZ908" s="114"/>
      <c r="BA908" s="114"/>
      <c r="BB908" s="114"/>
      <c r="BC908" s="114"/>
      <c r="BD908" s="114"/>
      <c r="BE908" s="114"/>
      <c r="BF908" s="114"/>
      <c r="BG908" s="114"/>
      <c r="BH908" s="114"/>
      <c r="BI908" s="114"/>
      <c r="BJ908" s="114"/>
      <c r="BK908" s="114"/>
      <c r="BL908" s="114"/>
      <c r="BM908" s="114"/>
      <c r="BN908" s="114"/>
      <c r="BO908" s="114"/>
      <c r="BP908" s="114"/>
      <c r="BQ908" s="114"/>
      <c r="BR908" s="114"/>
      <c r="BS908" s="114"/>
      <c r="BT908" s="114"/>
      <c r="BU908" s="114"/>
      <c r="BV908" s="114"/>
      <c r="BW908" s="114"/>
      <c r="BX908" s="114"/>
      <c r="BY908" s="114"/>
      <c r="BZ908" s="114"/>
      <c r="CA908" s="114"/>
      <c r="CB908" s="114"/>
      <c r="CC908" s="114"/>
      <c r="CD908" s="114"/>
      <c r="CE908" s="114"/>
      <c r="CF908" s="114"/>
      <c r="CG908" s="114"/>
      <c r="CH908" s="114"/>
    </row>
    <row r="909" customFormat="false" ht="14.25" hidden="false" customHeight="false" outlineLevel="0" collapsed="false">
      <c r="A909" s="114"/>
      <c r="B909" s="114"/>
      <c r="C909" s="114"/>
      <c r="D909" s="114"/>
      <c r="E909" s="118"/>
      <c r="F909" s="114"/>
      <c r="G909" s="119"/>
      <c r="H909" s="119"/>
      <c r="I909" s="119"/>
      <c r="J909" s="119"/>
      <c r="K909" s="119"/>
      <c r="L909" s="119"/>
      <c r="M909" s="114"/>
      <c r="N909" s="114"/>
      <c r="O909" s="114"/>
      <c r="P909" s="114"/>
      <c r="Q909" s="114"/>
      <c r="R909" s="114"/>
      <c r="S909" s="114"/>
      <c r="T909" s="114"/>
      <c r="U909" s="114"/>
      <c r="V909" s="114"/>
      <c r="W909" s="114"/>
      <c r="X909" s="114"/>
      <c r="Y909" s="114"/>
      <c r="Z909" s="114"/>
      <c r="AA909" s="114"/>
      <c r="AB909" s="114"/>
      <c r="AC909" s="114"/>
      <c r="AD909" s="114"/>
      <c r="AE909" s="114"/>
      <c r="AF909" s="114"/>
      <c r="AG909" s="114"/>
      <c r="AH909" s="114"/>
      <c r="AI909" s="114"/>
      <c r="AJ909" s="114"/>
      <c r="AK909" s="114"/>
      <c r="AL909" s="114"/>
      <c r="AM909" s="114"/>
      <c r="AN909" s="114"/>
      <c r="AO909" s="114"/>
      <c r="AP909" s="114"/>
      <c r="AQ909" s="114"/>
      <c r="AR909" s="114"/>
      <c r="AS909" s="114"/>
      <c r="AT909" s="114"/>
      <c r="AU909" s="114"/>
      <c r="AV909" s="114"/>
      <c r="AW909" s="114"/>
      <c r="AX909" s="114"/>
      <c r="AY909" s="114"/>
      <c r="AZ909" s="114"/>
      <c r="BA909" s="114"/>
      <c r="BB909" s="114"/>
      <c r="BC909" s="114"/>
      <c r="BD909" s="114"/>
      <c r="BE909" s="114"/>
      <c r="BF909" s="114"/>
      <c r="BG909" s="114"/>
      <c r="BH909" s="114"/>
      <c r="BI909" s="114"/>
      <c r="BJ909" s="114"/>
      <c r="BK909" s="114"/>
      <c r="BL909" s="114"/>
      <c r="BM909" s="114"/>
      <c r="BN909" s="114"/>
      <c r="BO909" s="114"/>
      <c r="BP909" s="114"/>
      <c r="BQ909" s="114"/>
      <c r="BR909" s="114"/>
      <c r="BS909" s="114"/>
      <c r="BT909" s="114"/>
      <c r="BU909" s="114"/>
      <c r="BV909" s="114"/>
      <c r="BW909" s="114"/>
      <c r="BX909" s="114"/>
      <c r="BY909" s="114"/>
      <c r="BZ909" s="114"/>
      <c r="CA909" s="114"/>
      <c r="CB909" s="114"/>
      <c r="CC909" s="114"/>
      <c r="CD909" s="114"/>
      <c r="CE909" s="114"/>
      <c r="CF909" s="114"/>
      <c r="CG909" s="114"/>
      <c r="CH909" s="114"/>
    </row>
    <row r="910" customFormat="false" ht="14.25" hidden="false" customHeight="false" outlineLevel="0" collapsed="false">
      <c r="A910" s="114"/>
      <c r="B910" s="114"/>
      <c r="C910" s="114"/>
      <c r="D910" s="114"/>
      <c r="E910" s="118"/>
      <c r="F910" s="114"/>
      <c r="G910" s="119"/>
      <c r="H910" s="119"/>
      <c r="I910" s="119"/>
      <c r="J910" s="119"/>
      <c r="K910" s="119"/>
      <c r="L910" s="119"/>
      <c r="M910" s="114"/>
      <c r="N910" s="114"/>
      <c r="O910" s="114"/>
      <c r="P910" s="114"/>
      <c r="Q910" s="114"/>
      <c r="R910" s="114"/>
      <c r="S910" s="114"/>
      <c r="T910" s="114"/>
      <c r="U910" s="114"/>
      <c r="V910" s="114"/>
      <c r="W910" s="114"/>
      <c r="X910" s="114"/>
      <c r="Y910" s="114"/>
      <c r="Z910" s="114"/>
      <c r="AA910" s="114"/>
      <c r="AB910" s="114"/>
      <c r="AC910" s="114"/>
      <c r="AD910" s="114"/>
      <c r="AE910" s="114"/>
      <c r="AF910" s="114"/>
      <c r="AG910" s="114"/>
      <c r="AH910" s="114"/>
      <c r="AI910" s="114"/>
      <c r="AJ910" s="114"/>
      <c r="AK910" s="114"/>
      <c r="AL910" s="114"/>
      <c r="AM910" s="114"/>
      <c r="AN910" s="114"/>
      <c r="AO910" s="114"/>
      <c r="AP910" s="114"/>
      <c r="AQ910" s="114"/>
      <c r="AR910" s="114"/>
      <c r="AS910" s="114"/>
      <c r="AT910" s="114"/>
      <c r="AU910" s="114"/>
      <c r="AV910" s="114"/>
      <c r="AW910" s="114"/>
      <c r="AX910" s="114"/>
      <c r="AY910" s="114"/>
      <c r="AZ910" s="114"/>
      <c r="BA910" s="114"/>
      <c r="BB910" s="114"/>
      <c r="BC910" s="114"/>
      <c r="BD910" s="114"/>
      <c r="BE910" s="114"/>
      <c r="BF910" s="114"/>
      <c r="BG910" s="114"/>
      <c r="BH910" s="114"/>
      <c r="BI910" s="114"/>
      <c r="BJ910" s="114"/>
      <c r="BK910" s="114"/>
      <c r="BL910" s="114"/>
      <c r="BM910" s="114"/>
      <c r="BN910" s="114"/>
      <c r="BO910" s="114"/>
      <c r="BP910" s="114"/>
      <c r="BQ910" s="114"/>
      <c r="BR910" s="114"/>
      <c r="BS910" s="114"/>
      <c r="BT910" s="114"/>
      <c r="BU910" s="114"/>
      <c r="BV910" s="114"/>
      <c r="BW910" s="114"/>
      <c r="BX910" s="114"/>
      <c r="BY910" s="114"/>
      <c r="BZ910" s="114"/>
      <c r="CA910" s="114"/>
      <c r="CB910" s="114"/>
      <c r="CC910" s="114"/>
      <c r="CD910" s="114"/>
      <c r="CE910" s="114"/>
      <c r="CF910" s="114"/>
      <c r="CG910" s="114"/>
      <c r="CH910" s="114"/>
    </row>
    <row r="911" customFormat="false" ht="14.25" hidden="false" customHeight="false" outlineLevel="0" collapsed="false">
      <c r="A911" s="114"/>
      <c r="B911" s="114"/>
      <c r="C911" s="114"/>
      <c r="D911" s="114"/>
      <c r="E911" s="118"/>
      <c r="F911" s="114"/>
      <c r="G911" s="119"/>
      <c r="H911" s="119"/>
      <c r="I911" s="119"/>
      <c r="J911" s="119"/>
      <c r="K911" s="119"/>
      <c r="L911" s="119"/>
      <c r="M911" s="114"/>
      <c r="N911" s="114"/>
      <c r="O911" s="114"/>
      <c r="P911" s="114"/>
      <c r="Q911" s="114"/>
      <c r="R911" s="114"/>
      <c r="S911" s="114"/>
      <c r="T911" s="114"/>
      <c r="U911" s="114"/>
      <c r="V911" s="114"/>
      <c r="W911" s="114"/>
      <c r="X911" s="114"/>
      <c r="Y911" s="114"/>
      <c r="Z911" s="114"/>
      <c r="AA911" s="114"/>
      <c r="AB911" s="114"/>
      <c r="AC911" s="114"/>
      <c r="AD911" s="114"/>
      <c r="AE911" s="114"/>
      <c r="AF911" s="114"/>
      <c r="AG911" s="114"/>
      <c r="AH911" s="114"/>
      <c r="AI911" s="114"/>
      <c r="AJ911" s="114"/>
      <c r="AK911" s="114"/>
      <c r="AL911" s="114"/>
      <c r="AM911" s="114"/>
      <c r="AN911" s="114"/>
      <c r="AO911" s="114"/>
      <c r="AP911" s="114"/>
      <c r="AQ911" s="114"/>
      <c r="AR911" s="114"/>
      <c r="AS911" s="114"/>
      <c r="AT911" s="114"/>
      <c r="AU911" s="114"/>
      <c r="AV911" s="114"/>
      <c r="AW911" s="114"/>
      <c r="AX911" s="114"/>
      <c r="AY911" s="114"/>
      <c r="AZ911" s="114"/>
      <c r="BA911" s="114"/>
      <c r="BB911" s="114"/>
      <c r="BC911" s="114"/>
      <c r="BD911" s="114"/>
      <c r="BE911" s="114"/>
      <c r="BF911" s="114"/>
      <c r="BG911" s="114"/>
      <c r="BH911" s="114"/>
      <c r="BI911" s="114"/>
      <c r="BJ911" s="114"/>
      <c r="BK911" s="114"/>
      <c r="BL911" s="114"/>
      <c r="BM911" s="114"/>
      <c r="BN911" s="114"/>
      <c r="BO911" s="114"/>
      <c r="BP911" s="114"/>
      <c r="BQ911" s="114"/>
      <c r="BR911" s="114"/>
      <c r="BS911" s="114"/>
      <c r="BT911" s="114"/>
      <c r="BU911" s="114"/>
      <c r="BV911" s="114"/>
      <c r="BW911" s="114"/>
      <c r="BX911" s="114"/>
      <c r="BY911" s="114"/>
      <c r="BZ911" s="114"/>
      <c r="CA911" s="114"/>
      <c r="CB911" s="114"/>
      <c r="CC911" s="114"/>
      <c r="CD911" s="114"/>
      <c r="CE911" s="114"/>
      <c r="CF911" s="114"/>
      <c r="CG911" s="114"/>
      <c r="CH911" s="114"/>
    </row>
    <row r="912" customFormat="false" ht="14.25" hidden="false" customHeight="false" outlineLevel="0" collapsed="false">
      <c r="A912" s="114"/>
      <c r="B912" s="114"/>
      <c r="C912" s="114"/>
      <c r="D912" s="114"/>
      <c r="E912" s="118"/>
      <c r="F912" s="114"/>
      <c r="G912" s="119"/>
      <c r="H912" s="119"/>
      <c r="I912" s="119"/>
      <c r="J912" s="119"/>
      <c r="K912" s="119"/>
      <c r="L912" s="119"/>
      <c r="M912" s="114"/>
      <c r="N912" s="114"/>
      <c r="O912" s="114"/>
      <c r="P912" s="114"/>
      <c r="Q912" s="114"/>
      <c r="R912" s="114"/>
      <c r="S912" s="114"/>
      <c r="T912" s="114"/>
      <c r="U912" s="114"/>
      <c r="V912" s="114"/>
      <c r="W912" s="114"/>
      <c r="X912" s="114"/>
      <c r="Y912" s="114"/>
      <c r="Z912" s="114"/>
      <c r="AA912" s="114"/>
      <c r="AB912" s="114"/>
      <c r="AC912" s="114"/>
      <c r="AD912" s="114"/>
      <c r="AE912" s="114"/>
      <c r="AF912" s="114"/>
      <c r="AG912" s="114"/>
      <c r="AH912" s="114"/>
      <c r="AI912" s="114"/>
      <c r="AJ912" s="114"/>
      <c r="AK912" s="114"/>
      <c r="AL912" s="114"/>
      <c r="AM912" s="114"/>
      <c r="AN912" s="114"/>
      <c r="AO912" s="114"/>
      <c r="AP912" s="114"/>
      <c r="AQ912" s="114"/>
      <c r="AR912" s="114"/>
      <c r="AS912" s="114"/>
      <c r="AT912" s="114"/>
      <c r="AU912" s="114"/>
      <c r="AV912" s="114"/>
      <c r="AW912" s="114"/>
      <c r="AX912" s="114"/>
      <c r="AY912" s="114"/>
      <c r="AZ912" s="114"/>
      <c r="BA912" s="114"/>
      <c r="BB912" s="114"/>
      <c r="BC912" s="114"/>
      <c r="BD912" s="114"/>
      <c r="BE912" s="114"/>
      <c r="BF912" s="114"/>
      <c r="BG912" s="114"/>
      <c r="BH912" s="114"/>
      <c r="BI912" s="114"/>
      <c r="BJ912" s="114"/>
      <c r="BK912" s="114"/>
      <c r="BL912" s="114"/>
      <c r="BM912" s="114"/>
      <c r="BN912" s="114"/>
      <c r="BO912" s="114"/>
      <c r="BP912" s="114"/>
      <c r="BQ912" s="114"/>
      <c r="BR912" s="114"/>
      <c r="BS912" s="114"/>
      <c r="BT912" s="114"/>
      <c r="BU912" s="114"/>
      <c r="BV912" s="114"/>
      <c r="BW912" s="114"/>
      <c r="BX912" s="114"/>
      <c r="BY912" s="114"/>
      <c r="BZ912" s="114"/>
      <c r="CA912" s="114"/>
      <c r="CB912" s="114"/>
      <c r="CC912" s="114"/>
      <c r="CD912" s="114"/>
      <c r="CE912" s="114"/>
      <c r="CF912" s="114"/>
      <c r="CG912" s="114"/>
      <c r="CH912" s="114"/>
    </row>
    <row r="913" customFormat="false" ht="14.25" hidden="false" customHeight="false" outlineLevel="0" collapsed="false">
      <c r="A913" s="114"/>
      <c r="B913" s="114"/>
      <c r="C913" s="114"/>
      <c r="D913" s="114"/>
      <c r="E913" s="118"/>
      <c r="F913" s="114"/>
      <c r="G913" s="119"/>
      <c r="H913" s="119"/>
      <c r="I913" s="119"/>
      <c r="J913" s="119"/>
      <c r="K913" s="119"/>
      <c r="L913" s="119"/>
      <c r="M913" s="114"/>
      <c r="N913" s="114"/>
      <c r="O913" s="114"/>
      <c r="P913" s="114"/>
      <c r="Q913" s="114"/>
      <c r="R913" s="114"/>
      <c r="S913" s="114"/>
      <c r="T913" s="114"/>
      <c r="U913" s="114"/>
      <c r="V913" s="114"/>
      <c r="W913" s="114"/>
      <c r="X913" s="114"/>
      <c r="Y913" s="114"/>
      <c r="Z913" s="114"/>
      <c r="AA913" s="114"/>
      <c r="AB913" s="114"/>
      <c r="AC913" s="114"/>
      <c r="AD913" s="114"/>
      <c r="AE913" s="114"/>
      <c r="AF913" s="114"/>
      <c r="AG913" s="114"/>
      <c r="AH913" s="114"/>
      <c r="AI913" s="114"/>
      <c r="AJ913" s="114"/>
      <c r="AK913" s="114"/>
      <c r="AL913" s="114"/>
      <c r="AM913" s="114"/>
      <c r="AN913" s="114"/>
      <c r="AO913" s="114"/>
      <c r="AP913" s="114"/>
      <c r="AQ913" s="114"/>
      <c r="AR913" s="114"/>
      <c r="AS913" s="114"/>
      <c r="AT913" s="114"/>
      <c r="AU913" s="114"/>
      <c r="AV913" s="114"/>
      <c r="AW913" s="114"/>
      <c r="AX913" s="114"/>
      <c r="AY913" s="114"/>
      <c r="AZ913" s="114"/>
      <c r="BA913" s="114"/>
      <c r="BB913" s="114"/>
      <c r="BC913" s="114"/>
      <c r="BD913" s="114"/>
      <c r="BE913" s="114"/>
      <c r="BF913" s="114"/>
      <c r="BG913" s="114"/>
      <c r="BH913" s="114"/>
      <c r="BI913" s="114"/>
      <c r="BJ913" s="114"/>
      <c r="BK913" s="114"/>
      <c r="BL913" s="114"/>
      <c r="BM913" s="114"/>
      <c r="BN913" s="114"/>
      <c r="BO913" s="114"/>
      <c r="BP913" s="114"/>
      <c r="BQ913" s="114"/>
      <c r="BR913" s="114"/>
      <c r="BS913" s="114"/>
      <c r="BT913" s="114"/>
      <c r="BU913" s="114"/>
      <c r="BV913" s="114"/>
      <c r="BW913" s="114"/>
      <c r="BX913" s="114"/>
      <c r="BY913" s="114"/>
      <c r="BZ913" s="114"/>
      <c r="CA913" s="114"/>
      <c r="CB913" s="114"/>
      <c r="CC913" s="114"/>
      <c r="CD913" s="114"/>
      <c r="CE913" s="114"/>
      <c r="CF913" s="114"/>
      <c r="CG913" s="114"/>
      <c r="CH913" s="114"/>
    </row>
    <row r="914" customFormat="false" ht="14.25" hidden="false" customHeight="false" outlineLevel="0" collapsed="false">
      <c r="A914" s="114"/>
      <c r="B914" s="114"/>
      <c r="C914" s="114"/>
      <c r="D914" s="114"/>
      <c r="E914" s="118"/>
      <c r="F914" s="114"/>
      <c r="G914" s="119"/>
      <c r="H914" s="119"/>
      <c r="I914" s="119"/>
      <c r="J914" s="119"/>
      <c r="K914" s="119"/>
      <c r="L914" s="119"/>
      <c r="M914" s="114"/>
      <c r="N914" s="114"/>
      <c r="O914" s="114"/>
      <c r="P914" s="114"/>
      <c r="Q914" s="114"/>
      <c r="R914" s="114"/>
      <c r="S914" s="114"/>
      <c r="T914" s="114"/>
      <c r="U914" s="114"/>
      <c r="V914" s="114"/>
      <c r="W914" s="114"/>
      <c r="X914" s="114"/>
      <c r="Y914" s="114"/>
      <c r="Z914" s="114"/>
      <c r="AA914" s="114"/>
      <c r="AB914" s="114"/>
      <c r="AC914" s="114"/>
      <c r="AD914" s="114"/>
      <c r="AE914" s="114"/>
      <c r="AF914" s="114"/>
      <c r="AG914" s="114"/>
      <c r="AH914" s="114"/>
      <c r="AI914" s="114"/>
      <c r="AJ914" s="114"/>
      <c r="AK914" s="114"/>
      <c r="AL914" s="114"/>
      <c r="AM914" s="114"/>
      <c r="AN914" s="114"/>
      <c r="AO914" s="114"/>
      <c r="AP914" s="114"/>
      <c r="AQ914" s="114"/>
      <c r="AR914" s="114"/>
      <c r="AS914" s="114"/>
      <c r="AT914" s="114"/>
      <c r="AU914" s="114"/>
      <c r="AV914" s="114"/>
      <c r="AW914" s="114"/>
      <c r="AX914" s="114"/>
      <c r="AY914" s="114"/>
      <c r="AZ914" s="114"/>
      <c r="BA914" s="114"/>
      <c r="BB914" s="114"/>
      <c r="BC914" s="114"/>
      <c r="BD914" s="114"/>
      <c r="BE914" s="114"/>
      <c r="BF914" s="114"/>
      <c r="BG914" s="114"/>
      <c r="BH914" s="114"/>
      <c r="BI914" s="114"/>
      <c r="BJ914" s="114"/>
      <c r="BK914" s="114"/>
      <c r="BL914" s="114"/>
      <c r="BM914" s="114"/>
      <c r="BN914" s="114"/>
      <c r="BO914" s="114"/>
      <c r="BP914" s="114"/>
      <c r="BQ914" s="114"/>
      <c r="BR914" s="114"/>
      <c r="BS914" s="114"/>
      <c r="BT914" s="114"/>
      <c r="BU914" s="114"/>
      <c r="BV914" s="114"/>
      <c r="BW914" s="114"/>
      <c r="BX914" s="114"/>
      <c r="BY914" s="114"/>
      <c r="BZ914" s="114"/>
      <c r="CA914" s="114"/>
      <c r="CB914" s="114"/>
      <c r="CC914" s="114"/>
      <c r="CD914" s="114"/>
      <c r="CE914" s="114"/>
      <c r="CF914" s="114"/>
      <c r="CG914" s="114"/>
      <c r="CH914" s="114"/>
    </row>
    <row r="915" customFormat="false" ht="14.25" hidden="false" customHeight="false" outlineLevel="0" collapsed="false">
      <c r="A915" s="114"/>
      <c r="B915" s="114"/>
      <c r="C915" s="114"/>
      <c r="D915" s="114"/>
      <c r="E915" s="118"/>
      <c r="F915" s="114"/>
      <c r="G915" s="119"/>
      <c r="H915" s="119"/>
      <c r="I915" s="119"/>
      <c r="J915" s="119"/>
      <c r="K915" s="119"/>
      <c r="L915" s="119"/>
      <c r="M915" s="114"/>
      <c r="N915" s="114"/>
      <c r="O915" s="114"/>
      <c r="P915" s="114"/>
      <c r="Q915" s="114"/>
      <c r="R915" s="114"/>
      <c r="S915" s="114"/>
      <c r="T915" s="114"/>
      <c r="U915" s="114"/>
      <c r="V915" s="114"/>
      <c r="W915" s="114"/>
      <c r="X915" s="114"/>
      <c r="Y915" s="114"/>
      <c r="Z915" s="114"/>
      <c r="AA915" s="114"/>
      <c r="AB915" s="114"/>
      <c r="AC915" s="114"/>
      <c r="AD915" s="114"/>
      <c r="AE915" s="114"/>
      <c r="AF915" s="114"/>
      <c r="AG915" s="114"/>
      <c r="AH915" s="114"/>
      <c r="AI915" s="114"/>
      <c r="AJ915" s="114"/>
      <c r="AK915" s="114"/>
      <c r="AL915" s="114"/>
      <c r="AM915" s="114"/>
      <c r="AN915" s="114"/>
      <c r="AO915" s="114"/>
      <c r="AP915" s="114"/>
      <c r="AQ915" s="114"/>
      <c r="AR915" s="114"/>
      <c r="AS915" s="114"/>
      <c r="AT915" s="114"/>
      <c r="AU915" s="114"/>
      <c r="AV915" s="114"/>
      <c r="AW915" s="114"/>
      <c r="AX915" s="114"/>
      <c r="AY915" s="114"/>
      <c r="AZ915" s="114"/>
      <c r="BA915" s="114"/>
      <c r="BB915" s="114"/>
      <c r="BC915" s="114"/>
      <c r="BD915" s="114"/>
      <c r="BE915" s="114"/>
      <c r="BF915" s="114"/>
      <c r="BG915" s="114"/>
      <c r="BH915" s="114"/>
      <c r="BI915" s="114"/>
      <c r="BJ915" s="114"/>
      <c r="BK915" s="114"/>
      <c r="BL915" s="114"/>
      <c r="BM915" s="114"/>
      <c r="BN915" s="114"/>
      <c r="BO915" s="114"/>
      <c r="BP915" s="114"/>
      <c r="BQ915" s="114"/>
      <c r="BR915" s="114"/>
      <c r="BS915" s="114"/>
      <c r="BT915" s="114"/>
      <c r="BU915" s="114"/>
      <c r="BV915" s="114"/>
      <c r="BW915" s="114"/>
      <c r="BX915" s="114"/>
      <c r="BY915" s="114"/>
      <c r="BZ915" s="114"/>
      <c r="CA915" s="114"/>
      <c r="CB915" s="114"/>
      <c r="CC915" s="114"/>
      <c r="CD915" s="114"/>
      <c r="CE915" s="114"/>
      <c r="CF915" s="114"/>
      <c r="CG915" s="114"/>
      <c r="CH915" s="114"/>
    </row>
    <row r="916" customFormat="false" ht="14.25" hidden="false" customHeight="false" outlineLevel="0" collapsed="false">
      <c r="A916" s="114"/>
      <c r="B916" s="114"/>
      <c r="C916" s="114"/>
      <c r="D916" s="114"/>
      <c r="E916" s="118"/>
      <c r="F916" s="114"/>
      <c r="G916" s="119"/>
      <c r="H916" s="119"/>
      <c r="I916" s="119"/>
      <c r="J916" s="119"/>
      <c r="K916" s="119"/>
      <c r="L916" s="119"/>
      <c r="M916" s="114"/>
      <c r="N916" s="114"/>
      <c r="O916" s="114"/>
      <c r="P916" s="114"/>
      <c r="Q916" s="114"/>
      <c r="R916" s="114"/>
      <c r="S916" s="114"/>
      <c r="T916" s="114"/>
      <c r="U916" s="114"/>
      <c r="V916" s="114"/>
      <c r="W916" s="114"/>
      <c r="X916" s="114"/>
      <c r="Y916" s="114"/>
      <c r="Z916" s="114"/>
      <c r="AA916" s="114"/>
      <c r="AB916" s="114"/>
      <c r="AC916" s="114"/>
      <c r="AD916" s="114"/>
      <c r="AE916" s="114"/>
      <c r="AF916" s="114"/>
      <c r="AG916" s="114"/>
      <c r="AH916" s="114"/>
      <c r="AI916" s="114"/>
      <c r="AJ916" s="114"/>
      <c r="AK916" s="114"/>
      <c r="AL916" s="114"/>
      <c r="AM916" s="114"/>
      <c r="AN916" s="114"/>
      <c r="AO916" s="114"/>
      <c r="AP916" s="114"/>
      <c r="AQ916" s="114"/>
      <c r="AR916" s="114"/>
      <c r="AS916" s="114"/>
      <c r="AT916" s="114"/>
      <c r="AU916" s="114"/>
      <c r="AV916" s="114"/>
      <c r="AW916" s="114"/>
      <c r="AX916" s="114"/>
      <c r="AY916" s="114"/>
      <c r="AZ916" s="114"/>
      <c r="BA916" s="114"/>
      <c r="BB916" s="114"/>
      <c r="BC916" s="114"/>
      <c r="BD916" s="114"/>
      <c r="BE916" s="114"/>
      <c r="BF916" s="114"/>
      <c r="BG916" s="114"/>
      <c r="BH916" s="114"/>
      <c r="BI916" s="114"/>
      <c r="BJ916" s="114"/>
      <c r="BK916" s="114"/>
      <c r="BL916" s="114"/>
      <c r="BM916" s="114"/>
      <c r="BN916" s="114"/>
      <c r="BO916" s="114"/>
      <c r="BP916" s="114"/>
      <c r="BQ916" s="114"/>
      <c r="BR916" s="114"/>
      <c r="BS916" s="114"/>
      <c r="BT916" s="114"/>
      <c r="BU916" s="114"/>
      <c r="BV916" s="114"/>
      <c r="BW916" s="114"/>
      <c r="BX916" s="114"/>
      <c r="BY916" s="114"/>
      <c r="BZ916" s="114"/>
      <c r="CA916" s="114"/>
      <c r="CB916" s="114"/>
      <c r="CC916" s="114"/>
      <c r="CD916" s="114"/>
      <c r="CE916" s="114"/>
      <c r="CF916" s="114"/>
      <c r="CG916" s="114"/>
      <c r="CH916" s="114"/>
    </row>
    <row r="917" customFormat="false" ht="14.25" hidden="false" customHeight="false" outlineLevel="0" collapsed="false">
      <c r="A917" s="114"/>
      <c r="B917" s="114"/>
      <c r="C917" s="114"/>
      <c r="D917" s="114"/>
      <c r="E917" s="118"/>
      <c r="F917" s="114"/>
      <c r="G917" s="119"/>
      <c r="H917" s="119"/>
      <c r="I917" s="119"/>
      <c r="J917" s="119"/>
      <c r="K917" s="119"/>
      <c r="L917" s="119"/>
      <c r="M917" s="114"/>
      <c r="N917" s="114"/>
      <c r="O917" s="114"/>
      <c r="P917" s="114"/>
      <c r="Q917" s="114"/>
      <c r="R917" s="114"/>
      <c r="S917" s="114"/>
      <c r="T917" s="114"/>
      <c r="U917" s="114"/>
      <c r="V917" s="114"/>
      <c r="W917" s="114"/>
      <c r="X917" s="114"/>
      <c r="Y917" s="114"/>
      <c r="Z917" s="114"/>
      <c r="AA917" s="114"/>
      <c r="AB917" s="114"/>
      <c r="AC917" s="114"/>
      <c r="AD917" s="114"/>
      <c r="AE917" s="114"/>
      <c r="AF917" s="114"/>
      <c r="AG917" s="114"/>
      <c r="AH917" s="114"/>
      <c r="AI917" s="114"/>
      <c r="AJ917" s="114"/>
      <c r="AK917" s="114"/>
      <c r="AL917" s="114"/>
      <c r="AM917" s="114"/>
      <c r="AN917" s="114"/>
      <c r="AO917" s="114"/>
      <c r="AP917" s="114"/>
      <c r="AQ917" s="114"/>
      <c r="AR917" s="114"/>
      <c r="AS917" s="114"/>
      <c r="AT917" s="114"/>
      <c r="AU917" s="114"/>
      <c r="AV917" s="114"/>
      <c r="AW917" s="114"/>
      <c r="AX917" s="114"/>
      <c r="AY917" s="114"/>
      <c r="AZ917" s="114"/>
      <c r="BA917" s="114"/>
      <c r="BB917" s="114"/>
      <c r="BC917" s="114"/>
      <c r="BD917" s="114"/>
      <c r="BE917" s="114"/>
      <c r="BF917" s="114"/>
      <c r="BG917" s="114"/>
      <c r="BH917" s="114"/>
      <c r="BI917" s="114"/>
      <c r="BJ917" s="114"/>
      <c r="BK917" s="114"/>
      <c r="BL917" s="114"/>
      <c r="BM917" s="114"/>
      <c r="BN917" s="114"/>
      <c r="BO917" s="114"/>
      <c r="BP917" s="114"/>
      <c r="BQ917" s="114"/>
      <c r="BR917" s="114"/>
      <c r="BS917" s="114"/>
      <c r="BT917" s="114"/>
      <c r="BU917" s="114"/>
      <c r="BV917" s="114"/>
      <c r="BW917" s="114"/>
      <c r="BX917" s="114"/>
      <c r="BY917" s="114"/>
      <c r="BZ917" s="114"/>
      <c r="CA917" s="114"/>
      <c r="CB917" s="114"/>
      <c r="CC917" s="114"/>
      <c r="CD917" s="114"/>
      <c r="CE917" s="114"/>
      <c r="CF917" s="114"/>
      <c r="CG917" s="114"/>
      <c r="CH917" s="114"/>
    </row>
    <row r="918" customFormat="false" ht="14.25" hidden="false" customHeight="false" outlineLevel="0" collapsed="false">
      <c r="A918" s="114"/>
      <c r="B918" s="114"/>
      <c r="C918" s="114"/>
      <c r="D918" s="114"/>
      <c r="E918" s="118"/>
      <c r="F918" s="114"/>
      <c r="G918" s="119"/>
      <c r="H918" s="119"/>
      <c r="I918" s="119"/>
      <c r="J918" s="119"/>
      <c r="K918" s="119"/>
      <c r="L918" s="119"/>
      <c r="M918" s="114"/>
      <c r="N918" s="114"/>
      <c r="O918" s="114"/>
      <c r="P918" s="114"/>
      <c r="Q918" s="114"/>
      <c r="R918" s="114"/>
      <c r="S918" s="114"/>
      <c r="T918" s="114"/>
      <c r="U918" s="114"/>
      <c r="V918" s="114"/>
      <c r="W918" s="114"/>
      <c r="X918" s="114"/>
      <c r="Y918" s="114"/>
      <c r="Z918" s="114"/>
      <c r="AA918" s="114"/>
      <c r="AB918" s="114"/>
      <c r="AC918" s="114"/>
      <c r="AD918" s="114"/>
      <c r="AE918" s="114"/>
      <c r="AF918" s="114"/>
      <c r="AG918" s="114"/>
      <c r="AH918" s="114"/>
      <c r="AI918" s="114"/>
      <c r="AJ918" s="114"/>
      <c r="AK918" s="114"/>
      <c r="AL918" s="114"/>
      <c r="AM918" s="114"/>
      <c r="AN918" s="114"/>
      <c r="AO918" s="114"/>
      <c r="AP918" s="114"/>
      <c r="AQ918" s="114"/>
      <c r="AR918" s="114"/>
      <c r="AS918" s="114"/>
      <c r="AT918" s="114"/>
      <c r="AU918" s="114"/>
      <c r="AV918" s="114"/>
      <c r="AW918" s="114"/>
      <c r="AX918" s="114"/>
      <c r="AY918" s="114"/>
      <c r="AZ918" s="114"/>
      <c r="BA918" s="114"/>
      <c r="BB918" s="114"/>
      <c r="BC918" s="114"/>
      <c r="BD918" s="114"/>
      <c r="BE918" s="114"/>
      <c r="BF918" s="114"/>
      <c r="BG918" s="114"/>
      <c r="BH918" s="114"/>
      <c r="BI918" s="114"/>
      <c r="BJ918" s="114"/>
      <c r="BK918" s="114"/>
      <c r="BL918" s="114"/>
      <c r="BM918" s="114"/>
      <c r="BN918" s="114"/>
      <c r="BO918" s="114"/>
      <c r="BP918" s="114"/>
      <c r="BQ918" s="114"/>
      <c r="BR918" s="114"/>
      <c r="BS918" s="114"/>
      <c r="BT918" s="114"/>
      <c r="BU918" s="114"/>
      <c r="BV918" s="114"/>
      <c r="BW918" s="114"/>
      <c r="BX918" s="114"/>
      <c r="BY918" s="114"/>
      <c r="BZ918" s="114"/>
      <c r="CA918" s="114"/>
      <c r="CB918" s="114"/>
      <c r="CC918" s="114"/>
      <c r="CD918" s="114"/>
      <c r="CE918" s="114"/>
      <c r="CF918" s="114"/>
      <c r="CG918" s="114"/>
      <c r="CH918" s="114"/>
    </row>
    <row r="919" customFormat="false" ht="14.25" hidden="false" customHeight="false" outlineLevel="0" collapsed="false">
      <c r="A919" s="114"/>
      <c r="B919" s="114"/>
      <c r="C919" s="114"/>
      <c r="D919" s="114"/>
      <c r="E919" s="118"/>
      <c r="F919" s="114"/>
      <c r="G919" s="119"/>
      <c r="H919" s="119"/>
      <c r="I919" s="119"/>
      <c r="J919" s="119"/>
      <c r="K919" s="119"/>
      <c r="L919" s="119"/>
      <c r="M919" s="114"/>
      <c r="N919" s="114"/>
      <c r="O919" s="114"/>
      <c r="P919" s="114"/>
      <c r="Q919" s="114"/>
      <c r="R919" s="114"/>
      <c r="S919" s="114"/>
      <c r="T919" s="114"/>
      <c r="U919" s="114"/>
      <c r="V919" s="114"/>
      <c r="W919" s="114"/>
      <c r="X919" s="114"/>
      <c r="Y919" s="114"/>
      <c r="Z919" s="114"/>
      <c r="AA919" s="114"/>
      <c r="AB919" s="114"/>
      <c r="AC919" s="114"/>
      <c r="AD919" s="114"/>
      <c r="AE919" s="114"/>
      <c r="AF919" s="114"/>
      <c r="AG919" s="114"/>
      <c r="AH919" s="114"/>
      <c r="AI919" s="114"/>
      <c r="AJ919" s="114"/>
      <c r="AK919" s="114"/>
      <c r="AL919" s="114"/>
      <c r="AM919" s="114"/>
      <c r="AN919" s="114"/>
      <c r="AO919" s="114"/>
      <c r="AP919" s="114"/>
      <c r="AQ919" s="114"/>
      <c r="AR919" s="114"/>
      <c r="AS919" s="114"/>
      <c r="AT919" s="114"/>
      <c r="AU919" s="114"/>
      <c r="AV919" s="114"/>
      <c r="AW919" s="114"/>
      <c r="AX919" s="114"/>
      <c r="AY919" s="114"/>
      <c r="AZ919" s="114"/>
      <c r="BA919" s="114"/>
      <c r="BB919" s="114"/>
      <c r="BC919" s="114"/>
      <c r="BD919" s="114"/>
      <c r="BE919" s="114"/>
      <c r="BF919" s="114"/>
      <c r="BG919" s="114"/>
      <c r="BH919" s="114"/>
      <c r="BI919" s="114"/>
      <c r="BJ919" s="114"/>
      <c r="BK919" s="114"/>
      <c r="BL919" s="114"/>
      <c r="BM919" s="114"/>
      <c r="BN919" s="114"/>
      <c r="BO919" s="114"/>
      <c r="BP919" s="114"/>
      <c r="BQ919" s="114"/>
      <c r="BR919" s="114"/>
      <c r="BS919" s="114"/>
      <c r="BT919" s="114"/>
      <c r="BU919" s="114"/>
      <c r="BV919" s="114"/>
      <c r="BW919" s="114"/>
      <c r="BX919" s="114"/>
      <c r="BY919" s="114"/>
      <c r="BZ919" s="114"/>
      <c r="CA919" s="114"/>
      <c r="CB919" s="114"/>
      <c r="CC919" s="114"/>
      <c r="CD919" s="114"/>
      <c r="CE919" s="114"/>
      <c r="CF919" s="114"/>
      <c r="CG919" s="114"/>
      <c r="CH919" s="114"/>
    </row>
    <row r="920" customFormat="false" ht="14.25" hidden="false" customHeight="false" outlineLevel="0" collapsed="false">
      <c r="A920" s="114"/>
      <c r="B920" s="114"/>
      <c r="C920" s="114"/>
      <c r="D920" s="114"/>
      <c r="E920" s="118"/>
      <c r="F920" s="114"/>
      <c r="G920" s="119"/>
      <c r="H920" s="119"/>
      <c r="I920" s="119"/>
      <c r="J920" s="119"/>
      <c r="K920" s="119"/>
      <c r="L920" s="119"/>
      <c r="M920" s="114"/>
      <c r="N920" s="114"/>
      <c r="O920" s="114"/>
      <c r="P920" s="114"/>
      <c r="Q920" s="114"/>
      <c r="R920" s="114"/>
      <c r="S920" s="114"/>
      <c r="T920" s="114"/>
      <c r="U920" s="114"/>
      <c r="V920" s="114"/>
      <c r="W920" s="114"/>
      <c r="X920" s="114"/>
      <c r="Y920" s="114"/>
      <c r="Z920" s="114"/>
      <c r="AA920" s="114"/>
      <c r="AB920" s="114"/>
      <c r="AC920" s="114"/>
      <c r="AD920" s="114"/>
      <c r="AE920" s="114"/>
      <c r="AF920" s="114"/>
      <c r="AG920" s="114"/>
      <c r="AH920" s="114"/>
      <c r="AI920" s="114"/>
      <c r="AJ920" s="114"/>
      <c r="AK920" s="114"/>
      <c r="AL920" s="114"/>
      <c r="AM920" s="114"/>
      <c r="AN920" s="114"/>
      <c r="AO920" s="114"/>
      <c r="AP920" s="114"/>
      <c r="AQ920" s="114"/>
      <c r="AR920" s="114"/>
      <c r="AS920" s="114"/>
      <c r="AT920" s="114"/>
      <c r="AU920" s="114"/>
      <c r="AV920" s="114"/>
      <c r="AW920" s="114"/>
      <c r="AX920" s="114"/>
      <c r="AY920" s="114"/>
      <c r="AZ920" s="114"/>
      <c r="BA920" s="114"/>
      <c r="BB920" s="114"/>
      <c r="BC920" s="114"/>
      <c r="BD920" s="114"/>
      <c r="BE920" s="114"/>
      <c r="BF920" s="114"/>
      <c r="BG920" s="114"/>
      <c r="BH920" s="114"/>
      <c r="BI920" s="114"/>
      <c r="BJ920" s="114"/>
      <c r="BK920" s="114"/>
      <c r="BL920" s="114"/>
      <c r="BM920" s="114"/>
      <c r="BN920" s="114"/>
      <c r="BO920" s="114"/>
      <c r="BP920" s="114"/>
      <c r="BQ920" s="114"/>
      <c r="BR920" s="114"/>
      <c r="BS920" s="114"/>
      <c r="BT920" s="114"/>
      <c r="BU920" s="114"/>
      <c r="BV920" s="114"/>
      <c r="BW920" s="114"/>
      <c r="BX920" s="114"/>
      <c r="BY920" s="114"/>
      <c r="BZ920" s="114"/>
      <c r="CA920" s="114"/>
      <c r="CB920" s="114"/>
      <c r="CC920" s="114"/>
      <c r="CD920" s="114"/>
      <c r="CE920" s="114"/>
      <c r="CF920" s="114"/>
      <c r="CG920" s="114"/>
      <c r="CH920" s="114"/>
    </row>
    <row r="921" customFormat="false" ht="14.25" hidden="false" customHeight="false" outlineLevel="0" collapsed="false">
      <c r="A921" s="114"/>
      <c r="B921" s="114"/>
      <c r="C921" s="114"/>
      <c r="D921" s="114"/>
      <c r="E921" s="118"/>
      <c r="F921" s="114"/>
      <c r="G921" s="119"/>
      <c r="H921" s="119"/>
      <c r="I921" s="119"/>
      <c r="J921" s="119"/>
      <c r="K921" s="119"/>
      <c r="L921" s="119"/>
      <c r="M921" s="114"/>
      <c r="N921" s="114"/>
      <c r="O921" s="114"/>
      <c r="P921" s="114"/>
      <c r="Q921" s="114"/>
      <c r="R921" s="114"/>
      <c r="S921" s="114"/>
      <c r="T921" s="114"/>
      <c r="U921" s="114"/>
      <c r="V921" s="114"/>
      <c r="W921" s="114"/>
      <c r="X921" s="114"/>
      <c r="Y921" s="114"/>
      <c r="Z921" s="114"/>
      <c r="AA921" s="114"/>
      <c r="AB921" s="114"/>
      <c r="AC921" s="114"/>
      <c r="AD921" s="114"/>
      <c r="AE921" s="114"/>
      <c r="AF921" s="114"/>
      <c r="AG921" s="114"/>
      <c r="AH921" s="114"/>
      <c r="AI921" s="114"/>
      <c r="AJ921" s="114"/>
      <c r="AK921" s="114"/>
      <c r="AL921" s="114"/>
      <c r="AM921" s="114"/>
      <c r="AN921" s="114"/>
      <c r="AO921" s="114"/>
      <c r="AP921" s="114"/>
      <c r="AQ921" s="114"/>
      <c r="AR921" s="114"/>
      <c r="AS921" s="114"/>
      <c r="AT921" s="114"/>
      <c r="AU921" s="114"/>
      <c r="AV921" s="114"/>
      <c r="AW921" s="114"/>
      <c r="AX921" s="114"/>
      <c r="AY921" s="114"/>
      <c r="AZ921" s="114"/>
      <c r="BA921" s="114"/>
      <c r="BB921" s="114"/>
      <c r="BC921" s="114"/>
      <c r="BD921" s="114"/>
      <c r="BE921" s="114"/>
      <c r="BF921" s="114"/>
      <c r="BG921" s="114"/>
      <c r="BH921" s="114"/>
      <c r="BI921" s="114"/>
      <c r="BJ921" s="114"/>
      <c r="BK921" s="114"/>
      <c r="BL921" s="114"/>
      <c r="BM921" s="114"/>
      <c r="BN921" s="114"/>
      <c r="BO921" s="114"/>
      <c r="BP921" s="114"/>
      <c r="BQ921" s="114"/>
      <c r="BR921" s="114"/>
      <c r="BS921" s="114"/>
      <c r="BT921" s="114"/>
      <c r="BU921" s="114"/>
      <c r="BV921" s="114"/>
      <c r="BW921" s="114"/>
      <c r="BX921" s="114"/>
      <c r="BY921" s="114"/>
      <c r="BZ921" s="114"/>
      <c r="CA921" s="114"/>
      <c r="CB921" s="114"/>
      <c r="CC921" s="114"/>
      <c r="CD921" s="114"/>
      <c r="CE921" s="114"/>
      <c r="CF921" s="114"/>
      <c r="CG921" s="114"/>
      <c r="CH921" s="114"/>
    </row>
    <row r="922" customFormat="false" ht="14.25" hidden="false" customHeight="false" outlineLevel="0" collapsed="false">
      <c r="A922" s="114"/>
      <c r="B922" s="114"/>
      <c r="C922" s="114"/>
      <c r="D922" s="114"/>
      <c r="E922" s="118"/>
      <c r="F922" s="114"/>
      <c r="G922" s="119"/>
      <c r="H922" s="119"/>
      <c r="I922" s="119"/>
      <c r="J922" s="119"/>
      <c r="K922" s="119"/>
      <c r="L922" s="119"/>
      <c r="M922" s="114"/>
      <c r="N922" s="114"/>
      <c r="O922" s="114"/>
      <c r="P922" s="114"/>
      <c r="Q922" s="114"/>
      <c r="R922" s="114"/>
      <c r="S922" s="114"/>
      <c r="T922" s="114"/>
      <c r="U922" s="114"/>
      <c r="V922" s="114"/>
      <c r="W922" s="114"/>
      <c r="X922" s="114"/>
      <c r="Y922" s="114"/>
      <c r="Z922" s="114"/>
      <c r="AA922" s="114"/>
      <c r="AB922" s="114"/>
      <c r="AC922" s="114"/>
      <c r="AD922" s="114"/>
      <c r="AE922" s="114"/>
      <c r="AF922" s="114"/>
      <c r="AG922" s="114"/>
      <c r="AH922" s="114"/>
      <c r="AI922" s="114"/>
      <c r="AJ922" s="114"/>
      <c r="AK922" s="114"/>
      <c r="AL922" s="114"/>
      <c r="AM922" s="114"/>
      <c r="AN922" s="114"/>
      <c r="AO922" s="114"/>
      <c r="AP922" s="114"/>
      <c r="AQ922" s="114"/>
      <c r="AR922" s="114"/>
      <c r="AS922" s="114"/>
      <c r="AT922" s="114"/>
      <c r="AU922" s="114"/>
      <c r="AV922" s="114"/>
      <c r="AW922" s="114"/>
      <c r="AX922" s="114"/>
      <c r="AY922" s="114"/>
      <c r="AZ922" s="114"/>
      <c r="BA922" s="114"/>
      <c r="BB922" s="114"/>
      <c r="BC922" s="114"/>
      <c r="BD922" s="114"/>
      <c r="BE922" s="114"/>
      <c r="BF922" s="114"/>
      <c r="BG922" s="114"/>
      <c r="BH922" s="114"/>
      <c r="BI922" s="114"/>
      <c r="BJ922" s="114"/>
      <c r="BK922" s="114"/>
      <c r="BL922" s="114"/>
      <c r="BM922" s="114"/>
      <c r="BN922" s="114"/>
      <c r="BO922" s="114"/>
      <c r="BP922" s="114"/>
      <c r="BQ922" s="114"/>
      <c r="BR922" s="114"/>
      <c r="BS922" s="114"/>
      <c r="BT922" s="114"/>
      <c r="BU922" s="114"/>
      <c r="BV922" s="114"/>
      <c r="BW922" s="114"/>
      <c r="BX922" s="114"/>
      <c r="BY922" s="114"/>
      <c r="BZ922" s="114"/>
      <c r="CA922" s="114"/>
      <c r="CB922" s="114"/>
      <c r="CC922" s="114"/>
      <c r="CD922" s="114"/>
      <c r="CE922" s="114"/>
      <c r="CF922" s="114"/>
      <c r="CG922" s="114"/>
      <c r="CH922" s="114"/>
    </row>
    <row r="923" customFormat="false" ht="14.25" hidden="false" customHeight="false" outlineLevel="0" collapsed="false">
      <c r="A923" s="114"/>
      <c r="B923" s="114"/>
      <c r="C923" s="114"/>
      <c r="D923" s="114"/>
      <c r="E923" s="118"/>
      <c r="F923" s="114"/>
      <c r="G923" s="119"/>
      <c r="H923" s="119"/>
      <c r="I923" s="119"/>
      <c r="J923" s="119"/>
      <c r="K923" s="119"/>
      <c r="L923" s="119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  <c r="X923" s="114"/>
      <c r="Y923" s="114"/>
      <c r="Z923" s="114"/>
      <c r="AA923" s="114"/>
      <c r="AB923" s="114"/>
      <c r="AC923" s="114"/>
      <c r="AD923" s="114"/>
      <c r="AE923" s="114"/>
      <c r="AF923" s="114"/>
      <c r="AG923" s="114"/>
      <c r="AH923" s="114"/>
      <c r="AI923" s="114"/>
      <c r="AJ923" s="114"/>
      <c r="AK923" s="114"/>
      <c r="AL923" s="114"/>
      <c r="AM923" s="114"/>
      <c r="AN923" s="114"/>
      <c r="AO923" s="114"/>
      <c r="AP923" s="114"/>
      <c r="AQ923" s="114"/>
      <c r="AR923" s="114"/>
      <c r="AS923" s="114"/>
      <c r="AT923" s="114"/>
      <c r="AU923" s="114"/>
      <c r="AV923" s="114"/>
      <c r="AW923" s="114"/>
      <c r="AX923" s="114"/>
      <c r="AY923" s="114"/>
      <c r="AZ923" s="114"/>
      <c r="BA923" s="114"/>
      <c r="BB923" s="114"/>
      <c r="BC923" s="114"/>
      <c r="BD923" s="114"/>
      <c r="BE923" s="114"/>
      <c r="BF923" s="114"/>
      <c r="BG923" s="114"/>
      <c r="BH923" s="114"/>
      <c r="BI923" s="114"/>
      <c r="BJ923" s="114"/>
      <c r="BK923" s="114"/>
      <c r="BL923" s="114"/>
      <c r="BM923" s="114"/>
      <c r="BN923" s="114"/>
      <c r="BO923" s="114"/>
      <c r="BP923" s="114"/>
      <c r="BQ923" s="114"/>
      <c r="BR923" s="114"/>
      <c r="BS923" s="114"/>
      <c r="BT923" s="114"/>
      <c r="BU923" s="114"/>
      <c r="BV923" s="114"/>
      <c r="BW923" s="114"/>
      <c r="BX923" s="114"/>
      <c r="BY923" s="114"/>
      <c r="BZ923" s="114"/>
      <c r="CA923" s="114"/>
      <c r="CB923" s="114"/>
      <c r="CC923" s="114"/>
      <c r="CD923" s="114"/>
      <c r="CE923" s="114"/>
      <c r="CF923" s="114"/>
      <c r="CG923" s="114"/>
      <c r="CH923" s="114"/>
    </row>
    <row r="924" customFormat="false" ht="14.25" hidden="false" customHeight="false" outlineLevel="0" collapsed="false">
      <c r="A924" s="114"/>
      <c r="B924" s="114"/>
      <c r="C924" s="114"/>
      <c r="D924" s="114"/>
      <c r="E924" s="118"/>
      <c r="F924" s="114"/>
      <c r="G924" s="119"/>
      <c r="H924" s="119"/>
      <c r="I924" s="119"/>
      <c r="J924" s="119"/>
      <c r="K924" s="119"/>
      <c r="L924" s="119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  <c r="X924" s="114"/>
      <c r="Y924" s="114"/>
      <c r="Z924" s="114"/>
      <c r="AA924" s="114"/>
      <c r="AB924" s="114"/>
      <c r="AC924" s="114"/>
      <c r="AD924" s="114"/>
      <c r="AE924" s="114"/>
      <c r="AF924" s="114"/>
      <c r="AG924" s="114"/>
      <c r="AH924" s="114"/>
      <c r="AI924" s="114"/>
      <c r="AJ924" s="114"/>
      <c r="AK924" s="114"/>
      <c r="AL924" s="114"/>
      <c r="AM924" s="114"/>
      <c r="AN924" s="114"/>
      <c r="AO924" s="114"/>
      <c r="AP924" s="114"/>
      <c r="AQ924" s="114"/>
      <c r="AR924" s="114"/>
      <c r="AS924" s="114"/>
      <c r="AT924" s="114"/>
      <c r="AU924" s="114"/>
      <c r="AV924" s="114"/>
      <c r="AW924" s="114"/>
      <c r="AX924" s="114"/>
      <c r="AY924" s="114"/>
      <c r="AZ924" s="114"/>
      <c r="BA924" s="114"/>
      <c r="BB924" s="114"/>
      <c r="BC924" s="114"/>
      <c r="BD924" s="114"/>
      <c r="BE924" s="114"/>
      <c r="BF924" s="114"/>
      <c r="BG924" s="114"/>
      <c r="BH924" s="114"/>
      <c r="BI924" s="114"/>
      <c r="BJ924" s="114"/>
      <c r="BK924" s="114"/>
      <c r="BL924" s="114"/>
      <c r="BM924" s="114"/>
      <c r="BN924" s="114"/>
      <c r="BO924" s="114"/>
      <c r="BP924" s="114"/>
      <c r="BQ924" s="114"/>
      <c r="BR924" s="114"/>
      <c r="BS924" s="114"/>
      <c r="BT924" s="114"/>
      <c r="BU924" s="114"/>
      <c r="BV924" s="114"/>
      <c r="BW924" s="114"/>
      <c r="BX924" s="114"/>
      <c r="BY924" s="114"/>
      <c r="BZ924" s="114"/>
      <c r="CA924" s="114"/>
      <c r="CB924" s="114"/>
      <c r="CC924" s="114"/>
      <c r="CD924" s="114"/>
      <c r="CE924" s="114"/>
      <c r="CF924" s="114"/>
      <c r="CG924" s="114"/>
      <c r="CH924" s="114"/>
    </row>
    <row r="925" customFormat="false" ht="14.25" hidden="false" customHeight="false" outlineLevel="0" collapsed="false">
      <c r="A925" s="114"/>
      <c r="B925" s="114"/>
      <c r="C925" s="114"/>
      <c r="D925" s="114"/>
      <c r="E925" s="118"/>
      <c r="F925" s="114"/>
      <c r="G925" s="119"/>
      <c r="H925" s="119"/>
      <c r="I925" s="119"/>
      <c r="J925" s="119"/>
      <c r="K925" s="119"/>
      <c r="L925" s="119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  <c r="X925" s="114"/>
      <c r="Y925" s="114"/>
      <c r="Z925" s="114"/>
      <c r="AA925" s="114"/>
      <c r="AB925" s="114"/>
      <c r="AC925" s="114"/>
      <c r="AD925" s="114"/>
      <c r="AE925" s="114"/>
      <c r="AF925" s="114"/>
      <c r="AG925" s="114"/>
      <c r="AH925" s="114"/>
      <c r="AI925" s="114"/>
      <c r="AJ925" s="114"/>
      <c r="AK925" s="114"/>
      <c r="AL925" s="114"/>
      <c r="AM925" s="114"/>
      <c r="AN925" s="114"/>
      <c r="AO925" s="114"/>
      <c r="AP925" s="114"/>
      <c r="AQ925" s="114"/>
      <c r="AR925" s="114"/>
      <c r="AS925" s="114"/>
      <c r="AT925" s="114"/>
      <c r="AU925" s="114"/>
      <c r="AV925" s="114"/>
      <c r="AW925" s="114"/>
      <c r="AX925" s="114"/>
      <c r="AY925" s="114"/>
      <c r="AZ925" s="114"/>
      <c r="BA925" s="114"/>
      <c r="BB925" s="114"/>
      <c r="BC925" s="114"/>
      <c r="BD925" s="114"/>
      <c r="BE925" s="114"/>
      <c r="BF925" s="114"/>
      <c r="BG925" s="114"/>
      <c r="BH925" s="114"/>
      <c r="BI925" s="114"/>
      <c r="BJ925" s="114"/>
      <c r="BK925" s="114"/>
      <c r="BL925" s="114"/>
      <c r="BM925" s="114"/>
      <c r="BN925" s="114"/>
      <c r="BO925" s="114"/>
      <c r="BP925" s="114"/>
      <c r="BQ925" s="114"/>
      <c r="BR925" s="114"/>
      <c r="BS925" s="114"/>
      <c r="BT925" s="114"/>
      <c r="BU925" s="114"/>
      <c r="BV925" s="114"/>
      <c r="BW925" s="114"/>
      <c r="BX925" s="114"/>
      <c r="BY925" s="114"/>
      <c r="BZ925" s="114"/>
      <c r="CA925" s="114"/>
      <c r="CB925" s="114"/>
      <c r="CC925" s="114"/>
      <c r="CD925" s="114"/>
      <c r="CE925" s="114"/>
      <c r="CF925" s="114"/>
      <c r="CG925" s="114"/>
      <c r="CH925" s="114"/>
    </row>
    <row r="926" customFormat="false" ht="14.25" hidden="false" customHeight="false" outlineLevel="0" collapsed="false">
      <c r="A926" s="114"/>
      <c r="B926" s="114"/>
      <c r="C926" s="114"/>
      <c r="D926" s="114"/>
      <c r="E926" s="118"/>
      <c r="F926" s="114"/>
      <c r="G926" s="119"/>
      <c r="H926" s="119"/>
      <c r="I926" s="119"/>
      <c r="J926" s="119"/>
      <c r="K926" s="119"/>
      <c r="L926" s="119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  <c r="X926" s="114"/>
      <c r="Y926" s="114"/>
      <c r="Z926" s="114"/>
      <c r="AA926" s="114"/>
      <c r="AB926" s="114"/>
      <c r="AC926" s="114"/>
      <c r="AD926" s="114"/>
      <c r="AE926" s="114"/>
      <c r="AF926" s="114"/>
      <c r="AG926" s="114"/>
      <c r="AH926" s="114"/>
      <c r="AI926" s="114"/>
      <c r="AJ926" s="114"/>
      <c r="AK926" s="114"/>
      <c r="AL926" s="114"/>
      <c r="AM926" s="114"/>
      <c r="AN926" s="114"/>
      <c r="AO926" s="114"/>
      <c r="AP926" s="114"/>
      <c r="AQ926" s="114"/>
      <c r="AR926" s="114"/>
      <c r="AS926" s="114"/>
      <c r="AT926" s="114"/>
      <c r="AU926" s="114"/>
      <c r="AV926" s="114"/>
      <c r="AW926" s="114"/>
      <c r="AX926" s="114"/>
      <c r="AY926" s="114"/>
      <c r="AZ926" s="114"/>
      <c r="BA926" s="114"/>
      <c r="BB926" s="114"/>
      <c r="BC926" s="114"/>
      <c r="BD926" s="114"/>
      <c r="BE926" s="114"/>
      <c r="BF926" s="114"/>
      <c r="BG926" s="114"/>
      <c r="BH926" s="114"/>
      <c r="BI926" s="114"/>
      <c r="BJ926" s="114"/>
      <c r="BK926" s="114"/>
      <c r="BL926" s="114"/>
      <c r="BM926" s="114"/>
      <c r="BN926" s="114"/>
      <c r="BO926" s="114"/>
      <c r="BP926" s="114"/>
      <c r="BQ926" s="114"/>
      <c r="BR926" s="114"/>
      <c r="BS926" s="114"/>
      <c r="BT926" s="114"/>
      <c r="BU926" s="114"/>
      <c r="BV926" s="114"/>
      <c r="BW926" s="114"/>
      <c r="BX926" s="114"/>
      <c r="BY926" s="114"/>
      <c r="BZ926" s="114"/>
      <c r="CA926" s="114"/>
      <c r="CB926" s="114"/>
      <c r="CC926" s="114"/>
      <c r="CD926" s="114"/>
      <c r="CE926" s="114"/>
      <c r="CF926" s="114"/>
      <c r="CG926" s="114"/>
      <c r="CH926" s="114"/>
    </row>
    <row r="927" customFormat="false" ht="14.25" hidden="false" customHeight="false" outlineLevel="0" collapsed="false">
      <c r="A927" s="114"/>
      <c r="B927" s="114"/>
      <c r="C927" s="114"/>
      <c r="D927" s="114"/>
      <c r="E927" s="118"/>
      <c r="F927" s="114"/>
      <c r="G927" s="119"/>
      <c r="H927" s="119"/>
      <c r="I927" s="119"/>
      <c r="J927" s="119"/>
      <c r="K927" s="119"/>
      <c r="L927" s="119"/>
      <c r="M927" s="114"/>
      <c r="N927" s="114"/>
      <c r="O927" s="114"/>
      <c r="P927" s="114"/>
      <c r="Q927" s="114"/>
      <c r="R927" s="114"/>
      <c r="S927" s="114"/>
      <c r="T927" s="114"/>
      <c r="U927" s="114"/>
      <c r="V927" s="114"/>
      <c r="W927" s="114"/>
      <c r="X927" s="114"/>
      <c r="Y927" s="114"/>
      <c r="Z927" s="114"/>
      <c r="AA927" s="114"/>
      <c r="AB927" s="114"/>
      <c r="AC927" s="114"/>
      <c r="AD927" s="114"/>
      <c r="AE927" s="114"/>
      <c r="AF927" s="114"/>
      <c r="AG927" s="114"/>
      <c r="AH927" s="114"/>
      <c r="AI927" s="114"/>
      <c r="AJ927" s="114"/>
      <c r="AK927" s="114"/>
      <c r="AL927" s="114"/>
      <c r="AM927" s="114"/>
      <c r="AN927" s="114"/>
      <c r="AO927" s="114"/>
      <c r="AP927" s="114"/>
      <c r="AQ927" s="114"/>
      <c r="AR927" s="114"/>
      <c r="AS927" s="114"/>
      <c r="AT927" s="114"/>
      <c r="AU927" s="114"/>
      <c r="AV927" s="114"/>
      <c r="AW927" s="114"/>
      <c r="AX927" s="114"/>
      <c r="AY927" s="114"/>
      <c r="AZ927" s="114"/>
      <c r="BA927" s="114"/>
      <c r="BB927" s="114"/>
      <c r="BC927" s="114"/>
      <c r="BD927" s="114"/>
      <c r="BE927" s="114"/>
      <c r="BF927" s="114"/>
      <c r="BG927" s="114"/>
      <c r="BH927" s="114"/>
      <c r="BI927" s="114"/>
      <c r="BJ927" s="114"/>
      <c r="BK927" s="114"/>
      <c r="BL927" s="114"/>
      <c r="BM927" s="114"/>
      <c r="BN927" s="114"/>
      <c r="BO927" s="114"/>
      <c r="BP927" s="114"/>
      <c r="BQ927" s="114"/>
      <c r="BR927" s="114"/>
      <c r="BS927" s="114"/>
      <c r="BT927" s="114"/>
      <c r="BU927" s="114"/>
      <c r="BV927" s="114"/>
      <c r="BW927" s="114"/>
      <c r="BX927" s="114"/>
      <c r="BY927" s="114"/>
      <c r="BZ927" s="114"/>
      <c r="CA927" s="114"/>
      <c r="CB927" s="114"/>
      <c r="CC927" s="114"/>
      <c r="CD927" s="114"/>
      <c r="CE927" s="114"/>
      <c r="CF927" s="114"/>
      <c r="CG927" s="114"/>
      <c r="CH927" s="114"/>
    </row>
    <row r="928" customFormat="false" ht="14.25" hidden="false" customHeight="false" outlineLevel="0" collapsed="false">
      <c r="A928" s="114"/>
      <c r="B928" s="114"/>
      <c r="C928" s="114"/>
      <c r="D928" s="114"/>
      <c r="E928" s="118"/>
      <c r="F928" s="114"/>
      <c r="G928" s="119"/>
      <c r="H928" s="119"/>
      <c r="I928" s="119"/>
      <c r="J928" s="119"/>
      <c r="K928" s="119"/>
      <c r="L928" s="119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  <c r="X928" s="114"/>
      <c r="Y928" s="114"/>
      <c r="Z928" s="114"/>
      <c r="AA928" s="114"/>
      <c r="AB928" s="114"/>
      <c r="AC928" s="114"/>
      <c r="AD928" s="114"/>
      <c r="AE928" s="114"/>
      <c r="AF928" s="114"/>
      <c r="AG928" s="114"/>
      <c r="AH928" s="114"/>
      <c r="AI928" s="114"/>
      <c r="AJ928" s="114"/>
      <c r="AK928" s="114"/>
      <c r="AL928" s="114"/>
      <c r="AM928" s="114"/>
      <c r="AN928" s="114"/>
      <c r="AO928" s="114"/>
      <c r="AP928" s="114"/>
      <c r="AQ928" s="114"/>
      <c r="AR928" s="114"/>
      <c r="AS928" s="114"/>
      <c r="AT928" s="114"/>
      <c r="AU928" s="114"/>
      <c r="AV928" s="114"/>
      <c r="AW928" s="114"/>
      <c r="AX928" s="114"/>
      <c r="AY928" s="114"/>
      <c r="AZ928" s="114"/>
      <c r="BA928" s="114"/>
      <c r="BB928" s="114"/>
      <c r="BC928" s="114"/>
      <c r="BD928" s="114"/>
      <c r="BE928" s="114"/>
      <c r="BF928" s="114"/>
      <c r="BG928" s="114"/>
      <c r="BH928" s="114"/>
      <c r="BI928" s="114"/>
      <c r="BJ928" s="114"/>
      <c r="BK928" s="114"/>
      <c r="BL928" s="114"/>
      <c r="BM928" s="114"/>
      <c r="BN928" s="114"/>
      <c r="BO928" s="114"/>
      <c r="BP928" s="114"/>
      <c r="BQ928" s="114"/>
      <c r="BR928" s="114"/>
      <c r="BS928" s="114"/>
      <c r="BT928" s="114"/>
      <c r="BU928" s="114"/>
      <c r="BV928" s="114"/>
      <c r="BW928" s="114"/>
      <c r="BX928" s="114"/>
      <c r="BY928" s="114"/>
      <c r="BZ928" s="114"/>
      <c r="CA928" s="114"/>
      <c r="CB928" s="114"/>
      <c r="CC928" s="114"/>
      <c r="CD928" s="114"/>
      <c r="CE928" s="114"/>
      <c r="CF928" s="114"/>
      <c r="CG928" s="114"/>
      <c r="CH928" s="114"/>
    </row>
    <row r="929" customFormat="false" ht="14.25" hidden="false" customHeight="false" outlineLevel="0" collapsed="false">
      <c r="A929" s="114"/>
      <c r="B929" s="114"/>
      <c r="C929" s="114"/>
      <c r="D929" s="114"/>
      <c r="E929" s="118"/>
      <c r="F929" s="114"/>
      <c r="G929" s="119"/>
      <c r="H929" s="119"/>
      <c r="I929" s="119"/>
      <c r="J929" s="119"/>
      <c r="K929" s="119"/>
      <c r="L929" s="119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  <c r="X929" s="114"/>
      <c r="Y929" s="114"/>
      <c r="Z929" s="114"/>
      <c r="AA929" s="114"/>
      <c r="AB929" s="114"/>
      <c r="AC929" s="114"/>
      <c r="AD929" s="114"/>
      <c r="AE929" s="114"/>
      <c r="AF929" s="114"/>
      <c r="AG929" s="114"/>
      <c r="AH929" s="114"/>
      <c r="AI929" s="114"/>
      <c r="AJ929" s="114"/>
      <c r="AK929" s="114"/>
      <c r="AL929" s="114"/>
      <c r="AM929" s="114"/>
      <c r="AN929" s="114"/>
      <c r="AO929" s="114"/>
      <c r="AP929" s="114"/>
      <c r="AQ929" s="114"/>
      <c r="AR929" s="114"/>
      <c r="AS929" s="114"/>
      <c r="AT929" s="114"/>
      <c r="AU929" s="114"/>
      <c r="AV929" s="114"/>
      <c r="AW929" s="114"/>
      <c r="AX929" s="114"/>
      <c r="AY929" s="114"/>
      <c r="AZ929" s="114"/>
      <c r="BA929" s="114"/>
      <c r="BB929" s="114"/>
      <c r="BC929" s="114"/>
      <c r="BD929" s="114"/>
      <c r="BE929" s="114"/>
      <c r="BF929" s="114"/>
      <c r="BG929" s="114"/>
      <c r="BH929" s="114"/>
      <c r="BI929" s="114"/>
      <c r="BJ929" s="114"/>
      <c r="BK929" s="114"/>
      <c r="BL929" s="114"/>
      <c r="BM929" s="114"/>
      <c r="BN929" s="114"/>
      <c r="BO929" s="114"/>
      <c r="BP929" s="114"/>
      <c r="BQ929" s="114"/>
      <c r="BR929" s="114"/>
      <c r="BS929" s="114"/>
      <c r="BT929" s="114"/>
      <c r="BU929" s="114"/>
      <c r="BV929" s="114"/>
      <c r="BW929" s="114"/>
      <c r="BX929" s="114"/>
      <c r="BY929" s="114"/>
      <c r="BZ929" s="114"/>
      <c r="CA929" s="114"/>
      <c r="CB929" s="114"/>
      <c r="CC929" s="114"/>
      <c r="CD929" s="114"/>
      <c r="CE929" s="114"/>
      <c r="CF929" s="114"/>
      <c r="CG929" s="114"/>
      <c r="CH929" s="114"/>
    </row>
    <row r="930" customFormat="false" ht="14.25" hidden="false" customHeight="false" outlineLevel="0" collapsed="false">
      <c r="A930" s="114"/>
      <c r="B930" s="114"/>
      <c r="C930" s="114"/>
      <c r="D930" s="114"/>
      <c r="E930" s="118"/>
      <c r="F930" s="114"/>
      <c r="G930" s="119"/>
      <c r="H930" s="119"/>
      <c r="I930" s="119"/>
      <c r="J930" s="119"/>
      <c r="K930" s="119"/>
      <c r="L930" s="119"/>
      <c r="M930" s="114"/>
      <c r="N930" s="114"/>
      <c r="O930" s="114"/>
      <c r="P930" s="114"/>
      <c r="Q930" s="114"/>
      <c r="R930" s="114"/>
      <c r="S930" s="114"/>
      <c r="T930" s="114"/>
      <c r="U930" s="114"/>
      <c r="V930" s="114"/>
      <c r="W930" s="114"/>
      <c r="X930" s="114"/>
      <c r="Y930" s="114"/>
      <c r="Z930" s="114"/>
      <c r="AA930" s="114"/>
      <c r="AB930" s="114"/>
      <c r="AC930" s="114"/>
      <c r="AD930" s="114"/>
      <c r="AE930" s="114"/>
      <c r="AF930" s="114"/>
      <c r="AG930" s="114"/>
      <c r="AH930" s="114"/>
      <c r="AI930" s="114"/>
      <c r="AJ930" s="114"/>
      <c r="AK930" s="114"/>
      <c r="AL930" s="114"/>
      <c r="AM930" s="114"/>
      <c r="AN930" s="114"/>
      <c r="AO930" s="114"/>
      <c r="AP930" s="114"/>
      <c r="AQ930" s="114"/>
      <c r="AR930" s="114"/>
      <c r="AS930" s="114"/>
      <c r="AT930" s="114"/>
      <c r="AU930" s="114"/>
      <c r="AV930" s="114"/>
      <c r="AW930" s="114"/>
      <c r="AX930" s="114"/>
      <c r="AY930" s="114"/>
      <c r="AZ930" s="114"/>
      <c r="BA930" s="114"/>
      <c r="BB930" s="114"/>
      <c r="BC930" s="114"/>
      <c r="BD930" s="114"/>
      <c r="BE930" s="114"/>
      <c r="BF930" s="114"/>
      <c r="BG930" s="114"/>
      <c r="BH930" s="114"/>
      <c r="BI930" s="114"/>
      <c r="BJ930" s="114"/>
      <c r="BK930" s="114"/>
      <c r="BL930" s="114"/>
      <c r="BM930" s="114"/>
      <c r="BN930" s="114"/>
      <c r="BO930" s="114"/>
      <c r="BP930" s="114"/>
      <c r="BQ930" s="114"/>
      <c r="BR930" s="114"/>
      <c r="BS930" s="114"/>
      <c r="BT930" s="114"/>
      <c r="BU930" s="114"/>
      <c r="BV930" s="114"/>
      <c r="BW930" s="114"/>
      <c r="BX930" s="114"/>
      <c r="BY930" s="114"/>
      <c r="BZ930" s="114"/>
      <c r="CA930" s="114"/>
      <c r="CB930" s="114"/>
      <c r="CC930" s="114"/>
      <c r="CD930" s="114"/>
      <c r="CE930" s="114"/>
      <c r="CF930" s="114"/>
      <c r="CG930" s="114"/>
      <c r="CH930" s="114"/>
    </row>
    <row r="931" customFormat="false" ht="14.25" hidden="false" customHeight="false" outlineLevel="0" collapsed="false">
      <c r="A931" s="114"/>
      <c r="B931" s="114"/>
      <c r="C931" s="114"/>
      <c r="D931" s="114"/>
      <c r="E931" s="118"/>
      <c r="F931" s="114"/>
      <c r="G931" s="119"/>
      <c r="H931" s="119"/>
      <c r="I931" s="119"/>
      <c r="J931" s="119"/>
      <c r="K931" s="119"/>
      <c r="L931" s="119"/>
      <c r="M931" s="114"/>
      <c r="N931" s="114"/>
      <c r="O931" s="114"/>
      <c r="P931" s="114"/>
      <c r="Q931" s="114"/>
      <c r="R931" s="114"/>
      <c r="S931" s="114"/>
      <c r="T931" s="114"/>
      <c r="U931" s="114"/>
      <c r="V931" s="114"/>
      <c r="W931" s="114"/>
      <c r="X931" s="114"/>
      <c r="Y931" s="114"/>
      <c r="Z931" s="114"/>
      <c r="AA931" s="114"/>
      <c r="AB931" s="114"/>
      <c r="AC931" s="114"/>
      <c r="AD931" s="114"/>
      <c r="AE931" s="114"/>
      <c r="AF931" s="114"/>
      <c r="AG931" s="114"/>
      <c r="AH931" s="114"/>
      <c r="AI931" s="114"/>
      <c r="AJ931" s="114"/>
      <c r="AK931" s="114"/>
      <c r="AL931" s="114"/>
      <c r="AM931" s="114"/>
      <c r="AN931" s="114"/>
      <c r="AO931" s="114"/>
      <c r="AP931" s="114"/>
      <c r="AQ931" s="114"/>
      <c r="AR931" s="114"/>
      <c r="AS931" s="114"/>
      <c r="AT931" s="114"/>
      <c r="AU931" s="114"/>
      <c r="AV931" s="114"/>
      <c r="AW931" s="114"/>
      <c r="AX931" s="114"/>
      <c r="AY931" s="114"/>
      <c r="AZ931" s="114"/>
      <c r="BA931" s="114"/>
      <c r="BB931" s="114"/>
      <c r="BC931" s="114"/>
      <c r="BD931" s="114"/>
      <c r="BE931" s="114"/>
      <c r="BF931" s="114"/>
      <c r="BG931" s="114"/>
      <c r="BH931" s="114"/>
      <c r="BI931" s="114"/>
      <c r="BJ931" s="114"/>
      <c r="BK931" s="114"/>
      <c r="BL931" s="114"/>
      <c r="BM931" s="114"/>
      <c r="BN931" s="114"/>
      <c r="BO931" s="114"/>
      <c r="BP931" s="114"/>
      <c r="BQ931" s="114"/>
      <c r="BR931" s="114"/>
      <c r="BS931" s="114"/>
      <c r="BT931" s="114"/>
      <c r="BU931" s="114"/>
      <c r="BV931" s="114"/>
      <c r="BW931" s="114"/>
      <c r="BX931" s="114"/>
      <c r="BY931" s="114"/>
      <c r="BZ931" s="114"/>
      <c r="CA931" s="114"/>
      <c r="CB931" s="114"/>
      <c r="CC931" s="114"/>
      <c r="CD931" s="114"/>
      <c r="CE931" s="114"/>
      <c r="CF931" s="114"/>
      <c r="CG931" s="114"/>
      <c r="CH931" s="114"/>
    </row>
    <row r="932" customFormat="false" ht="14.25" hidden="false" customHeight="false" outlineLevel="0" collapsed="false">
      <c r="A932" s="114"/>
      <c r="B932" s="114"/>
      <c r="C932" s="114"/>
      <c r="D932" s="114"/>
      <c r="E932" s="118"/>
      <c r="F932" s="114"/>
      <c r="G932" s="119"/>
      <c r="H932" s="119"/>
      <c r="I932" s="119"/>
      <c r="J932" s="119"/>
      <c r="K932" s="119"/>
      <c r="L932" s="119"/>
      <c r="M932" s="114"/>
      <c r="N932" s="114"/>
      <c r="O932" s="114"/>
      <c r="P932" s="114"/>
      <c r="Q932" s="114"/>
      <c r="R932" s="114"/>
      <c r="S932" s="114"/>
      <c r="T932" s="114"/>
      <c r="U932" s="114"/>
      <c r="V932" s="114"/>
      <c r="W932" s="114"/>
      <c r="X932" s="114"/>
      <c r="Y932" s="114"/>
      <c r="Z932" s="114"/>
      <c r="AA932" s="114"/>
      <c r="AB932" s="114"/>
      <c r="AC932" s="114"/>
      <c r="AD932" s="114"/>
      <c r="AE932" s="114"/>
      <c r="AF932" s="114"/>
      <c r="AG932" s="114"/>
      <c r="AH932" s="114"/>
      <c r="AI932" s="114"/>
      <c r="AJ932" s="114"/>
      <c r="AK932" s="114"/>
      <c r="AL932" s="114"/>
      <c r="AM932" s="114"/>
      <c r="AN932" s="114"/>
      <c r="AO932" s="114"/>
      <c r="AP932" s="114"/>
      <c r="AQ932" s="114"/>
      <c r="AR932" s="114"/>
      <c r="AS932" s="114"/>
      <c r="AT932" s="114"/>
      <c r="AU932" s="114"/>
      <c r="AV932" s="114"/>
      <c r="AW932" s="114"/>
      <c r="AX932" s="114"/>
      <c r="AY932" s="114"/>
      <c r="AZ932" s="114"/>
      <c r="BA932" s="114"/>
      <c r="BB932" s="114"/>
      <c r="BC932" s="114"/>
      <c r="BD932" s="114"/>
      <c r="BE932" s="114"/>
      <c r="BF932" s="114"/>
      <c r="BG932" s="114"/>
      <c r="BH932" s="114"/>
      <c r="BI932" s="114"/>
      <c r="BJ932" s="114"/>
      <c r="BK932" s="114"/>
      <c r="BL932" s="114"/>
      <c r="BM932" s="114"/>
      <c r="BN932" s="114"/>
      <c r="BO932" s="114"/>
      <c r="BP932" s="114"/>
      <c r="BQ932" s="114"/>
      <c r="BR932" s="114"/>
      <c r="BS932" s="114"/>
      <c r="BT932" s="114"/>
      <c r="BU932" s="114"/>
      <c r="BV932" s="114"/>
      <c r="BW932" s="114"/>
      <c r="BX932" s="114"/>
      <c r="BY932" s="114"/>
      <c r="BZ932" s="114"/>
      <c r="CA932" s="114"/>
      <c r="CB932" s="114"/>
      <c r="CC932" s="114"/>
      <c r="CD932" s="114"/>
      <c r="CE932" s="114"/>
      <c r="CF932" s="114"/>
      <c r="CG932" s="114"/>
      <c r="CH932" s="114"/>
    </row>
    <row r="933" customFormat="false" ht="14.25" hidden="false" customHeight="false" outlineLevel="0" collapsed="false">
      <c r="A933" s="114"/>
      <c r="B933" s="114"/>
      <c r="C933" s="114"/>
      <c r="D933" s="114"/>
      <c r="E933" s="118"/>
      <c r="F933" s="114"/>
      <c r="G933" s="119"/>
      <c r="H933" s="119"/>
      <c r="I933" s="119"/>
      <c r="J933" s="119"/>
      <c r="K933" s="119"/>
      <c r="L933" s="119"/>
      <c r="M933" s="114"/>
      <c r="N933" s="114"/>
      <c r="O933" s="114"/>
      <c r="P933" s="114"/>
      <c r="Q933" s="114"/>
      <c r="R933" s="114"/>
      <c r="S933" s="114"/>
      <c r="T933" s="114"/>
      <c r="U933" s="114"/>
      <c r="V933" s="114"/>
      <c r="W933" s="114"/>
      <c r="X933" s="114"/>
      <c r="Y933" s="114"/>
      <c r="Z933" s="114"/>
      <c r="AA933" s="114"/>
      <c r="AB933" s="114"/>
      <c r="AC933" s="114"/>
      <c r="AD933" s="114"/>
      <c r="AE933" s="114"/>
      <c r="AF933" s="114"/>
      <c r="AG933" s="114"/>
      <c r="AH933" s="114"/>
      <c r="AI933" s="114"/>
      <c r="AJ933" s="114"/>
      <c r="AK933" s="114"/>
      <c r="AL933" s="114"/>
      <c r="AM933" s="114"/>
      <c r="AN933" s="114"/>
      <c r="AO933" s="114"/>
      <c r="AP933" s="114"/>
      <c r="AQ933" s="114"/>
      <c r="AR933" s="114"/>
      <c r="AS933" s="114"/>
      <c r="AT933" s="114"/>
      <c r="AU933" s="114"/>
      <c r="AV933" s="114"/>
      <c r="AW933" s="114"/>
      <c r="AX933" s="114"/>
      <c r="AY933" s="114"/>
      <c r="AZ933" s="114"/>
      <c r="BA933" s="114"/>
      <c r="BB933" s="114"/>
      <c r="BC933" s="114"/>
      <c r="BD933" s="114"/>
      <c r="BE933" s="114"/>
      <c r="BF933" s="114"/>
      <c r="BG933" s="114"/>
      <c r="BH933" s="114"/>
      <c r="BI933" s="114"/>
      <c r="BJ933" s="114"/>
      <c r="BK933" s="114"/>
      <c r="BL933" s="114"/>
      <c r="BM933" s="114"/>
      <c r="BN933" s="114"/>
      <c r="BO933" s="114"/>
      <c r="BP933" s="114"/>
      <c r="BQ933" s="114"/>
      <c r="BR933" s="114"/>
      <c r="BS933" s="114"/>
      <c r="BT933" s="114"/>
      <c r="BU933" s="114"/>
      <c r="BV933" s="114"/>
      <c r="BW933" s="114"/>
      <c r="BX933" s="114"/>
      <c r="BY933" s="114"/>
      <c r="BZ933" s="114"/>
      <c r="CA933" s="114"/>
      <c r="CB933" s="114"/>
      <c r="CC933" s="114"/>
      <c r="CD933" s="114"/>
      <c r="CE933" s="114"/>
      <c r="CF933" s="114"/>
      <c r="CG933" s="114"/>
      <c r="CH933" s="114"/>
    </row>
    <row r="934" customFormat="false" ht="14.25" hidden="false" customHeight="false" outlineLevel="0" collapsed="false">
      <c r="A934" s="114"/>
      <c r="B934" s="114"/>
      <c r="C934" s="114"/>
      <c r="D934" s="114"/>
      <c r="E934" s="118"/>
      <c r="F934" s="114"/>
      <c r="G934" s="119"/>
      <c r="H934" s="119"/>
      <c r="I934" s="119"/>
      <c r="J934" s="119"/>
      <c r="K934" s="119"/>
      <c r="L934" s="119"/>
      <c r="M934" s="114"/>
      <c r="N934" s="114"/>
      <c r="O934" s="114"/>
      <c r="P934" s="114"/>
      <c r="Q934" s="114"/>
      <c r="R934" s="114"/>
      <c r="S934" s="114"/>
      <c r="T934" s="114"/>
      <c r="U934" s="114"/>
      <c r="V934" s="114"/>
      <c r="W934" s="114"/>
      <c r="X934" s="114"/>
      <c r="Y934" s="114"/>
      <c r="Z934" s="114"/>
      <c r="AA934" s="114"/>
      <c r="AB934" s="114"/>
      <c r="AC934" s="114"/>
      <c r="AD934" s="114"/>
      <c r="AE934" s="114"/>
      <c r="AF934" s="114"/>
      <c r="AG934" s="114"/>
      <c r="AH934" s="114"/>
      <c r="AI934" s="114"/>
      <c r="AJ934" s="114"/>
      <c r="AK934" s="114"/>
      <c r="AL934" s="114"/>
      <c r="AM934" s="114"/>
      <c r="AN934" s="114"/>
      <c r="AO934" s="114"/>
      <c r="AP934" s="114"/>
      <c r="AQ934" s="114"/>
      <c r="AR934" s="114"/>
      <c r="AS934" s="114"/>
      <c r="AT934" s="114"/>
      <c r="AU934" s="114"/>
      <c r="AV934" s="114"/>
      <c r="AW934" s="114"/>
      <c r="AX934" s="114"/>
      <c r="AY934" s="114"/>
      <c r="AZ934" s="114"/>
      <c r="BA934" s="114"/>
      <c r="BB934" s="114"/>
      <c r="BC934" s="114"/>
      <c r="BD934" s="114"/>
      <c r="BE934" s="114"/>
      <c r="BF934" s="114"/>
      <c r="BG934" s="114"/>
      <c r="BH934" s="114"/>
      <c r="BI934" s="114"/>
      <c r="BJ934" s="114"/>
      <c r="BK934" s="114"/>
      <c r="BL934" s="114"/>
      <c r="BM934" s="114"/>
      <c r="BN934" s="114"/>
      <c r="BO934" s="114"/>
      <c r="BP934" s="114"/>
      <c r="BQ934" s="114"/>
      <c r="BR934" s="114"/>
      <c r="BS934" s="114"/>
      <c r="BT934" s="114"/>
      <c r="BU934" s="114"/>
      <c r="BV934" s="114"/>
      <c r="BW934" s="114"/>
      <c r="BX934" s="114"/>
      <c r="BY934" s="114"/>
      <c r="BZ934" s="114"/>
      <c r="CA934" s="114"/>
      <c r="CB934" s="114"/>
      <c r="CC934" s="114"/>
      <c r="CD934" s="114"/>
      <c r="CE934" s="114"/>
      <c r="CF934" s="114"/>
      <c r="CG934" s="114"/>
      <c r="CH934" s="114"/>
    </row>
    <row r="935" customFormat="false" ht="14.25" hidden="false" customHeight="false" outlineLevel="0" collapsed="false">
      <c r="A935" s="114"/>
      <c r="B935" s="114"/>
      <c r="C935" s="114"/>
      <c r="D935" s="114"/>
      <c r="E935" s="118"/>
      <c r="F935" s="114"/>
      <c r="G935" s="119"/>
      <c r="H935" s="119"/>
      <c r="I935" s="119"/>
      <c r="J935" s="119"/>
      <c r="K935" s="119"/>
      <c r="L935" s="119"/>
      <c r="M935" s="114"/>
      <c r="N935" s="114"/>
      <c r="O935" s="114"/>
      <c r="P935" s="114"/>
      <c r="Q935" s="114"/>
      <c r="R935" s="114"/>
      <c r="S935" s="114"/>
      <c r="T935" s="114"/>
      <c r="U935" s="114"/>
      <c r="V935" s="114"/>
      <c r="W935" s="114"/>
      <c r="X935" s="114"/>
      <c r="Y935" s="114"/>
      <c r="Z935" s="114"/>
      <c r="AA935" s="114"/>
      <c r="AB935" s="114"/>
      <c r="AC935" s="114"/>
      <c r="AD935" s="114"/>
      <c r="AE935" s="114"/>
      <c r="AF935" s="114"/>
      <c r="AG935" s="114"/>
      <c r="AH935" s="114"/>
      <c r="AI935" s="114"/>
      <c r="AJ935" s="114"/>
      <c r="AK935" s="114"/>
      <c r="AL935" s="114"/>
      <c r="AM935" s="114"/>
      <c r="AN935" s="114"/>
      <c r="AO935" s="114"/>
      <c r="AP935" s="114"/>
      <c r="AQ935" s="114"/>
      <c r="AR935" s="114"/>
      <c r="AS935" s="114"/>
      <c r="AT935" s="114"/>
      <c r="AU935" s="114"/>
      <c r="AV935" s="114"/>
      <c r="AW935" s="114"/>
      <c r="AX935" s="114"/>
      <c r="AY935" s="114"/>
      <c r="AZ935" s="114"/>
      <c r="BA935" s="114"/>
      <c r="BB935" s="114"/>
      <c r="BC935" s="114"/>
      <c r="BD935" s="114"/>
      <c r="BE935" s="114"/>
      <c r="BF935" s="114"/>
      <c r="BG935" s="114"/>
      <c r="BH935" s="114"/>
      <c r="BI935" s="114"/>
      <c r="BJ935" s="114"/>
      <c r="BK935" s="114"/>
      <c r="BL935" s="114"/>
      <c r="BM935" s="114"/>
      <c r="BN935" s="114"/>
      <c r="BO935" s="114"/>
      <c r="BP935" s="114"/>
      <c r="BQ935" s="114"/>
      <c r="BR935" s="114"/>
      <c r="BS935" s="114"/>
      <c r="BT935" s="114"/>
      <c r="BU935" s="114"/>
      <c r="BV935" s="114"/>
      <c r="BW935" s="114"/>
      <c r="BX935" s="114"/>
      <c r="BY935" s="114"/>
      <c r="BZ935" s="114"/>
      <c r="CA935" s="114"/>
      <c r="CB935" s="114"/>
      <c r="CC935" s="114"/>
      <c r="CD935" s="114"/>
      <c r="CE935" s="114"/>
      <c r="CF935" s="114"/>
      <c r="CG935" s="114"/>
      <c r="CH935" s="114"/>
    </row>
    <row r="936" customFormat="false" ht="14.25" hidden="false" customHeight="false" outlineLevel="0" collapsed="false">
      <c r="A936" s="114"/>
      <c r="B936" s="114"/>
      <c r="C936" s="114"/>
      <c r="D936" s="114"/>
      <c r="E936" s="118"/>
      <c r="F936" s="114"/>
      <c r="G936" s="119"/>
      <c r="H936" s="119"/>
      <c r="I936" s="119"/>
      <c r="J936" s="119"/>
      <c r="K936" s="119"/>
      <c r="L936" s="119"/>
      <c r="M936" s="114"/>
      <c r="N936" s="114"/>
      <c r="O936" s="114"/>
      <c r="P936" s="114"/>
      <c r="Q936" s="114"/>
      <c r="R936" s="114"/>
      <c r="S936" s="114"/>
      <c r="T936" s="114"/>
      <c r="U936" s="114"/>
      <c r="V936" s="114"/>
      <c r="W936" s="114"/>
      <c r="X936" s="114"/>
      <c r="Y936" s="114"/>
      <c r="Z936" s="114"/>
      <c r="AA936" s="114"/>
      <c r="AB936" s="114"/>
      <c r="AC936" s="114"/>
      <c r="AD936" s="114"/>
      <c r="AE936" s="114"/>
      <c r="AF936" s="114"/>
      <c r="AG936" s="114"/>
      <c r="AH936" s="114"/>
      <c r="AI936" s="114"/>
      <c r="AJ936" s="114"/>
      <c r="AK936" s="114"/>
      <c r="AL936" s="114"/>
      <c r="AM936" s="114"/>
      <c r="AN936" s="114"/>
      <c r="AO936" s="114"/>
      <c r="AP936" s="114"/>
      <c r="AQ936" s="114"/>
      <c r="AR936" s="114"/>
      <c r="AS936" s="114"/>
      <c r="AT936" s="114"/>
      <c r="AU936" s="114"/>
      <c r="AV936" s="114"/>
      <c r="AW936" s="114"/>
      <c r="AX936" s="114"/>
      <c r="AY936" s="114"/>
      <c r="AZ936" s="114"/>
      <c r="BA936" s="114"/>
      <c r="BB936" s="114"/>
      <c r="BC936" s="114"/>
      <c r="BD936" s="114"/>
      <c r="BE936" s="114"/>
      <c r="BF936" s="114"/>
      <c r="BG936" s="114"/>
      <c r="BH936" s="114"/>
      <c r="BI936" s="114"/>
      <c r="BJ936" s="114"/>
      <c r="BK936" s="114"/>
      <c r="BL936" s="114"/>
      <c r="BM936" s="114"/>
      <c r="BN936" s="114"/>
      <c r="BO936" s="114"/>
      <c r="BP936" s="114"/>
      <c r="BQ936" s="114"/>
      <c r="BR936" s="114"/>
      <c r="BS936" s="114"/>
      <c r="BT936" s="114"/>
      <c r="BU936" s="114"/>
      <c r="BV936" s="114"/>
      <c r="BW936" s="114"/>
      <c r="BX936" s="114"/>
      <c r="BY936" s="114"/>
      <c r="BZ936" s="114"/>
      <c r="CA936" s="114"/>
      <c r="CB936" s="114"/>
      <c r="CC936" s="114"/>
      <c r="CD936" s="114"/>
      <c r="CE936" s="114"/>
      <c r="CF936" s="114"/>
      <c r="CG936" s="114"/>
      <c r="CH936" s="114"/>
    </row>
    <row r="937" customFormat="false" ht="14.25" hidden="false" customHeight="false" outlineLevel="0" collapsed="false">
      <c r="A937" s="114"/>
      <c r="B937" s="114"/>
      <c r="C937" s="114"/>
      <c r="D937" s="114"/>
      <c r="E937" s="118"/>
      <c r="F937" s="114"/>
      <c r="G937" s="119"/>
      <c r="H937" s="119"/>
      <c r="I937" s="119"/>
      <c r="J937" s="119"/>
      <c r="K937" s="119"/>
      <c r="L937" s="119"/>
      <c r="M937" s="114"/>
      <c r="N937" s="114"/>
      <c r="O937" s="114"/>
      <c r="P937" s="114"/>
      <c r="Q937" s="114"/>
      <c r="R937" s="114"/>
      <c r="S937" s="114"/>
      <c r="T937" s="114"/>
      <c r="U937" s="114"/>
      <c r="V937" s="114"/>
      <c r="W937" s="114"/>
      <c r="X937" s="114"/>
      <c r="Y937" s="114"/>
      <c r="Z937" s="114"/>
      <c r="AA937" s="114"/>
      <c r="AB937" s="114"/>
      <c r="AC937" s="114"/>
      <c r="AD937" s="114"/>
      <c r="AE937" s="114"/>
      <c r="AF937" s="114"/>
      <c r="AG937" s="114"/>
      <c r="AH937" s="114"/>
      <c r="AI937" s="114"/>
      <c r="AJ937" s="114"/>
      <c r="AK937" s="114"/>
      <c r="AL937" s="114"/>
      <c r="AM937" s="114"/>
      <c r="AN937" s="114"/>
      <c r="AO937" s="114"/>
      <c r="AP937" s="114"/>
      <c r="AQ937" s="114"/>
      <c r="AR937" s="114"/>
      <c r="AS937" s="114"/>
      <c r="AT937" s="114"/>
      <c r="AU937" s="114"/>
      <c r="AV937" s="114"/>
      <c r="AW937" s="114"/>
      <c r="AX937" s="114"/>
      <c r="AY937" s="114"/>
      <c r="AZ937" s="114"/>
      <c r="BA937" s="114"/>
      <c r="BB937" s="114"/>
      <c r="BC937" s="114"/>
      <c r="BD937" s="114"/>
      <c r="BE937" s="114"/>
      <c r="BF937" s="114"/>
      <c r="BG937" s="114"/>
      <c r="BH937" s="114"/>
      <c r="BI937" s="114"/>
      <c r="BJ937" s="114"/>
      <c r="BK937" s="114"/>
      <c r="BL937" s="114"/>
      <c r="BM937" s="114"/>
      <c r="BN937" s="114"/>
      <c r="BO937" s="114"/>
      <c r="BP937" s="114"/>
      <c r="BQ937" s="114"/>
      <c r="BR937" s="114"/>
      <c r="BS937" s="114"/>
      <c r="BT937" s="114"/>
      <c r="BU937" s="114"/>
      <c r="BV937" s="114"/>
      <c r="BW937" s="114"/>
      <c r="BX937" s="114"/>
      <c r="BY937" s="114"/>
      <c r="BZ937" s="114"/>
      <c r="CA937" s="114"/>
      <c r="CB937" s="114"/>
      <c r="CC937" s="114"/>
      <c r="CD937" s="114"/>
      <c r="CE937" s="114"/>
      <c r="CF937" s="114"/>
      <c r="CG937" s="114"/>
      <c r="CH937" s="114"/>
    </row>
    <row r="938" customFormat="false" ht="14.25" hidden="false" customHeight="false" outlineLevel="0" collapsed="false">
      <c r="A938" s="114"/>
      <c r="B938" s="114"/>
      <c r="C938" s="114"/>
      <c r="D938" s="114"/>
      <c r="E938" s="118"/>
      <c r="F938" s="114"/>
      <c r="G938" s="119"/>
      <c r="H938" s="119"/>
      <c r="I938" s="119"/>
      <c r="J938" s="119"/>
      <c r="K938" s="119"/>
      <c r="L938" s="119"/>
      <c r="M938" s="114"/>
      <c r="N938" s="114"/>
      <c r="O938" s="114"/>
      <c r="P938" s="114"/>
      <c r="Q938" s="114"/>
      <c r="R938" s="114"/>
      <c r="S938" s="114"/>
      <c r="T938" s="114"/>
      <c r="U938" s="114"/>
      <c r="V938" s="114"/>
      <c r="W938" s="114"/>
      <c r="X938" s="114"/>
      <c r="Y938" s="114"/>
      <c r="Z938" s="114"/>
      <c r="AA938" s="114"/>
      <c r="AB938" s="114"/>
      <c r="AC938" s="114"/>
      <c r="AD938" s="114"/>
      <c r="AE938" s="114"/>
      <c r="AF938" s="114"/>
      <c r="AG938" s="114"/>
      <c r="AH938" s="114"/>
      <c r="AI938" s="114"/>
      <c r="AJ938" s="114"/>
      <c r="AK938" s="114"/>
      <c r="AL938" s="114"/>
      <c r="AM938" s="114"/>
      <c r="AN938" s="114"/>
      <c r="AO938" s="114"/>
      <c r="AP938" s="114"/>
      <c r="AQ938" s="114"/>
      <c r="AR938" s="114"/>
      <c r="AS938" s="114"/>
      <c r="AT938" s="114"/>
      <c r="AU938" s="114"/>
      <c r="AV938" s="114"/>
      <c r="AW938" s="114"/>
      <c r="AX938" s="114"/>
      <c r="AY938" s="114"/>
      <c r="AZ938" s="114"/>
      <c r="BA938" s="114"/>
      <c r="BB938" s="114"/>
      <c r="BC938" s="114"/>
      <c r="BD938" s="114"/>
      <c r="BE938" s="114"/>
      <c r="BF938" s="114"/>
      <c r="BG938" s="114"/>
      <c r="BH938" s="114"/>
      <c r="BI938" s="114"/>
      <c r="BJ938" s="114"/>
      <c r="BK938" s="114"/>
      <c r="BL938" s="114"/>
      <c r="BM938" s="114"/>
      <c r="BN938" s="114"/>
      <c r="BO938" s="114"/>
      <c r="BP938" s="114"/>
      <c r="BQ938" s="114"/>
      <c r="BR938" s="114"/>
      <c r="BS938" s="114"/>
      <c r="BT938" s="114"/>
      <c r="BU938" s="114"/>
      <c r="BV938" s="114"/>
      <c r="BW938" s="114"/>
      <c r="BX938" s="114"/>
      <c r="BY938" s="114"/>
      <c r="BZ938" s="114"/>
      <c r="CA938" s="114"/>
      <c r="CB938" s="114"/>
      <c r="CC938" s="114"/>
      <c r="CD938" s="114"/>
      <c r="CE938" s="114"/>
      <c r="CF938" s="114"/>
      <c r="CG938" s="114"/>
      <c r="CH938" s="114"/>
    </row>
    <row r="939" customFormat="false" ht="14.25" hidden="false" customHeight="false" outlineLevel="0" collapsed="false">
      <c r="A939" s="114"/>
      <c r="B939" s="114"/>
      <c r="C939" s="114"/>
      <c r="D939" s="114"/>
      <c r="E939" s="118"/>
      <c r="F939" s="114"/>
      <c r="G939" s="119"/>
      <c r="H939" s="119"/>
      <c r="I939" s="119"/>
      <c r="J939" s="119"/>
      <c r="K939" s="119"/>
      <c r="L939" s="119"/>
      <c r="M939" s="114"/>
      <c r="N939" s="114"/>
      <c r="O939" s="114"/>
      <c r="P939" s="114"/>
      <c r="Q939" s="114"/>
      <c r="R939" s="114"/>
      <c r="S939" s="114"/>
      <c r="T939" s="114"/>
      <c r="U939" s="114"/>
      <c r="V939" s="114"/>
      <c r="W939" s="114"/>
      <c r="X939" s="114"/>
      <c r="Y939" s="114"/>
      <c r="Z939" s="114"/>
      <c r="AA939" s="114"/>
      <c r="AB939" s="114"/>
      <c r="AC939" s="114"/>
      <c r="AD939" s="114"/>
      <c r="AE939" s="114"/>
      <c r="AF939" s="114"/>
      <c r="AG939" s="114"/>
      <c r="AH939" s="114"/>
      <c r="AI939" s="114"/>
      <c r="AJ939" s="114"/>
      <c r="AK939" s="114"/>
      <c r="AL939" s="114"/>
      <c r="AM939" s="114"/>
      <c r="AN939" s="114"/>
      <c r="AO939" s="114"/>
      <c r="AP939" s="114"/>
      <c r="AQ939" s="114"/>
      <c r="AR939" s="114"/>
      <c r="AS939" s="114"/>
      <c r="AT939" s="114"/>
      <c r="AU939" s="114"/>
      <c r="AV939" s="114"/>
      <c r="AW939" s="114"/>
      <c r="AX939" s="114"/>
      <c r="AY939" s="114"/>
      <c r="AZ939" s="114"/>
      <c r="BA939" s="114"/>
      <c r="BB939" s="114"/>
      <c r="BC939" s="114"/>
      <c r="BD939" s="114"/>
      <c r="BE939" s="114"/>
      <c r="BF939" s="114"/>
      <c r="BG939" s="114"/>
      <c r="BH939" s="114"/>
      <c r="BI939" s="114"/>
      <c r="BJ939" s="114"/>
      <c r="BK939" s="114"/>
      <c r="BL939" s="114"/>
      <c r="BM939" s="114"/>
      <c r="BN939" s="114"/>
      <c r="BO939" s="114"/>
      <c r="BP939" s="114"/>
      <c r="BQ939" s="114"/>
      <c r="BR939" s="114"/>
      <c r="BS939" s="114"/>
      <c r="BT939" s="114"/>
      <c r="BU939" s="114"/>
      <c r="BV939" s="114"/>
      <c r="BW939" s="114"/>
      <c r="BX939" s="114"/>
      <c r="BY939" s="114"/>
      <c r="BZ939" s="114"/>
      <c r="CA939" s="114"/>
      <c r="CB939" s="114"/>
      <c r="CC939" s="114"/>
      <c r="CD939" s="114"/>
      <c r="CE939" s="114"/>
      <c r="CF939" s="114"/>
      <c r="CG939" s="114"/>
      <c r="CH939" s="114"/>
    </row>
    <row r="940" customFormat="false" ht="14.25" hidden="false" customHeight="false" outlineLevel="0" collapsed="false">
      <c r="A940" s="114"/>
      <c r="B940" s="114"/>
      <c r="C940" s="114"/>
      <c r="D940" s="114"/>
      <c r="E940" s="118"/>
      <c r="F940" s="114"/>
      <c r="G940" s="119"/>
      <c r="H940" s="119"/>
      <c r="I940" s="119"/>
      <c r="J940" s="119"/>
      <c r="K940" s="119"/>
      <c r="L940" s="119"/>
      <c r="M940" s="114"/>
      <c r="N940" s="114"/>
      <c r="O940" s="114"/>
      <c r="P940" s="114"/>
      <c r="Q940" s="114"/>
      <c r="R940" s="114"/>
      <c r="S940" s="114"/>
      <c r="T940" s="114"/>
      <c r="U940" s="114"/>
      <c r="V940" s="114"/>
      <c r="W940" s="114"/>
      <c r="X940" s="114"/>
      <c r="Y940" s="114"/>
      <c r="Z940" s="114"/>
      <c r="AA940" s="114"/>
      <c r="AB940" s="114"/>
      <c r="AC940" s="114"/>
      <c r="AD940" s="114"/>
      <c r="AE940" s="114"/>
      <c r="AF940" s="114"/>
      <c r="AG940" s="114"/>
      <c r="AH940" s="114"/>
      <c r="AI940" s="114"/>
      <c r="AJ940" s="114"/>
      <c r="AK940" s="114"/>
      <c r="AL940" s="114"/>
      <c r="AM940" s="114"/>
      <c r="AN940" s="114"/>
      <c r="AO940" s="114"/>
      <c r="AP940" s="114"/>
      <c r="AQ940" s="114"/>
      <c r="AR940" s="114"/>
      <c r="AS940" s="114"/>
      <c r="AT940" s="114"/>
      <c r="AU940" s="114"/>
      <c r="AV940" s="114"/>
      <c r="AW940" s="114"/>
      <c r="AX940" s="114"/>
      <c r="AY940" s="114"/>
      <c r="AZ940" s="114"/>
      <c r="BA940" s="114"/>
      <c r="BB940" s="114"/>
      <c r="BC940" s="114"/>
      <c r="BD940" s="114"/>
      <c r="BE940" s="114"/>
      <c r="BF940" s="114"/>
      <c r="BG940" s="114"/>
      <c r="BH940" s="114"/>
      <c r="BI940" s="114"/>
      <c r="BJ940" s="114"/>
      <c r="BK940" s="114"/>
      <c r="BL940" s="114"/>
      <c r="BM940" s="114"/>
      <c r="BN940" s="114"/>
      <c r="BO940" s="114"/>
      <c r="BP940" s="114"/>
      <c r="BQ940" s="114"/>
      <c r="BR940" s="114"/>
      <c r="BS940" s="114"/>
      <c r="BT940" s="114"/>
      <c r="BU940" s="114"/>
      <c r="BV940" s="114"/>
      <c r="BW940" s="114"/>
      <c r="BX940" s="114"/>
      <c r="BY940" s="114"/>
      <c r="BZ940" s="114"/>
      <c r="CA940" s="114"/>
      <c r="CB940" s="114"/>
      <c r="CC940" s="114"/>
      <c r="CD940" s="114"/>
      <c r="CE940" s="114"/>
      <c r="CF940" s="114"/>
      <c r="CG940" s="114"/>
      <c r="CH940" s="114"/>
    </row>
    <row r="941" customFormat="false" ht="14.25" hidden="false" customHeight="false" outlineLevel="0" collapsed="false">
      <c r="A941" s="114"/>
      <c r="B941" s="114"/>
      <c r="C941" s="114"/>
      <c r="D941" s="114"/>
      <c r="E941" s="118"/>
      <c r="F941" s="114"/>
      <c r="G941" s="119"/>
      <c r="H941" s="119"/>
      <c r="I941" s="119"/>
      <c r="J941" s="119"/>
      <c r="K941" s="119"/>
      <c r="L941" s="119"/>
      <c r="M941" s="114"/>
      <c r="N941" s="114"/>
      <c r="O941" s="114"/>
      <c r="P941" s="114"/>
      <c r="Q941" s="114"/>
      <c r="R941" s="114"/>
      <c r="S941" s="114"/>
      <c r="T941" s="114"/>
      <c r="U941" s="114"/>
      <c r="V941" s="114"/>
      <c r="W941" s="114"/>
      <c r="X941" s="114"/>
      <c r="Y941" s="114"/>
      <c r="Z941" s="114"/>
      <c r="AA941" s="114"/>
      <c r="AB941" s="114"/>
      <c r="AC941" s="114"/>
      <c r="AD941" s="114"/>
      <c r="AE941" s="114"/>
      <c r="AF941" s="114"/>
      <c r="AG941" s="114"/>
      <c r="AH941" s="114"/>
      <c r="AI941" s="114"/>
      <c r="AJ941" s="114"/>
      <c r="AK941" s="114"/>
      <c r="AL941" s="114"/>
      <c r="AM941" s="114"/>
      <c r="AN941" s="114"/>
      <c r="AO941" s="114"/>
      <c r="AP941" s="114"/>
      <c r="AQ941" s="114"/>
      <c r="AR941" s="114"/>
      <c r="AS941" s="114"/>
      <c r="AT941" s="114"/>
      <c r="AU941" s="114"/>
      <c r="AV941" s="114"/>
      <c r="AW941" s="114"/>
      <c r="AX941" s="114"/>
      <c r="AY941" s="114"/>
      <c r="AZ941" s="114"/>
      <c r="BA941" s="114"/>
      <c r="BB941" s="114"/>
      <c r="BC941" s="114"/>
      <c r="BD941" s="114"/>
      <c r="BE941" s="114"/>
      <c r="BF941" s="114"/>
      <c r="BG941" s="114"/>
      <c r="BH941" s="114"/>
      <c r="BI941" s="114"/>
      <c r="BJ941" s="114"/>
      <c r="BK941" s="114"/>
      <c r="BL941" s="114"/>
      <c r="BM941" s="114"/>
      <c r="BN941" s="114"/>
      <c r="BO941" s="114"/>
      <c r="BP941" s="114"/>
      <c r="BQ941" s="114"/>
      <c r="BR941" s="114"/>
      <c r="BS941" s="114"/>
      <c r="BT941" s="114"/>
      <c r="BU941" s="114"/>
      <c r="BV941" s="114"/>
      <c r="BW941" s="114"/>
      <c r="BX941" s="114"/>
      <c r="BY941" s="114"/>
      <c r="BZ941" s="114"/>
      <c r="CA941" s="114"/>
      <c r="CB941" s="114"/>
      <c r="CC941" s="114"/>
      <c r="CD941" s="114"/>
      <c r="CE941" s="114"/>
      <c r="CF941" s="114"/>
      <c r="CG941" s="114"/>
      <c r="CH941" s="114"/>
    </row>
    <row r="942" customFormat="false" ht="14.25" hidden="false" customHeight="false" outlineLevel="0" collapsed="false">
      <c r="A942" s="114"/>
      <c r="B942" s="114"/>
      <c r="C942" s="114"/>
      <c r="D942" s="114"/>
      <c r="E942" s="118"/>
      <c r="F942" s="114"/>
      <c r="G942" s="119"/>
      <c r="H942" s="119"/>
      <c r="I942" s="119"/>
      <c r="J942" s="119"/>
      <c r="K942" s="119"/>
      <c r="L942" s="119"/>
      <c r="M942" s="114"/>
      <c r="N942" s="114"/>
      <c r="O942" s="114"/>
      <c r="P942" s="114"/>
      <c r="Q942" s="114"/>
      <c r="R942" s="114"/>
      <c r="S942" s="114"/>
      <c r="T942" s="114"/>
      <c r="U942" s="114"/>
      <c r="V942" s="114"/>
      <c r="W942" s="114"/>
      <c r="X942" s="114"/>
      <c r="Y942" s="114"/>
      <c r="Z942" s="114"/>
      <c r="AA942" s="114"/>
      <c r="AB942" s="114"/>
      <c r="AC942" s="114"/>
      <c r="AD942" s="114"/>
      <c r="AE942" s="114"/>
      <c r="AF942" s="114"/>
      <c r="AG942" s="114"/>
      <c r="AH942" s="114"/>
      <c r="AI942" s="114"/>
      <c r="AJ942" s="114"/>
      <c r="AK942" s="114"/>
      <c r="AL942" s="114"/>
      <c r="AM942" s="114"/>
      <c r="AN942" s="114"/>
      <c r="AO942" s="114"/>
      <c r="AP942" s="114"/>
      <c r="AQ942" s="114"/>
      <c r="AR942" s="114"/>
      <c r="AS942" s="114"/>
      <c r="AT942" s="114"/>
      <c r="AU942" s="114"/>
      <c r="AV942" s="114"/>
      <c r="AW942" s="114"/>
      <c r="AX942" s="114"/>
      <c r="AY942" s="114"/>
      <c r="AZ942" s="114"/>
      <c r="BA942" s="114"/>
      <c r="BB942" s="114"/>
      <c r="BC942" s="114"/>
      <c r="BD942" s="114"/>
      <c r="BE942" s="114"/>
      <c r="BF942" s="114"/>
      <c r="BG942" s="114"/>
      <c r="BH942" s="114"/>
      <c r="BI942" s="114"/>
      <c r="BJ942" s="114"/>
      <c r="BK942" s="114"/>
      <c r="BL942" s="114"/>
      <c r="BM942" s="114"/>
      <c r="BN942" s="114"/>
      <c r="BO942" s="114"/>
      <c r="BP942" s="114"/>
      <c r="BQ942" s="114"/>
      <c r="BR942" s="114"/>
      <c r="BS942" s="114"/>
      <c r="BT942" s="114"/>
      <c r="BU942" s="114"/>
      <c r="BV942" s="114"/>
      <c r="BW942" s="114"/>
      <c r="BX942" s="114"/>
      <c r="BY942" s="114"/>
      <c r="BZ942" s="114"/>
      <c r="CA942" s="114"/>
      <c r="CB942" s="114"/>
      <c r="CC942" s="114"/>
      <c r="CD942" s="114"/>
      <c r="CE942" s="114"/>
      <c r="CF942" s="114"/>
      <c r="CG942" s="114"/>
      <c r="CH942" s="114"/>
    </row>
    <row r="943" customFormat="false" ht="14.25" hidden="false" customHeight="false" outlineLevel="0" collapsed="false">
      <c r="A943" s="114"/>
      <c r="B943" s="114"/>
      <c r="C943" s="114"/>
      <c r="D943" s="114"/>
      <c r="E943" s="118"/>
      <c r="F943" s="114"/>
      <c r="G943" s="119"/>
      <c r="H943" s="119"/>
      <c r="I943" s="119"/>
      <c r="J943" s="119"/>
      <c r="K943" s="119"/>
      <c r="L943" s="119"/>
      <c r="M943" s="114"/>
      <c r="N943" s="114"/>
      <c r="O943" s="114"/>
      <c r="P943" s="114"/>
      <c r="Q943" s="114"/>
      <c r="R943" s="114"/>
      <c r="S943" s="114"/>
      <c r="T943" s="114"/>
      <c r="U943" s="114"/>
      <c r="V943" s="114"/>
      <c r="W943" s="114"/>
      <c r="X943" s="114"/>
      <c r="Y943" s="114"/>
      <c r="Z943" s="114"/>
      <c r="AA943" s="114"/>
      <c r="AB943" s="114"/>
      <c r="AC943" s="114"/>
      <c r="AD943" s="114"/>
      <c r="AE943" s="114"/>
      <c r="AF943" s="114"/>
      <c r="AG943" s="114"/>
      <c r="AH943" s="114"/>
      <c r="AI943" s="114"/>
      <c r="AJ943" s="114"/>
      <c r="AK943" s="114"/>
      <c r="AL943" s="114"/>
      <c r="AM943" s="114"/>
      <c r="AN943" s="114"/>
      <c r="AO943" s="114"/>
      <c r="AP943" s="114"/>
      <c r="AQ943" s="114"/>
      <c r="AR943" s="114"/>
      <c r="AS943" s="114"/>
      <c r="AT943" s="114"/>
      <c r="AU943" s="114"/>
      <c r="AV943" s="114"/>
      <c r="AW943" s="114"/>
      <c r="AX943" s="114"/>
      <c r="AY943" s="114"/>
      <c r="AZ943" s="114"/>
      <c r="BA943" s="114"/>
      <c r="BB943" s="114"/>
      <c r="BC943" s="114"/>
      <c r="BD943" s="114"/>
      <c r="BE943" s="114"/>
      <c r="BF943" s="114"/>
      <c r="BG943" s="114"/>
      <c r="BH943" s="114"/>
      <c r="BI943" s="114"/>
      <c r="BJ943" s="114"/>
      <c r="BK943" s="114"/>
      <c r="BL943" s="114"/>
      <c r="BM943" s="114"/>
      <c r="BN943" s="114"/>
      <c r="BO943" s="114"/>
      <c r="BP943" s="114"/>
      <c r="BQ943" s="114"/>
      <c r="BR943" s="114"/>
      <c r="BS943" s="114"/>
      <c r="BT943" s="114"/>
      <c r="BU943" s="114"/>
      <c r="BV943" s="114"/>
      <c r="BW943" s="114"/>
      <c r="BX943" s="114"/>
      <c r="BY943" s="114"/>
      <c r="BZ943" s="114"/>
      <c r="CA943" s="114"/>
      <c r="CB943" s="114"/>
      <c r="CC943" s="114"/>
      <c r="CD943" s="114"/>
      <c r="CE943" s="114"/>
      <c r="CF943" s="114"/>
      <c r="CG943" s="114"/>
      <c r="CH943" s="114"/>
    </row>
    <row r="944" customFormat="false" ht="14.25" hidden="false" customHeight="false" outlineLevel="0" collapsed="false">
      <c r="A944" s="114"/>
      <c r="B944" s="114"/>
      <c r="C944" s="114"/>
      <c r="D944" s="114"/>
      <c r="E944" s="118"/>
      <c r="F944" s="114"/>
      <c r="G944" s="119"/>
      <c r="H944" s="119"/>
      <c r="I944" s="119"/>
      <c r="J944" s="119"/>
      <c r="K944" s="119"/>
      <c r="L944" s="119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  <c r="X944" s="114"/>
      <c r="Y944" s="114"/>
      <c r="Z944" s="114"/>
      <c r="AA944" s="114"/>
      <c r="AB944" s="114"/>
      <c r="AC944" s="114"/>
      <c r="AD944" s="114"/>
      <c r="AE944" s="114"/>
      <c r="AF944" s="114"/>
      <c r="AG944" s="114"/>
      <c r="AH944" s="114"/>
      <c r="AI944" s="114"/>
      <c r="AJ944" s="114"/>
      <c r="AK944" s="114"/>
      <c r="AL944" s="114"/>
      <c r="AM944" s="114"/>
      <c r="AN944" s="114"/>
      <c r="AO944" s="114"/>
      <c r="AP944" s="114"/>
      <c r="AQ944" s="114"/>
      <c r="AR944" s="114"/>
      <c r="AS944" s="114"/>
      <c r="AT944" s="114"/>
      <c r="AU944" s="114"/>
      <c r="AV944" s="114"/>
      <c r="AW944" s="114"/>
      <c r="AX944" s="114"/>
      <c r="AY944" s="114"/>
      <c r="AZ944" s="114"/>
      <c r="BA944" s="114"/>
      <c r="BB944" s="114"/>
      <c r="BC944" s="114"/>
      <c r="BD944" s="114"/>
      <c r="BE944" s="114"/>
      <c r="BF944" s="114"/>
      <c r="BG944" s="114"/>
      <c r="BH944" s="114"/>
      <c r="BI944" s="114"/>
      <c r="BJ944" s="114"/>
      <c r="BK944" s="114"/>
      <c r="BL944" s="114"/>
      <c r="BM944" s="114"/>
      <c r="BN944" s="114"/>
      <c r="BO944" s="114"/>
      <c r="BP944" s="114"/>
      <c r="BQ944" s="114"/>
      <c r="BR944" s="114"/>
      <c r="BS944" s="114"/>
      <c r="BT944" s="114"/>
      <c r="BU944" s="114"/>
      <c r="BV944" s="114"/>
      <c r="BW944" s="114"/>
      <c r="BX944" s="114"/>
      <c r="BY944" s="114"/>
      <c r="BZ944" s="114"/>
      <c r="CA944" s="114"/>
      <c r="CB944" s="114"/>
      <c r="CC944" s="114"/>
      <c r="CD944" s="114"/>
      <c r="CE944" s="114"/>
      <c r="CF944" s="114"/>
      <c r="CG944" s="114"/>
      <c r="CH944" s="114"/>
    </row>
    <row r="945" customFormat="false" ht="14.25" hidden="false" customHeight="false" outlineLevel="0" collapsed="false">
      <c r="A945" s="114"/>
      <c r="B945" s="114"/>
      <c r="C945" s="114"/>
      <c r="D945" s="114"/>
      <c r="E945" s="118"/>
      <c r="F945" s="114"/>
      <c r="G945" s="119"/>
      <c r="H945" s="119"/>
      <c r="I945" s="119"/>
      <c r="J945" s="119"/>
      <c r="K945" s="119"/>
      <c r="L945" s="119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  <c r="X945" s="114"/>
      <c r="Y945" s="114"/>
      <c r="Z945" s="114"/>
      <c r="AA945" s="114"/>
      <c r="AB945" s="114"/>
      <c r="AC945" s="114"/>
      <c r="AD945" s="114"/>
      <c r="AE945" s="114"/>
      <c r="AF945" s="114"/>
      <c r="AG945" s="114"/>
      <c r="AH945" s="114"/>
      <c r="AI945" s="114"/>
      <c r="AJ945" s="114"/>
      <c r="AK945" s="114"/>
      <c r="AL945" s="114"/>
      <c r="AM945" s="114"/>
      <c r="AN945" s="114"/>
      <c r="AO945" s="114"/>
      <c r="AP945" s="114"/>
      <c r="AQ945" s="114"/>
      <c r="AR945" s="114"/>
      <c r="AS945" s="114"/>
      <c r="AT945" s="114"/>
      <c r="AU945" s="114"/>
      <c r="AV945" s="114"/>
      <c r="AW945" s="114"/>
      <c r="AX945" s="114"/>
      <c r="AY945" s="114"/>
      <c r="AZ945" s="114"/>
      <c r="BA945" s="114"/>
      <c r="BB945" s="114"/>
      <c r="BC945" s="114"/>
      <c r="BD945" s="114"/>
      <c r="BE945" s="114"/>
      <c r="BF945" s="114"/>
      <c r="BG945" s="114"/>
      <c r="BH945" s="114"/>
      <c r="BI945" s="114"/>
      <c r="BJ945" s="114"/>
      <c r="BK945" s="114"/>
      <c r="BL945" s="114"/>
      <c r="BM945" s="114"/>
      <c r="BN945" s="114"/>
      <c r="BO945" s="114"/>
      <c r="BP945" s="114"/>
      <c r="BQ945" s="114"/>
      <c r="BR945" s="114"/>
      <c r="BS945" s="114"/>
      <c r="BT945" s="114"/>
      <c r="BU945" s="114"/>
      <c r="BV945" s="114"/>
      <c r="BW945" s="114"/>
      <c r="BX945" s="114"/>
      <c r="BY945" s="114"/>
      <c r="BZ945" s="114"/>
      <c r="CA945" s="114"/>
      <c r="CB945" s="114"/>
      <c r="CC945" s="114"/>
      <c r="CD945" s="114"/>
      <c r="CE945" s="114"/>
      <c r="CF945" s="114"/>
      <c r="CG945" s="114"/>
      <c r="CH945" s="114"/>
    </row>
    <row r="946" customFormat="false" ht="14.25" hidden="false" customHeight="false" outlineLevel="0" collapsed="false">
      <c r="A946" s="114"/>
      <c r="B946" s="114"/>
      <c r="C946" s="114"/>
      <c r="D946" s="114"/>
      <c r="E946" s="118"/>
      <c r="F946" s="114"/>
      <c r="G946" s="119"/>
      <c r="H946" s="119"/>
      <c r="I946" s="119"/>
      <c r="J946" s="119"/>
      <c r="K946" s="119"/>
      <c r="L946" s="119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  <c r="X946" s="114"/>
      <c r="Y946" s="114"/>
      <c r="Z946" s="114"/>
      <c r="AA946" s="114"/>
      <c r="AB946" s="114"/>
      <c r="AC946" s="114"/>
      <c r="AD946" s="114"/>
      <c r="AE946" s="114"/>
      <c r="AF946" s="114"/>
      <c r="AG946" s="114"/>
      <c r="AH946" s="114"/>
      <c r="AI946" s="114"/>
      <c r="AJ946" s="114"/>
      <c r="AK946" s="114"/>
      <c r="AL946" s="114"/>
      <c r="AM946" s="114"/>
      <c r="AN946" s="114"/>
      <c r="AO946" s="114"/>
      <c r="AP946" s="114"/>
      <c r="AQ946" s="114"/>
      <c r="AR946" s="114"/>
      <c r="AS946" s="114"/>
      <c r="AT946" s="114"/>
      <c r="AU946" s="114"/>
      <c r="AV946" s="114"/>
      <c r="AW946" s="114"/>
      <c r="AX946" s="114"/>
      <c r="AY946" s="114"/>
      <c r="AZ946" s="114"/>
      <c r="BA946" s="114"/>
      <c r="BB946" s="114"/>
      <c r="BC946" s="114"/>
      <c r="BD946" s="114"/>
      <c r="BE946" s="114"/>
      <c r="BF946" s="114"/>
      <c r="BG946" s="114"/>
      <c r="BH946" s="114"/>
      <c r="BI946" s="114"/>
      <c r="BJ946" s="114"/>
      <c r="BK946" s="114"/>
      <c r="BL946" s="114"/>
      <c r="BM946" s="114"/>
      <c r="BN946" s="114"/>
      <c r="BO946" s="114"/>
      <c r="BP946" s="114"/>
      <c r="BQ946" s="114"/>
      <c r="BR946" s="114"/>
      <c r="BS946" s="114"/>
      <c r="BT946" s="114"/>
      <c r="BU946" s="114"/>
      <c r="BV946" s="114"/>
      <c r="BW946" s="114"/>
      <c r="BX946" s="114"/>
      <c r="BY946" s="114"/>
      <c r="BZ946" s="114"/>
      <c r="CA946" s="114"/>
      <c r="CB946" s="114"/>
      <c r="CC946" s="114"/>
      <c r="CD946" s="114"/>
      <c r="CE946" s="114"/>
      <c r="CF946" s="114"/>
      <c r="CG946" s="114"/>
      <c r="CH946" s="114"/>
    </row>
    <row r="947" customFormat="false" ht="14.25" hidden="false" customHeight="false" outlineLevel="0" collapsed="false">
      <c r="A947" s="114"/>
      <c r="B947" s="114"/>
      <c r="C947" s="114"/>
      <c r="D947" s="114"/>
      <c r="E947" s="118"/>
      <c r="F947" s="114"/>
      <c r="G947" s="119"/>
      <c r="H947" s="119"/>
      <c r="I947" s="119"/>
      <c r="J947" s="119"/>
      <c r="K947" s="119"/>
      <c r="L947" s="119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  <c r="X947" s="114"/>
      <c r="Y947" s="114"/>
      <c r="Z947" s="114"/>
      <c r="AA947" s="114"/>
      <c r="AB947" s="114"/>
      <c r="AC947" s="114"/>
      <c r="AD947" s="114"/>
      <c r="AE947" s="114"/>
      <c r="AF947" s="114"/>
      <c r="AG947" s="114"/>
      <c r="AH947" s="114"/>
      <c r="AI947" s="114"/>
      <c r="AJ947" s="114"/>
      <c r="AK947" s="114"/>
      <c r="AL947" s="114"/>
      <c r="AM947" s="114"/>
      <c r="AN947" s="114"/>
      <c r="AO947" s="114"/>
      <c r="AP947" s="114"/>
      <c r="AQ947" s="114"/>
      <c r="AR947" s="114"/>
      <c r="AS947" s="114"/>
      <c r="AT947" s="114"/>
      <c r="AU947" s="114"/>
      <c r="AV947" s="114"/>
      <c r="AW947" s="114"/>
      <c r="AX947" s="114"/>
      <c r="AY947" s="114"/>
      <c r="AZ947" s="114"/>
      <c r="BA947" s="114"/>
      <c r="BB947" s="114"/>
      <c r="BC947" s="114"/>
      <c r="BD947" s="114"/>
      <c r="BE947" s="114"/>
      <c r="BF947" s="114"/>
      <c r="BG947" s="114"/>
      <c r="BH947" s="114"/>
      <c r="BI947" s="114"/>
      <c r="BJ947" s="114"/>
      <c r="BK947" s="114"/>
      <c r="BL947" s="114"/>
      <c r="BM947" s="114"/>
      <c r="BN947" s="114"/>
      <c r="BO947" s="114"/>
      <c r="BP947" s="114"/>
      <c r="BQ947" s="114"/>
      <c r="BR947" s="114"/>
      <c r="BS947" s="114"/>
      <c r="BT947" s="114"/>
      <c r="BU947" s="114"/>
      <c r="BV947" s="114"/>
      <c r="BW947" s="114"/>
      <c r="BX947" s="114"/>
      <c r="BY947" s="114"/>
      <c r="BZ947" s="114"/>
      <c r="CA947" s="114"/>
      <c r="CB947" s="114"/>
      <c r="CC947" s="114"/>
      <c r="CD947" s="114"/>
      <c r="CE947" s="114"/>
      <c r="CF947" s="114"/>
      <c r="CG947" s="114"/>
      <c r="CH947" s="114"/>
    </row>
    <row r="948" customFormat="false" ht="14.25" hidden="false" customHeight="false" outlineLevel="0" collapsed="false">
      <c r="A948" s="114"/>
      <c r="B948" s="114"/>
      <c r="C948" s="114"/>
      <c r="D948" s="114"/>
      <c r="E948" s="118"/>
      <c r="F948" s="114"/>
      <c r="G948" s="119"/>
      <c r="H948" s="119"/>
      <c r="I948" s="119"/>
      <c r="J948" s="119"/>
      <c r="K948" s="119"/>
      <c r="L948" s="119"/>
      <c r="M948" s="114"/>
      <c r="N948" s="114"/>
      <c r="O948" s="114"/>
      <c r="P948" s="114"/>
      <c r="Q948" s="114"/>
      <c r="R948" s="114"/>
      <c r="S948" s="114"/>
      <c r="T948" s="114"/>
      <c r="U948" s="114"/>
      <c r="V948" s="114"/>
      <c r="W948" s="114"/>
      <c r="X948" s="114"/>
      <c r="Y948" s="114"/>
      <c r="Z948" s="114"/>
      <c r="AA948" s="114"/>
      <c r="AB948" s="114"/>
      <c r="AC948" s="114"/>
      <c r="AD948" s="114"/>
      <c r="AE948" s="114"/>
      <c r="AF948" s="114"/>
      <c r="AG948" s="114"/>
      <c r="AH948" s="114"/>
      <c r="AI948" s="114"/>
      <c r="AJ948" s="114"/>
      <c r="AK948" s="114"/>
      <c r="AL948" s="114"/>
      <c r="AM948" s="114"/>
      <c r="AN948" s="114"/>
      <c r="AO948" s="114"/>
      <c r="AP948" s="114"/>
      <c r="AQ948" s="114"/>
      <c r="AR948" s="114"/>
      <c r="AS948" s="114"/>
      <c r="AT948" s="114"/>
      <c r="AU948" s="114"/>
      <c r="AV948" s="114"/>
      <c r="AW948" s="114"/>
      <c r="AX948" s="114"/>
      <c r="AY948" s="114"/>
      <c r="AZ948" s="114"/>
      <c r="BA948" s="114"/>
      <c r="BB948" s="114"/>
      <c r="BC948" s="114"/>
      <c r="BD948" s="114"/>
      <c r="BE948" s="114"/>
      <c r="BF948" s="114"/>
      <c r="BG948" s="114"/>
      <c r="BH948" s="114"/>
      <c r="BI948" s="114"/>
      <c r="BJ948" s="114"/>
      <c r="BK948" s="114"/>
      <c r="BL948" s="114"/>
      <c r="BM948" s="114"/>
      <c r="BN948" s="114"/>
      <c r="BO948" s="114"/>
      <c r="BP948" s="114"/>
      <c r="BQ948" s="114"/>
      <c r="BR948" s="114"/>
      <c r="BS948" s="114"/>
      <c r="BT948" s="114"/>
      <c r="BU948" s="114"/>
      <c r="BV948" s="114"/>
      <c r="BW948" s="114"/>
      <c r="BX948" s="114"/>
      <c r="BY948" s="114"/>
      <c r="BZ948" s="114"/>
      <c r="CA948" s="114"/>
      <c r="CB948" s="114"/>
      <c r="CC948" s="114"/>
      <c r="CD948" s="114"/>
      <c r="CE948" s="114"/>
      <c r="CF948" s="114"/>
      <c r="CG948" s="114"/>
      <c r="CH948" s="114"/>
    </row>
    <row r="949" customFormat="false" ht="14.25" hidden="false" customHeight="false" outlineLevel="0" collapsed="false">
      <c r="A949" s="114"/>
      <c r="B949" s="114"/>
      <c r="C949" s="114"/>
      <c r="D949" s="114"/>
      <c r="E949" s="118"/>
      <c r="F949" s="114"/>
      <c r="G949" s="119"/>
      <c r="H949" s="119"/>
      <c r="I949" s="119"/>
      <c r="J949" s="119"/>
      <c r="K949" s="119"/>
      <c r="L949" s="119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  <c r="X949" s="114"/>
      <c r="Y949" s="114"/>
      <c r="Z949" s="114"/>
      <c r="AA949" s="114"/>
      <c r="AB949" s="114"/>
      <c r="AC949" s="114"/>
      <c r="AD949" s="114"/>
      <c r="AE949" s="114"/>
      <c r="AF949" s="114"/>
      <c r="AG949" s="114"/>
      <c r="AH949" s="114"/>
      <c r="AI949" s="114"/>
      <c r="AJ949" s="114"/>
      <c r="AK949" s="114"/>
      <c r="AL949" s="114"/>
      <c r="AM949" s="114"/>
      <c r="AN949" s="114"/>
      <c r="AO949" s="114"/>
      <c r="AP949" s="114"/>
      <c r="AQ949" s="114"/>
      <c r="AR949" s="114"/>
      <c r="AS949" s="114"/>
      <c r="AT949" s="114"/>
      <c r="AU949" s="114"/>
      <c r="AV949" s="114"/>
      <c r="AW949" s="114"/>
      <c r="AX949" s="114"/>
      <c r="AY949" s="114"/>
      <c r="AZ949" s="114"/>
      <c r="BA949" s="114"/>
      <c r="BB949" s="114"/>
      <c r="BC949" s="114"/>
      <c r="BD949" s="114"/>
      <c r="BE949" s="114"/>
      <c r="BF949" s="114"/>
      <c r="BG949" s="114"/>
      <c r="BH949" s="114"/>
      <c r="BI949" s="114"/>
      <c r="BJ949" s="114"/>
      <c r="BK949" s="114"/>
      <c r="BL949" s="114"/>
      <c r="BM949" s="114"/>
      <c r="BN949" s="114"/>
      <c r="BO949" s="114"/>
      <c r="BP949" s="114"/>
      <c r="BQ949" s="114"/>
      <c r="BR949" s="114"/>
      <c r="BS949" s="114"/>
      <c r="BT949" s="114"/>
      <c r="BU949" s="114"/>
      <c r="BV949" s="114"/>
      <c r="BW949" s="114"/>
      <c r="BX949" s="114"/>
      <c r="BY949" s="114"/>
      <c r="BZ949" s="114"/>
      <c r="CA949" s="114"/>
      <c r="CB949" s="114"/>
      <c r="CC949" s="114"/>
      <c r="CD949" s="114"/>
      <c r="CE949" s="114"/>
      <c r="CF949" s="114"/>
      <c r="CG949" s="114"/>
      <c r="CH949" s="114"/>
    </row>
    <row r="950" customFormat="false" ht="14.25" hidden="false" customHeight="false" outlineLevel="0" collapsed="false">
      <c r="A950" s="114"/>
      <c r="B950" s="114"/>
      <c r="C950" s="114"/>
      <c r="D950" s="114"/>
      <c r="E950" s="118"/>
      <c r="F950" s="114"/>
      <c r="G950" s="119"/>
      <c r="H950" s="119"/>
      <c r="I950" s="119"/>
      <c r="J950" s="119"/>
      <c r="K950" s="119"/>
      <c r="L950" s="119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  <c r="X950" s="114"/>
      <c r="Y950" s="114"/>
      <c r="Z950" s="114"/>
      <c r="AA950" s="114"/>
      <c r="AB950" s="114"/>
      <c r="AC950" s="114"/>
      <c r="AD950" s="114"/>
      <c r="AE950" s="114"/>
      <c r="AF950" s="114"/>
      <c r="AG950" s="114"/>
      <c r="AH950" s="114"/>
      <c r="AI950" s="114"/>
      <c r="AJ950" s="114"/>
      <c r="AK950" s="114"/>
      <c r="AL950" s="114"/>
      <c r="AM950" s="114"/>
      <c r="AN950" s="114"/>
      <c r="AO950" s="114"/>
      <c r="AP950" s="114"/>
      <c r="AQ950" s="114"/>
      <c r="AR950" s="114"/>
      <c r="AS950" s="114"/>
      <c r="AT950" s="114"/>
      <c r="AU950" s="114"/>
      <c r="AV950" s="114"/>
      <c r="AW950" s="114"/>
      <c r="AX950" s="114"/>
      <c r="AY950" s="114"/>
      <c r="AZ950" s="114"/>
      <c r="BA950" s="114"/>
      <c r="BB950" s="114"/>
      <c r="BC950" s="114"/>
      <c r="BD950" s="114"/>
      <c r="BE950" s="114"/>
      <c r="BF950" s="114"/>
      <c r="BG950" s="114"/>
      <c r="BH950" s="114"/>
      <c r="BI950" s="114"/>
      <c r="BJ950" s="114"/>
      <c r="BK950" s="114"/>
      <c r="BL950" s="114"/>
      <c r="BM950" s="114"/>
      <c r="BN950" s="114"/>
      <c r="BO950" s="114"/>
      <c r="BP950" s="114"/>
      <c r="BQ950" s="114"/>
      <c r="BR950" s="114"/>
      <c r="BS950" s="114"/>
      <c r="BT950" s="114"/>
      <c r="BU950" s="114"/>
      <c r="BV950" s="114"/>
      <c r="BW950" s="114"/>
      <c r="BX950" s="114"/>
      <c r="BY950" s="114"/>
      <c r="BZ950" s="114"/>
      <c r="CA950" s="114"/>
      <c r="CB950" s="114"/>
      <c r="CC950" s="114"/>
      <c r="CD950" s="114"/>
      <c r="CE950" s="114"/>
      <c r="CF950" s="114"/>
      <c r="CG950" s="114"/>
      <c r="CH950" s="114"/>
    </row>
    <row r="951" customFormat="false" ht="14.25" hidden="false" customHeight="false" outlineLevel="0" collapsed="false">
      <c r="A951" s="114"/>
      <c r="B951" s="114"/>
      <c r="C951" s="114"/>
      <c r="D951" s="114"/>
      <c r="E951" s="118"/>
      <c r="F951" s="114"/>
      <c r="G951" s="119"/>
      <c r="H951" s="119"/>
      <c r="I951" s="119"/>
      <c r="J951" s="119"/>
      <c r="K951" s="119"/>
      <c r="L951" s="119"/>
      <c r="M951" s="114"/>
      <c r="N951" s="114"/>
      <c r="O951" s="114"/>
      <c r="P951" s="114"/>
      <c r="Q951" s="114"/>
      <c r="R951" s="114"/>
      <c r="S951" s="114"/>
      <c r="T951" s="114"/>
      <c r="U951" s="114"/>
      <c r="V951" s="114"/>
      <c r="W951" s="114"/>
      <c r="X951" s="114"/>
      <c r="Y951" s="114"/>
      <c r="Z951" s="114"/>
      <c r="AA951" s="114"/>
      <c r="AB951" s="114"/>
      <c r="AC951" s="114"/>
      <c r="AD951" s="114"/>
      <c r="AE951" s="114"/>
      <c r="AF951" s="114"/>
      <c r="AG951" s="114"/>
      <c r="AH951" s="114"/>
      <c r="AI951" s="114"/>
      <c r="AJ951" s="114"/>
      <c r="AK951" s="114"/>
      <c r="AL951" s="114"/>
      <c r="AM951" s="114"/>
      <c r="AN951" s="114"/>
      <c r="AO951" s="114"/>
      <c r="AP951" s="114"/>
      <c r="AQ951" s="114"/>
      <c r="AR951" s="114"/>
      <c r="AS951" s="114"/>
      <c r="AT951" s="114"/>
      <c r="AU951" s="114"/>
      <c r="AV951" s="114"/>
      <c r="AW951" s="114"/>
      <c r="AX951" s="114"/>
      <c r="AY951" s="114"/>
      <c r="AZ951" s="114"/>
      <c r="BA951" s="114"/>
      <c r="BB951" s="114"/>
      <c r="BC951" s="114"/>
      <c r="BD951" s="114"/>
      <c r="BE951" s="114"/>
      <c r="BF951" s="114"/>
      <c r="BG951" s="114"/>
      <c r="BH951" s="114"/>
      <c r="BI951" s="114"/>
      <c r="BJ951" s="114"/>
      <c r="BK951" s="114"/>
      <c r="BL951" s="114"/>
      <c r="BM951" s="114"/>
      <c r="BN951" s="114"/>
      <c r="BO951" s="114"/>
      <c r="BP951" s="114"/>
      <c r="BQ951" s="114"/>
      <c r="BR951" s="114"/>
      <c r="BS951" s="114"/>
      <c r="BT951" s="114"/>
      <c r="BU951" s="114"/>
      <c r="BV951" s="114"/>
      <c r="BW951" s="114"/>
      <c r="BX951" s="114"/>
      <c r="BY951" s="114"/>
      <c r="BZ951" s="114"/>
      <c r="CA951" s="114"/>
      <c r="CB951" s="114"/>
      <c r="CC951" s="114"/>
      <c r="CD951" s="114"/>
      <c r="CE951" s="114"/>
      <c r="CF951" s="114"/>
      <c r="CG951" s="114"/>
      <c r="CH951" s="114"/>
    </row>
    <row r="952" customFormat="false" ht="14.25" hidden="false" customHeight="false" outlineLevel="0" collapsed="false">
      <c r="A952" s="114"/>
      <c r="B952" s="114"/>
      <c r="C952" s="114"/>
      <c r="D952" s="114"/>
      <c r="E952" s="118"/>
      <c r="F952" s="114"/>
      <c r="G952" s="119"/>
      <c r="H952" s="119"/>
      <c r="I952" s="119"/>
      <c r="J952" s="119"/>
      <c r="K952" s="119"/>
      <c r="L952" s="119"/>
      <c r="M952" s="114"/>
      <c r="N952" s="114"/>
      <c r="O952" s="114"/>
      <c r="P952" s="114"/>
      <c r="Q952" s="114"/>
      <c r="R952" s="114"/>
      <c r="S952" s="114"/>
      <c r="T952" s="114"/>
      <c r="U952" s="114"/>
      <c r="V952" s="114"/>
      <c r="W952" s="114"/>
      <c r="X952" s="114"/>
      <c r="Y952" s="114"/>
      <c r="Z952" s="114"/>
      <c r="AA952" s="114"/>
      <c r="AB952" s="114"/>
      <c r="AC952" s="114"/>
      <c r="AD952" s="114"/>
      <c r="AE952" s="114"/>
      <c r="AF952" s="114"/>
      <c r="AG952" s="114"/>
      <c r="AH952" s="114"/>
      <c r="AI952" s="114"/>
      <c r="AJ952" s="114"/>
      <c r="AK952" s="114"/>
      <c r="AL952" s="114"/>
      <c r="AM952" s="114"/>
      <c r="AN952" s="114"/>
      <c r="AO952" s="114"/>
      <c r="AP952" s="114"/>
      <c r="AQ952" s="114"/>
      <c r="AR952" s="114"/>
      <c r="AS952" s="114"/>
      <c r="AT952" s="114"/>
      <c r="AU952" s="114"/>
      <c r="AV952" s="114"/>
      <c r="AW952" s="114"/>
      <c r="AX952" s="114"/>
      <c r="AY952" s="114"/>
      <c r="AZ952" s="114"/>
      <c r="BA952" s="114"/>
      <c r="BB952" s="114"/>
      <c r="BC952" s="114"/>
      <c r="BD952" s="114"/>
      <c r="BE952" s="114"/>
      <c r="BF952" s="114"/>
      <c r="BG952" s="114"/>
      <c r="BH952" s="114"/>
      <c r="BI952" s="114"/>
      <c r="BJ952" s="114"/>
      <c r="BK952" s="114"/>
      <c r="BL952" s="114"/>
      <c r="BM952" s="114"/>
      <c r="BN952" s="114"/>
      <c r="BO952" s="114"/>
      <c r="BP952" s="114"/>
      <c r="BQ952" s="114"/>
      <c r="BR952" s="114"/>
      <c r="BS952" s="114"/>
      <c r="BT952" s="114"/>
      <c r="BU952" s="114"/>
      <c r="BV952" s="114"/>
      <c r="BW952" s="114"/>
      <c r="BX952" s="114"/>
      <c r="BY952" s="114"/>
      <c r="BZ952" s="114"/>
      <c r="CA952" s="114"/>
      <c r="CB952" s="114"/>
      <c r="CC952" s="114"/>
      <c r="CD952" s="114"/>
      <c r="CE952" s="114"/>
      <c r="CF952" s="114"/>
      <c r="CG952" s="114"/>
      <c r="CH952" s="114"/>
    </row>
    <row r="953" customFormat="false" ht="14.25" hidden="false" customHeight="false" outlineLevel="0" collapsed="false">
      <c r="A953" s="114"/>
      <c r="B953" s="114"/>
      <c r="C953" s="114"/>
      <c r="D953" s="114"/>
      <c r="E953" s="118"/>
      <c r="F953" s="114"/>
      <c r="G953" s="119"/>
      <c r="H953" s="119"/>
      <c r="I953" s="119"/>
      <c r="J953" s="119"/>
      <c r="K953" s="119"/>
      <c r="L953" s="119"/>
      <c r="M953" s="114"/>
      <c r="N953" s="114"/>
      <c r="O953" s="114"/>
      <c r="P953" s="114"/>
      <c r="Q953" s="114"/>
      <c r="R953" s="114"/>
      <c r="S953" s="114"/>
      <c r="T953" s="114"/>
      <c r="U953" s="114"/>
      <c r="V953" s="114"/>
      <c r="W953" s="114"/>
      <c r="X953" s="114"/>
      <c r="Y953" s="114"/>
      <c r="Z953" s="114"/>
      <c r="AA953" s="114"/>
      <c r="AB953" s="114"/>
      <c r="AC953" s="114"/>
      <c r="AD953" s="114"/>
      <c r="AE953" s="114"/>
      <c r="AF953" s="114"/>
      <c r="AG953" s="114"/>
      <c r="AH953" s="114"/>
      <c r="AI953" s="114"/>
      <c r="AJ953" s="114"/>
      <c r="AK953" s="114"/>
      <c r="AL953" s="114"/>
      <c r="AM953" s="114"/>
      <c r="AN953" s="114"/>
      <c r="AO953" s="114"/>
      <c r="AP953" s="114"/>
      <c r="AQ953" s="114"/>
      <c r="AR953" s="114"/>
      <c r="AS953" s="114"/>
      <c r="AT953" s="114"/>
      <c r="AU953" s="114"/>
      <c r="AV953" s="114"/>
      <c r="AW953" s="114"/>
      <c r="AX953" s="114"/>
      <c r="AY953" s="114"/>
      <c r="AZ953" s="114"/>
      <c r="BA953" s="114"/>
      <c r="BB953" s="114"/>
      <c r="BC953" s="114"/>
      <c r="BD953" s="114"/>
      <c r="BE953" s="114"/>
      <c r="BF953" s="114"/>
      <c r="BG953" s="114"/>
      <c r="BH953" s="114"/>
      <c r="BI953" s="114"/>
      <c r="BJ953" s="114"/>
      <c r="BK953" s="114"/>
      <c r="BL953" s="114"/>
      <c r="BM953" s="114"/>
      <c r="BN953" s="114"/>
      <c r="BO953" s="114"/>
      <c r="BP953" s="114"/>
      <c r="BQ953" s="114"/>
      <c r="BR953" s="114"/>
      <c r="BS953" s="114"/>
      <c r="BT953" s="114"/>
      <c r="BU953" s="114"/>
      <c r="BV953" s="114"/>
      <c r="BW953" s="114"/>
      <c r="BX953" s="114"/>
      <c r="BY953" s="114"/>
      <c r="BZ953" s="114"/>
      <c r="CA953" s="114"/>
      <c r="CB953" s="114"/>
      <c r="CC953" s="114"/>
      <c r="CD953" s="114"/>
      <c r="CE953" s="114"/>
      <c r="CF953" s="114"/>
      <c r="CG953" s="114"/>
      <c r="CH953" s="114"/>
    </row>
    <row r="954" customFormat="false" ht="14.25" hidden="false" customHeight="false" outlineLevel="0" collapsed="false">
      <c r="A954" s="114"/>
      <c r="B954" s="114"/>
      <c r="C954" s="114"/>
      <c r="D954" s="114"/>
      <c r="E954" s="118"/>
      <c r="F954" s="114"/>
      <c r="G954" s="119"/>
      <c r="H954" s="119"/>
      <c r="I954" s="119"/>
      <c r="J954" s="119"/>
      <c r="K954" s="119"/>
      <c r="L954" s="119"/>
      <c r="M954" s="114"/>
      <c r="N954" s="114"/>
      <c r="O954" s="114"/>
      <c r="P954" s="114"/>
      <c r="Q954" s="114"/>
      <c r="R954" s="114"/>
      <c r="S954" s="114"/>
      <c r="T954" s="114"/>
      <c r="U954" s="114"/>
      <c r="V954" s="114"/>
      <c r="W954" s="114"/>
      <c r="X954" s="114"/>
      <c r="Y954" s="114"/>
      <c r="Z954" s="114"/>
      <c r="AA954" s="114"/>
      <c r="AB954" s="114"/>
      <c r="AC954" s="114"/>
      <c r="AD954" s="114"/>
      <c r="AE954" s="114"/>
      <c r="AF954" s="114"/>
      <c r="AG954" s="114"/>
      <c r="AH954" s="114"/>
      <c r="AI954" s="114"/>
      <c r="AJ954" s="114"/>
      <c r="AK954" s="114"/>
      <c r="AL954" s="114"/>
      <c r="AM954" s="114"/>
      <c r="AN954" s="114"/>
      <c r="AO954" s="114"/>
      <c r="AP954" s="114"/>
      <c r="AQ954" s="114"/>
      <c r="AR954" s="114"/>
      <c r="AS954" s="114"/>
      <c r="AT954" s="114"/>
      <c r="AU954" s="114"/>
      <c r="AV954" s="114"/>
      <c r="AW954" s="114"/>
      <c r="AX954" s="114"/>
      <c r="AY954" s="114"/>
      <c r="AZ954" s="114"/>
      <c r="BA954" s="114"/>
      <c r="BB954" s="114"/>
      <c r="BC954" s="114"/>
      <c r="BD954" s="114"/>
      <c r="BE954" s="114"/>
      <c r="BF954" s="114"/>
      <c r="BG954" s="114"/>
      <c r="BH954" s="114"/>
      <c r="BI954" s="114"/>
      <c r="BJ954" s="114"/>
      <c r="BK954" s="114"/>
      <c r="BL954" s="114"/>
      <c r="BM954" s="114"/>
      <c r="BN954" s="114"/>
      <c r="BO954" s="114"/>
      <c r="BP954" s="114"/>
      <c r="BQ954" s="114"/>
      <c r="BR954" s="114"/>
      <c r="BS954" s="114"/>
      <c r="BT954" s="114"/>
      <c r="BU954" s="114"/>
      <c r="BV954" s="114"/>
      <c r="BW954" s="114"/>
      <c r="BX954" s="114"/>
      <c r="BY954" s="114"/>
      <c r="BZ954" s="114"/>
      <c r="CA954" s="114"/>
      <c r="CB954" s="114"/>
      <c r="CC954" s="114"/>
      <c r="CD954" s="114"/>
      <c r="CE954" s="114"/>
      <c r="CF954" s="114"/>
      <c r="CG954" s="114"/>
      <c r="CH954" s="114"/>
    </row>
    <row r="955" customFormat="false" ht="14.25" hidden="false" customHeight="false" outlineLevel="0" collapsed="false">
      <c r="A955" s="114"/>
      <c r="B955" s="114"/>
      <c r="C955" s="114"/>
      <c r="D955" s="114"/>
      <c r="E955" s="118"/>
      <c r="F955" s="114"/>
      <c r="G955" s="119"/>
      <c r="H955" s="119"/>
      <c r="I955" s="119"/>
      <c r="J955" s="119"/>
      <c r="K955" s="119"/>
      <c r="L955" s="119"/>
      <c r="M955" s="114"/>
      <c r="N955" s="114"/>
      <c r="O955" s="114"/>
      <c r="P955" s="114"/>
      <c r="Q955" s="114"/>
      <c r="R955" s="114"/>
      <c r="S955" s="114"/>
      <c r="T955" s="114"/>
      <c r="U955" s="114"/>
      <c r="V955" s="114"/>
      <c r="W955" s="114"/>
      <c r="X955" s="114"/>
      <c r="Y955" s="114"/>
      <c r="Z955" s="114"/>
      <c r="AA955" s="114"/>
      <c r="AB955" s="114"/>
      <c r="AC955" s="114"/>
      <c r="AD955" s="114"/>
      <c r="AE955" s="114"/>
      <c r="AF955" s="114"/>
      <c r="AG955" s="114"/>
      <c r="AH955" s="114"/>
      <c r="AI955" s="114"/>
      <c r="AJ955" s="114"/>
      <c r="AK955" s="114"/>
      <c r="AL955" s="114"/>
      <c r="AM955" s="114"/>
      <c r="AN955" s="114"/>
      <c r="AO955" s="114"/>
      <c r="AP955" s="114"/>
      <c r="AQ955" s="114"/>
      <c r="AR955" s="114"/>
      <c r="AS955" s="114"/>
      <c r="AT955" s="114"/>
      <c r="AU955" s="114"/>
      <c r="AV955" s="114"/>
      <c r="AW955" s="114"/>
      <c r="AX955" s="114"/>
      <c r="AY955" s="114"/>
      <c r="AZ955" s="114"/>
      <c r="BA955" s="114"/>
      <c r="BB955" s="114"/>
      <c r="BC955" s="114"/>
      <c r="BD955" s="114"/>
      <c r="BE955" s="114"/>
      <c r="BF955" s="114"/>
      <c r="BG955" s="114"/>
      <c r="BH955" s="114"/>
      <c r="BI955" s="114"/>
      <c r="BJ955" s="114"/>
      <c r="BK955" s="114"/>
      <c r="BL955" s="114"/>
      <c r="BM955" s="114"/>
      <c r="BN955" s="114"/>
      <c r="BO955" s="114"/>
      <c r="BP955" s="114"/>
      <c r="BQ955" s="114"/>
      <c r="BR955" s="114"/>
      <c r="BS955" s="114"/>
      <c r="BT955" s="114"/>
      <c r="BU955" s="114"/>
      <c r="BV955" s="114"/>
      <c r="BW955" s="114"/>
      <c r="BX955" s="114"/>
      <c r="BY955" s="114"/>
      <c r="BZ955" s="114"/>
      <c r="CA955" s="114"/>
      <c r="CB955" s="114"/>
      <c r="CC955" s="114"/>
      <c r="CD955" s="114"/>
      <c r="CE955" s="114"/>
      <c r="CF955" s="114"/>
      <c r="CG955" s="114"/>
      <c r="CH955" s="114"/>
    </row>
    <row r="956" customFormat="false" ht="14.25" hidden="false" customHeight="false" outlineLevel="0" collapsed="false">
      <c r="A956" s="114"/>
      <c r="B956" s="114"/>
      <c r="C956" s="114"/>
      <c r="D956" s="114"/>
      <c r="E956" s="118"/>
      <c r="F956" s="114"/>
      <c r="G956" s="119"/>
      <c r="H956" s="119"/>
      <c r="I956" s="119"/>
      <c r="J956" s="119"/>
      <c r="K956" s="119"/>
      <c r="L956" s="119"/>
      <c r="M956" s="114"/>
      <c r="N956" s="114"/>
      <c r="O956" s="114"/>
      <c r="P956" s="114"/>
      <c r="Q956" s="114"/>
      <c r="R956" s="114"/>
      <c r="S956" s="114"/>
      <c r="T956" s="114"/>
      <c r="U956" s="114"/>
      <c r="V956" s="114"/>
      <c r="W956" s="114"/>
      <c r="X956" s="114"/>
      <c r="Y956" s="114"/>
      <c r="Z956" s="114"/>
      <c r="AA956" s="114"/>
      <c r="AB956" s="114"/>
      <c r="AC956" s="114"/>
      <c r="AD956" s="114"/>
      <c r="AE956" s="114"/>
      <c r="AF956" s="114"/>
      <c r="AG956" s="114"/>
      <c r="AH956" s="114"/>
      <c r="AI956" s="114"/>
      <c r="AJ956" s="114"/>
      <c r="AK956" s="114"/>
      <c r="AL956" s="114"/>
      <c r="AM956" s="114"/>
      <c r="AN956" s="114"/>
      <c r="AO956" s="114"/>
      <c r="AP956" s="114"/>
      <c r="AQ956" s="114"/>
      <c r="AR956" s="114"/>
      <c r="AS956" s="114"/>
      <c r="AT956" s="114"/>
      <c r="AU956" s="114"/>
      <c r="AV956" s="114"/>
      <c r="AW956" s="114"/>
      <c r="AX956" s="114"/>
      <c r="AY956" s="114"/>
      <c r="AZ956" s="114"/>
      <c r="BA956" s="114"/>
      <c r="BB956" s="114"/>
      <c r="BC956" s="114"/>
      <c r="BD956" s="114"/>
      <c r="BE956" s="114"/>
      <c r="BF956" s="114"/>
      <c r="BG956" s="114"/>
      <c r="BH956" s="114"/>
      <c r="BI956" s="114"/>
      <c r="BJ956" s="114"/>
      <c r="BK956" s="114"/>
      <c r="BL956" s="114"/>
      <c r="BM956" s="114"/>
      <c r="BN956" s="114"/>
      <c r="BO956" s="114"/>
      <c r="BP956" s="114"/>
      <c r="BQ956" s="114"/>
      <c r="BR956" s="114"/>
      <c r="BS956" s="114"/>
      <c r="BT956" s="114"/>
      <c r="BU956" s="114"/>
      <c r="BV956" s="114"/>
      <c r="BW956" s="114"/>
      <c r="BX956" s="114"/>
      <c r="BY956" s="114"/>
      <c r="BZ956" s="114"/>
      <c r="CA956" s="114"/>
      <c r="CB956" s="114"/>
      <c r="CC956" s="114"/>
      <c r="CD956" s="114"/>
      <c r="CE956" s="114"/>
      <c r="CF956" s="114"/>
      <c r="CG956" s="114"/>
      <c r="CH956" s="114"/>
    </row>
    <row r="957" customFormat="false" ht="14.25" hidden="false" customHeight="false" outlineLevel="0" collapsed="false">
      <c r="A957" s="114"/>
      <c r="B957" s="114"/>
      <c r="C957" s="114"/>
      <c r="D957" s="114"/>
      <c r="E957" s="118"/>
      <c r="F957" s="114"/>
      <c r="G957" s="119"/>
      <c r="H957" s="119"/>
      <c r="I957" s="119"/>
      <c r="J957" s="119"/>
      <c r="K957" s="119"/>
      <c r="L957" s="119"/>
      <c r="M957" s="114"/>
      <c r="N957" s="114"/>
      <c r="O957" s="114"/>
      <c r="P957" s="114"/>
      <c r="Q957" s="114"/>
      <c r="R957" s="114"/>
      <c r="S957" s="114"/>
      <c r="T957" s="114"/>
      <c r="U957" s="114"/>
      <c r="V957" s="114"/>
      <c r="W957" s="114"/>
      <c r="X957" s="114"/>
      <c r="Y957" s="114"/>
      <c r="Z957" s="114"/>
      <c r="AA957" s="114"/>
      <c r="AB957" s="114"/>
      <c r="AC957" s="114"/>
      <c r="AD957" s="114"/>
      <c r="AE957" s="114"/>
      <c r="AF957" s="114"/>
      <c r="AG957" s="114"/>
      <c r="AH957" s="114"/>
      <c r="AI957" s="114"/>
      <c r="AJ957" s="114"/>
      <c r="AK957" s="114"/>
      <c r="AL957" s="114"/>
      <c r="AM957" s="114"/>
      <c r="AN957" s="114"/>
      <c r="AO957" s="114"/>
      <c r="AP957" s="114"/>
      <c r="AQ957" s="114"/>
      <c r="AR957" s="114"/>
      <c r="AS957" s="114"/>
      <c r="AT957" s="114"/>
      <c r="AU957" s="114"/>
      <c r="AV957" s="114"/>
      <c r="AW957" s="114"/>
      <c r="AX957" s="114"/>
      <c r="AY957" s="114"/>
      <c r="AZ957" s="114"/>
      <c r="BA957" s="114"/>
      <c r="BB957" s="114"/>
      <c r="BC957" s="114"/>
      <c r="BD957" s="114"/>
      <c r="BE957" s="114"/>
      <c r="BF957" s="114"/>
      <c r="BG957" s="114"/>
      <c r="BH957" s="114"/>
      <c r="BI957" s="114"/>
      <c r="BJ957" s="114"/>
      <c r="BK957" s="114"/>
      <c r="BL957" s="114"/>
      <c r="BM957" s="114"/>
      <c r="BN957" s="114"/>
      <c r="BO957" s="114"/>
      <c r="BP957" s="114"/>
      <c r="BQ957" s="114"/>
      <c r="BR957" s="114"/>
      <c r="BS957" s="114"/>
      <c r="BT957" s="114"/>
      <c r="BU957" s="114"/>
      <c r="BV957" s="114"/>
      <c r="BW957" s="114"/>
      <c r="BX957" s="114"/>
      <c r="BY957" s="114"/>
      <c r="BZ957" s="114"/>
      <c r="CA957" s="114"/>
      <c r="CB957" s="114"/>
      <c r="CC957" s="114"/>
      <c r="CD957" s="114"/>
      <c r="CE957" s="114"/>
      <c r="CF957" s="114"/>
      <c r="CG957" s="114"/>
      <c r="CH957" s="114"/>
    </row>
    <row r="958" customFormat="false" ht="14.25" hidden="false" customHeight="false" outlineLevel="0" collapsed="false">
      <c r="A958" s="114"/>
      <c r="B958" s="114"/>
      <c r="C958" s="114"/>
      <c r="D958" s="114"/>
      <c r="E958" s="118"/>
      <c r="F958" s="114"/>
      <c r="G958" s="119"/>
      <c r="H958" s="119"/>
      <c r="I958" s="119"/>
      <c r="J958" s="119"/>
      <c r="K958" s="119"/>
      <c r="L958" s="119"/>
      <c r="M958" s="114"/>
      <c r="N958" s="114"/>
      <c r="O958" s="114"/>
      <c r="P958" s="114"/>
      <c r="Q958" s="114"/>
      <c r="R958" s="114"/>
      <c r="S958" s="114"/>
      <c r="T958" s="114"/>
      <c r="U958" s="114"/>
      <c r="V958" s="114"/>
      <c r="W958" s="114"/>
      <c r="X958" s="114"/>
      <c r="Y958" s="114"/>
      <c r="Z958" s="114"/>
      <c r="AA958" s="114"/>
      <c r="AB958" s="114"/>
      <c r="AC958" s="114"/>
      <c r="AD958" s="114"/>
      <c r="AE958" s="114"/>
      <c r="AF958" s="114"/>
      <c r="AG958" s="114"/>
      <c r="AH958" s="114"/>
      <c r="AI958" s="114"/>
      <c r="AJ958" s="114"/>
      <c r="AK958" s="114"/>
      <c r="AL958" s="114"/>
      <c r="AM958" s="114"/>
      <c r="AN958" s="114"/>
      <c r="AO958" s="114"/>
      <c r="AP958" s="114"/>
      <c r="AQ958" s="114"/>
      <c r="AR958" s="114"/>
      <c r="AS958" s="114"/>
      <c r="AT958" s="114"/>
      <c r="AU958" s="114"/>
      <c r="AV958" s="114"/>
      <c r="AW958" s="114"/>
      <c r="AX958" s="114"/>
      <c r="AY958" s="114"/>
      <c r="AZ958" s="114"/>
      <c r="BA958" s="114"/>
      <c r="BB958" s="114"/>
      <c r="BC958" s="114"/>
      <c r="BD958" s="114"/>
      <c r="BE958" s="114"/>
      <c r="BF958" s="114"/>
      <c r="BG958" s="114"/>
      <c r="BH958" s="114"/>
      <c r="BI958" s="114"/>
      <c r="BJ958" s="114"/>
      <c r="BK958" s="114"/>
      <c r="BL958" s="114"/>
      <c r="BM958" s="114"/>
      <c r="BN958" s="114"/>
      <c r="BO958" s="114"/>
      <c r="BP958" s="114"/>
      <c r="BQ958" s="114"/>
      <c r="BR958" s="114"/>
      <c r="BS958" s="114"/>
      <c r="BT958" s="114"/>
      <c r="BU958" s="114"/>
      <c r="BV958" s="114"/>
      <c r="BW958" s="114"/>
      <c r="BX958" s="114"/>
      <c r="BY958" s="114"/>
      <c r="BZ958" s="114"/>
      <c r="CA958" s="114"/>
      <c r="CB958" s="114"/>
      <c r="CC958" s="114"/>
      <c r="CD958" s="114"/>
      <c r="CE958" s="114"/>
      <c r="CF958" s="114"/>
      <c r="CG958" s="114"/>
      <c r="CH958" s="114"/>
    </row>
    <row r="959" customFormat="false" ht="14.25" hidden="false" customHeight="false" outlineLevel="0" collapsed="false">
      <c r="A959" s="114"/>
      <c r="B959" s="114"/>
      <c r="C959" s="114"/>
      <c r="D959" s="114"/>
      <c r="E959" s="118"/>
      <c r="F959" s="114"/>
      <c r="G959" s="119"/>
      <c r="H959" s="119"/>
      <c r="I959" s="119"/>
      <c r="J959" s="119"/>
      <c r="K959" s="119"/>
      <c r="L959" s="119"/>
      <c r="M959" s="114"/>
      <c r="N959" s="114"/>
      <c r="O959" s="114"/>
      <c r="P959" s="114"/>
      <c r="Q959" s="114"/>
      <c r="R959" s="114"/>
      <c r="S959" s="114"/>
      <c r="T959" s="114"/>
      <c r="U959" s="114"/>
      <c r="V959" s="114"/>
      <c r="W959" s="114"/>
      <c r="X959" s="114"/>
      <c r="Y959" s="114"/>
      <c r="Z959" s="114"/>
      <c r="AA959" s="114"/>
      <c r="AB959" s="114"/>
      <c r="AC959" s="114"/>
      <c r="AD959" s="114"/>
      <c r="AE959" s="114"/>
      <c r="AF959" s="114"/>
      <c r="AG959" s="114"/>
      <c r="AH959" s="114"/>
      <c r="AI959" s="114"/>
      <c r="AJ959" s="114"/>
      <c r="AK959" s="114"/>
      <c r="AL959" s="114"/>
      <c r="AM959" s="114"/>
      <c r="AN959" s="114"/>
      <c r="AO959" s="114"/>
      <c r="AP959" s="114"/>
      <c r="AQ959" s="114"/>
      <c r="AR959" s="114"/>
      <c r="AS959" s="114"/>
      <c r="AT959" s="114"/>
      <c r="AU959" s="114"/>
      <c r="AV959" s="114"/>
      <c r="AW959" s="114"/>
      <c r="AX959" s="114"/>
      <c r="AY959" s="114"/>
      <c r="AZ959" s="114"/>
      <c r="BA959" s="114"/>
      <c r="BB959" s="114"/>
      <c r="BC959" s="114"/>
      <c r="BD959" s="114"/>
      <c r="BE959" s="114"/>
      <c r="BF959" s="114"/>
      <c r="BG959" s="114"/>
      <c r="BH959" s="114"/>
      <c r="BI959" s="114"/>
      <c r="BJ959" s="114"/>
      <c r="BK959" s="114"/>
      <c r="BL959" s="114"/>
      <c r="BM959" s="114"/>
      <c r="BN959" s="114"/>
      <c r="BO959" s="114"/>
      <c r="BP959" s="114"/>
      <c r="BQ959" s="114"/>
      <c r="BR959" s="114"/>
      <c r="BS959" s="114"/>
      <c r="BT959" s="114"/>
      <c r="BU959" s="114"/>
      <c r="BV959" s="114"/>
      <c r="BW959" s="114"/>
      <c r="BX959" s="114"/>
      <c r="BY959" s="114"/>
      <c r="BZ959" s="114"/>
      <c r="CA959" s="114"/>
      <c r="CB959" s="114"/>
      <c r="CC959" s="114"/>
      <c r="CD959" s="114"/>
      <c r="CE959" s="114"/>
      <c r="CF959" s="114"/>
      <c r="CG959" s="114"/>
      <c r="CH959" s="114"/>
    </row>
    <row r="960" customFormat="false" ht="14.25" hidden="false" customHeight="false" outlineLevel="0" collapsed="false">
      <c r="A960" s="114"/>
      <c r="B960" s="114"/>
      <c r="C960" s="114"/>
      <c r="D960" s="114"/>
      <c r="E960" s="118"/>
      <c r="F960" s="114"/>
      <c r="G960" s="119"/>
      <c r="H960" s="119"/>
      <c r="I960" s="119"/>
      <c r="J960" s="119"/>
      <c r="K960" s="119"/>
      <c r="L960" s="119"/>
      <c r="M960" s="114"/>
      <c r="N960" s="114"/>
      <c r="O960" s="114"/>
      <c r="P960" s="114"/>
      <c r="Q960" s="114"/>
      <c r="R960" s="114"/>
      <c r="S960" s="114"/>
      <c r="T960" s="114"/>
      <c r="U960" s="114"/>
      <c r="V960" s="114"/>
      <c r="W960" s="114"/>
      <c r="X960" s="114"/>
      <c r="Y960" s="114"/>
      <c r="Z960" s="114"/>
      <c r="AA960" s="114"/>
      <c r="AB960" s="114"/>
      <c r="AC960" s="114"/>
      <c r="AD960" s="114"/>
      <c r="AE960" s="114"/>
      <c r="AF960" s="114"/>
      <c r="AG960" s="114"/>
      <c r="AH960" s="114"/>
      <c r="AI960" s="114"/>
      <c r="AJ960" s="114"/>
      <c r="AK960" s="114"/>
      <c r="AL960" s="114"/>
      <c r="AM960" s="114"/>
      <c r="AN960" s="114"/>
      <c r="AO960" s="114"/>
      <c r="AP960" s="114"/>
      <c r="AQ960" s="114"/>
      <c r="AR960" s="114"/>
      <c r="AS960" s="114"/>
      <c r="AT960" s="114"/>
      <c r="AU960" s="114"/>
      <c r="AV960" s="114"/>
      <c r="AW960" s="114"/>
      <c r="AX960" s="114"/>
      <c r="AY960" s="114"/>
      <c r="AZ960" s="114"/>
      <c r="BA960" s="114"/>
      <c r="BB960" s="114"/>
      <c r="BC960" s="114"/>
      <c r="BD960" s="114"/>
      <c r="BE960" s="114"/>
      <c r="BF960" s="114"/>
      <c r="BG960" s="114"/>
      <c r="BH960" s="114"/>
      <c r="BI960" s="114"/>
      <c r="BJ960" s="114"/>
      <c r="BK960" s="114"/>
      <c r="BL960" s="114"/>
      <c r="BM960" s="114"/>
      <c r="BN960" s="114"/>
      <c r="BO960" s="114"/>
      <c r="BP960" s="114"/>
      <c r="BQ960" s="114"/>
      <c r="BR960" s="114"/>
      <c r="BS960" s="114"/>
      <c r="BT960" s="114"/>
      <c r="BU960" s="114"/>
      <c r="BV960" s="114"/>
      <c r="BW960" s="114"/>
      <c r="BX960" s="114"/>
      <c r="BY960" s="114"/>
      <c r="BZ960" s="114"/>
      <c r="CA960" s="114"/>
      <c r="CB960" s="114"/>
      <c r="CC960" s="114"/>
      <c r="CD960" s="114"/>
      <c r="CE960" s="114"/>
      <c r="CF960" s="114"/>
      <c r="CG960" s="114"/>
      <c r="CH960" s="114"/>
    </row>
    <row r="961" customFormat="false" ht="14.25" hidden="false" customHeight="false" outlineLevel="0" collapsed="false">
      <c r="A961" s="114"/>
      <c r="B961" s="114"/>
      <c r="C961" s="114"/>
      <c r="D961" s="114"/>
      <c r="E961" s="118"/>
      <c r="F961" s="114"/>
      <c r="G961" s="119"/>
      <c r="H961" s="119"/>
      <c r="I961" s="119"/>
      <c r="J961" s="119"/>
      <c r="K961" s="119"/>
      <c r="L961" s="119"/>
      <c r="M961" s="114"/>
      <c r="N961" s="114"/>
      <c r="O961" s="114"/>
      <c r="P961" s="114"/>
      <c r="Q961" s="114"/>
      <c r="R961" s="114"/>
      <c r="S961" s="114"/>
      <c r="T961" s="114"/>
      <c r="U961" s="114"/>
      <c r="V961" s="114"/>
      <c r="W961" s="114"/>
      <c r="X961" s="114"/>
      <c r="Y961" s="114"/>
      <c r="Z961" s="114"/>
      <c r="AA961" s="114"/>
      <c r="AB961" s="114"/>
      <c r="AC961" s="114"/>
      <c r="AD961" s="114"/>
      <c r="AE961" s="114"/>
      <c r="AF961" s="114"/>
      <c r="AG961" s="114"/>
      <c r="AH961" s="114"/>
      <c r="AI961" s="114"/>
      <c r="AJ961" s="114"/>
      <c r="AK961" s="114"/>
      <c r="AL961" s="114"/>
      <c r="AM961" s="114"/>
      <c r="AN961" s="114"/>
      <c r="AO961" s="114"/>
      <c r="AP961" s="114"/>
      <c r="AQ961" s="114"/>
      <c r="AR961" s="114"/>
      <c r="AS961" s="114"/>
      <c r="AT961" s="114"/>
      <c r="AU961" s="114"/>
      <c r="AV961" s="114"/>
      <c r="AW961" s="114"/>
      <c r="AX961" s="114"/>
      <c r="AY961" s="114"/>
      <c r="AZ961" s="114"/>
      <c r="BA961" s="114"/>
      <c r="BB961" s="114"/>
      <c r="BC961" s="114"/>
      <c r="BD961" s="114"/>
      <c r="BE961" s="114"/>
      <c r="BF961" s="114"/>
      <c r="BG961" s="114"/>
      <c r="BH961" s="114"/>
      <c r="BI961" s="114"/>
      <c r="BJ961" s="114"/>
      <c r="BK961" s="114"/>
      <c r="BL961" s="114"/>
      <c r="BM961" s="114"/>
      <c r="BN961" s="114"/>
      <c r="BO961" s="114"/>
      <c r="BP961" s="114"/>
      <c r="BQ961" s="114"/>
      <c r="BR961" s="114"/>
      <c r="BS961" s="114"/>
      <c r="BT961" s="114"/>
      <c r="BU961" s="114"/>
      <c r="BV961" s="114"/>
      <c r="BW961" s="114"/>
      <c r="BX961" s="114"/>
      <c r="BY961" s="114"/>
      <c r="BZ961" s="114"/>
      <c r="CA961" s="114"/>
      <c r="CB961" s="114"/>
      <c r="CC961" s="114"/>
      <c r="CD961" s="114"/>
      <c r="CE961" s="114"/>
      <c r="CF961" s="114"/>
      <c r="CG961" s="114"/>
      <c r="CH961" s="114"/>
    </row>
    <row r="962" customFormat="false" ht="14.25" hidden="false" customHeight="false" outlineLevel="0" collapsed="false">
      <c r="A962" s="114"/>
      <c r="B962" s="114"/>
      <c r="C962" s="114"/>
      <c r="D962" s="114"/>
      <c r="E962" s="118"/>
      <c r="F962" s="114"/>
      <c r="G962" s="119"/>
      <c r="H962" s="119"/>
      <c r="I962" s="119"/>
      <c r="J962" s="119"/>
      <c r="K962" s="119"/>
      <c r="L962" s="119"/>
      <c r="M962" s="114"/>
      <c r="N962" s="114"/>
      <c r="O962" s="114"/>
      <c r="P962" s="114"/>
      <c r="Q962" s="114"/>
      <c r="R962" s="114"/>
      <c r="S962" s="114"/>
      <c r="T962" s="114"/>
      <c r="U962" s="114"/>
      <c r="V962" s="114"/>
      <c r="W962" s="114"/>
      <c r="X962" s="114"/>
      <c r="Y962" s="114"/>
      <c r="Z962" s="114"/>
      <c r="AA962" s="114"/>
      <c r="AB962" s="114"/>
      <c r="AC962" s="114"/>
      <c r="AD962" s="114"/>
      <c r="AE962" s="114"/>
      <c r="AF962" s="114"/>
      <c r="AG962" s="114"/>
      <c r="AH962" s="114"/>
      <c r="AI962" s="114"/>
      <c r="AJ962" s="114"/>
      <c r="AK962" s="114"/>
      <c r="AL962" s="114"/>
      <c r="AM962" s="114"/>
      <c r="AN962" s="114"/>
      <c r="AO962" s="114"/>
      <c r="AP962" s="114"/>
      <c r="AQ962" s="114"/>
      <c r="AR962" s="114"/>
      <c r="AS962" s="114"/>
      <c r="AT962" s="114"/>
      <c r="AU962" s="114"/>
      <c r="AV962" s="114"/>
      <c r="AW962" s="114"/>
      <c r="AX962" s="114"/>
      <c r="AY962" s="114"/>
      <c r="AZ962" s="114"/>
      <c r="BA962" s="114"/>
      <c r="BB962" s="114"/>
      <c r="BC962" s="114"/>
      <c r="BD962" s="114"/>
      <c r="BE962" s="114"/>
      <c r="BF962" s="114"/>
      <c r="BG962" s="114"/>
      <c r="BH962" s="114"/>
      <c r="BI962" s="114"/>
      <c r="BJ962" s="114"/>
      <c r="BK962" s="114"/>
      <c r="BL962" s="114"/>
      <c r="BM962" s="114"/>
      <c r="BN962" s="114"/>
      <c r="BO962" s="114"/>
      <c r="BP962" s="114"/>
      <c r="BQ962" s="114"/>
      <c r="BR962" s="114"/>
      <c r="BS962" s="114"/>
      <c r="BT962" s="114"/>
      <c r="BU962" s="114"/>
      <c r="BV962" s="114"/>
      <c r="BW962" s="114"/>
      <c r="BX962" s="114"/>
      <c r="BY962" s="114"/>
      <c r="BZ962" s="114"/>
      <c r="CA962" s="114"/>
      <c r="CB962" s="114"/>
      <c r="CC962" s="114"/>
      <c r="CD962" s="114"/>
      <c r="CE962" s="114"/>
      <c r="CF962" s="114"/>
      <c r="CG962" s="114"/>
      <c r="CH962" s="114"/>
    </row>
    <row r="963" customFormat="false" ht="14.25" hidden="false" customHeight="false" outlineLevel="0" collapsed="false">
      <c r="A963" s="114"/>
      <c r="B963" s="114"/>
      <c r="C963" s="114"/>
      <c r="D963" s="114"/>
      <c r="E963" s="118"/>
      <c r="F963" s="114"/>
      <c r="G963" s="119"/>
      <c r="H963" s="119"/>
      <c r="I963" s="119"/>
      <c r="J963" s="119"/>
      <c r="K963" s="119"/>
      <c r="L963" s="119"/>
      <c r="M963" s="114"/>
      <c r="N963" s="114"/>
      <c r="O963" s="114"/>
      <c r="P963" s="114"/>
      <c r="Q963" s="114"/>
      <c r="R963" s="114"/>
      <c r="S963" s="114"/>
      <c r="T963" s="114"/>
      <c r="U963" s="114"/>
      <c r="V963" s="114"/>
      <c r="W963" s="114"/>
      <c r="X963" s="114"/>
      <c r="Y963" s="114"/>
      <c r="Z963" s="114"/>
      <c r="AA963" s="114"/>
      <c r="AB963" s="114"/>
      <c r="AC963" s="114"/>
      <c r="AD963" s="114"/>
      <c r="AE963" s="114"/>
      <c r="AF963" s="114"/>
      <c r="AG963" s="114"/>
      <c r="AH963" s="114"/>
      <c r="AI963" s="114"/>
      <c r="AJ963" s="114"/>
      <c r="AK963" s="114"/>
      <c r="AL963" s="114"/>
      <c r="AM963" s="114"/>
      <c r="AN963" s="114"/>
      <c r="AO963" s="114"/>
      <c r="AP963" s="114"/>
      <c r="AQ963" s="114"/>
      <c r="AR963" s="114"/>
      <c r="AS963" s="114"/>
      <c r="AT963" s="114"/>
      <c r="AU963" s="114"/>
      <c r="AV963" s="114"/>
      <c r="AW963" s="114"/>
      <c r="AX963" s="114"/>
      <c r="AY963" s="114"/>
      <c r="AZ963" s="114"/>
      <c r="BA963" s="114"/>
      <c r="BB963" s="114"/>
      <c r="BC963" s="114"/>
      <c r="BD963" s="114"/>
      <c r="BE963" s="114"/>
      <c r="BF963" s="114"/>
      <c r="BG963" s="114"/>
      <c r="BH963" s="114"/>
      <c r="BI963" s="114"/>
      <c r="BJ963" s="114"/>
      <c r="BK963" s="114"/>
      <c r="BL963" s="114"/>
      <c r="BM963" s="114"/>
      <c r="BN963" s="114"/>
      <c r="BO963" s="114"/>
      <c r="BP963" s="114"/>
      <c r="BQ963" s="114"/>
      <c r="BR963" s="114"/>
      <c r="BS963" s="114"/>
      <c r="BT963" s="114"/>
      <c r="BU963" s="114"/>
      <c r="BV963" s="114"/>
      <c r="BW963" s="114"/>
      <c r="BX963" s="114"/>
      <c r="BY963" s="114"/>
      <c r="BZ963" s="114"/>
      <c r="CA963" s="114"/>
      <c r="CB963" s="114"/>
      <c r="CC963" s="114"/>
      <c r="CD963" s="114"/>
      <c r="CE963" s="114"/>
      <c r="CF963" s="114"/>
      <c r="CG963" s="114"/>
      <c r="CH963" s="114"/>
    </row>
    <row r="964" customFormat="false" ht="14.25" hidden="false" customHeight="false" outlineLevel="0" collapsed="false">
      <c r="A964" s="114"/>
      <c r="B964" s="114"/>
      <c r="C964" s="114"/>
      <c r="D964" s="114"/>
      <c r="E964" s="118"/>
      <c r="F964" s="114"/>
      <c r="G964" s="119"/>
      <c r="H964" s="119"/>
      <c r="I964" s="119"/>
      <c r="J964" s="119"/>
      <c r="K964" s="119"/>
      <c r="L964" s="119"/>
      <c r="M964" s="114"/>
      <c r="N964" s="114"/>
      <c r="O964" s="114"/>
      <c r="P964" s="114"/>
      <c r="Q964" s="114"/>
      <c r="R964" s="114"/>
      <c r="S964" s="114"/>
      <c r="T964" s="114"/>
      <c r="U964" s="114"/>
      <c r="V964" s="114"/>
      <c r="W964" s="114"/>
      <c r="X964" s="114"/>
      <c r="Y964" s="114"/>
      <c r="Z964" s="114"/>
      <c r="AA964" s="114"/>
      <c r="AB964" s="114"/>
      <c r="AC964" s="114"/>
      <c r="AD964" s="114"/>
      <c r="AE964" s="114"/>
      <c r="AF964" s="114"/>
      <c r="AG964" s="114"/>
      <c r="AH964" s="114"/>
      <c r="AI964" s="114"/>
      <c r="AJ964" s="114"/>
      <c r="AK964" s="114"/>
      <c r="AL964" s="114"/>
      <c r="AM964" s="114"/>
      <c r="AN964" s="114"/>
      <c r="AO964" s="114"/>
      <c r="AP964" s="114"/>
      <c r="AQ964" s="114"/>
      <c r="AR964" s="114"/>
      <c r="AS964" s="114"/>
      <c r="AT964" s="114"/>
      <c r="AU964" s="114"/>
      <c r="AV964" s="114"/>
      <c r="AW964" s="114"/>
      <c r="AX964" s="114"/>
      <c r="AY964" s="114"/>
      <c r="AZ964" s="114"/>
      <c r="BA964" s="114"/>
      <c r="BB964" s="114"/>
      <c r="BC964" s="114"/>
      <c r="BD964" s="114"/>
      <c r="BE964" s="114"/>
      <c r="BF964" s="114"/>
      <c r="BG964" s="114"/>
      <c r="BH964" s="114"/>
      <c r="BI964" s="114"/>
      <c r="BJ964" s="114"/>
      <c r="BK964" s="114"/>
      <c r="BL964" s="114"/>
      <c r="BM964" s="114"/>
      <c r="BN964" s="114"/>
      <c r="BO964" s="114"/>
      <c r="BP964" s="114"/>
      <c r="BQ964" s="114"/>
      <c r="BR964" s="114"/>
      <c r="BS964" s="114"/>
      <c r="BT964" s="114"/>
      <c r="BU964" s="114"/>
      <c r="BV964" s="114"/>
      <c r="BW964" s="114"/>
      <c r="BX964" s="114"/>
      <c r="BY964" s="114"/>
      <c r="BZ964" s="114"/>
      <c r="CA964" s="114"/>
      <c r="CB964" s="114"/>
      <c r="CC964" s="114"/>
      <c r="CD964" s="114"/>
      <c r="CE964" s="114"/>
      <c r="CF964" s="114"/>
      <c r="CG964" s="114"/>
      <c r="CH964" s="114"/>
    </row>
    <row r="965" customFormat="false" ht="14.25" hidden="false" customHeight="false" outlineLevel="0" collapsed="false">
      <c r="A965" s="114"/>
      <c r="B965" s="114"/>
      <c r="C965" s="114"/>
      <c r="D965" s="114"/>
      <c r="E965" s="118"/>
      <c r="F965" s="114"/>
      <c r="G965" s="119"/>
      <c r="H965" s="119"/>
      <c r="I965" s="119"/>
      <c r="J965" s="119"/>
      <c r="K965" s="119"/>
      <c r="L965" s="119"/>
      <c r="M965" s="114"/>
      <c r="N965" s="114"/>
      <c r="O965" s="114"/>
      <c r="P965" s="114"/>
      <c r="Q965" s="114"/>
      <c r="R965" s="114"/>
      <c r="S965" s="114"/>
      <c r="T965" s="114"/>
      <c r="U965" s="114"/>
      <c r="V965" s="114"/>
      <c r="W965" s="114"/>
      <c r="X965" s="114"/>
      <c r="Y965" s="114"/>
      <c r="Z965" s="114"/>
      <c r="AA965" s="114"/>
      <c r="AB965" s="114"/>
      <c r="AC965" s="114"/>
      <c r="AD965" s="114"/>
      <c r="AE965" s="114"/>
      <c r="AF965" s="114"/>
      <c r="AG965" s="114"/>
      <c r="AH965" s="114"/>
      <c r="AI965" s="114"/>
      <c r="AJ965" s="114"/>
      <c r="AK965" s="114"/>
      <c r="AL965" s="114"/>
      <c r="AM965" s="114"/>
      <c r="AN965" s="114"/>
      <c r="AO965" s="114"/>
      <c r="AP965" s="114"/>
      <c r="AQ965" s="114"/>
      <c r="AR965" s="114"/>
      <c r="AS965" s="114"/>
      <c r="AT965" s="114"/>
      <c r="AU965" s="114"/>
      <c r="AV965" s="114"/>
      <c r="AW965" s="114"/>
      <c r="AX965" s="114"/>
      <c r="AY965" s="114"/>
      <c r="AZ965" s="114"/>
      <c r="BA965" s="114"/>
      <c r="BB965" s="114"/>
      <c r="BC965" s="114"/>
      <c r="BD965" s="114"/>
      <c r="BE965" s="114"/>
      <c r="BF965" s="114"/>
      <c r="BG965" s="114"/>
      <c r="BH965" s="114"/>
      <c r="BI965" s="114"/>
      <c r="BJ965" s="114"/>
      <c r="BK965" s="114"/>
      <c r="BL965" s="114"/>
      <c r="BM965" s="114"/>
      <c r="BN965" s="114"/>
      <c r="BO965" s="114"/>
      <c r="BP965" s="114"/>
      <c r="BQ965" s="114"/>
      <c r="BR965" s="114"/>
      <c r="BS965" s="114"/>
      <c r="BT965" s="114"/>
      <c r="BU965" s="114"/>
      <c r="BV965" s="114"/>
      <c r="BW965" s="114"/>
      <c r="BX965" s="114"/>
      <c r="BY965" s="114"/>
      <c r="BZ965" s="114"/>
      <c r="CA965" s="114"/>
      <c r="CB965" s="114"/>
      <c r="CC965" s="114"/>
      <c r="CD965" s="114"/>
      <c r="CE965" s="114"/>
      <c r="CF965" s="114"/>
      <c r="CG965" s="114"/>
      <c r="CH965" s="114"/>
    </row>
    <row r="966" customFormat="false" ht="14.25" hidden="false" customHeight="false" outlineLevel="0" collapsed="false">
      <c r="A966" s="114"/>
      <c r="B966" s="114"/>
      <c r="C966" s="114"/>
      <c r="D966" s="114"/>
      <c r="E966" s="118"/>
      <c r="F966" s="114"/>
      <c r="G966" s="119"/>
      <c r="H966" s="119"/>
      <c r="I966" s="119"/>
      <c r="J966" s="119"/>
      <c r="K966" s="119"/>
      <c r="L966" s="119"/>
      <c r="M966" s="114"/>
      <c r="N966" s="114"/>
      <c r="O966" s="114"/>
      <c r="P966" s="114"/>
      <c r="Q966" s="114"/>
      <c r="R966" s="114"/>
      <c r="S966" s="114"/>
      <c r="T966" s="114"/>
      <c r="U966" s="114"/>
      <c r="V966" s="114"/>
      <c r="W966" s="114"/>
      <c r="X966" s="114"/>
      <c r="Y966" s="114"/>
      <c r="Z966" s="114"/>
      <c r="AA966" s="114"/>
      <c r="AB966" s="114"/>
      <c r="AC966" s="114"/>
      <c r="AD966" s="114"/>
      <c r="AE966" s="114"/>
      <c r="AF966" s="114"/>
      <c r="AG966" s="114"/>
      <c r="AH966" s="114"/>
      <c r="AI966" s="114"/>
      <c r="AJ966" s="114"/>
      <c r="AK966" s="114"/>
      <c r="AL966" s="114"/>
      <c r="AM966" s="114"/>
      <c r="AN966" s="114"/>
      <c r="AO966" s="114"/>
      <c r="AP966" s="114"/>
      <c r="AQ966" s="114"/>
      <c r="AR966" s="114"/>
      <c r="AS966" s="114"/>
      <c r="AT966" s="114"/>
      <c r="AU966" s="114"/>
      <c r="AV966" s="114"/>
      <c r="AW966" s="114"/>
      <c r="AX966" s="114"/>
      <c r="AY966" s="114"/>
      <c r="AZ966" s="114"/>
      <c r="BA966" s="114"/>
      <c r="BB966" s="114"/>
      <c r="BC966" s="114"/>
      <c r="BD966" s="114"/>
      <c r="BE966" s="114"/>
      <c r="BF966" s="114"/>
      <c r="BG966" s="114"/>
      <c r="BH966" s="114"/>
      <c r="BI966" s="114"/>
      <c r="BJ966" s="114"/>
      <c r="BK966" s="114"/>
      <c r="BL966" s="114"/>
      <c r="BM966" s="114"/>
      <c r="BN966" s="114"/>
      <c r="BO966" s="114"/>
      <c r="BP966" s="114"/>
      <c r="BQ966" s="114"/>
      <c r="BR966" s="114"/>
      <c r="BS966" s="114"/>
      <c r="BT966" s="114"/>
      <c r="BU966" s="114"/>
      <c r="BV966" s="114"/>
      <c r="BW966" s="114"/>
      <c r="BX966" s="114"/>
      <c r="BY966" s="114"/>
      <c r="BZ966" s="114"/>
      <c r="CA966" s="114"/>
      <c r="CB966" s="114"/>
      <c r="CC966" s="114"/>
      <c r="CD966" s="114"/>
      <c r="CE966" s="114"/>
      <c r="CF966" s="114"/>
      <c r="CG966" s="114"/>
      <c r="CH966" s="114"/>
    </row>
    <row r="967" customFormat="false" ht="14.25" hidden="false" customHeight="false" outlineLevel="0" collapsed="false">
      <c r="A967" s="114"/>
      <c r="B967" s="114"/>
      <c r="C967" s="114"/>
      <c r="D967" s="114"/>
      <c r="E967" s="118"/>
      <c r="F967" s="114"/>
      <c r="G967" s="119"/>
      <c r="H967" s="119"/>
      <c r="I967" s="119"/>
      <c r="J967" s="119"/>
      <c r="K967" s="119"/>
      <c r="L967" s="119"/>
      <c r="M967" s="114"/>
      <c r="N967" s="114"/>
      <c r="O967" s="114"/>
      <c r="P967" s="114"/>
      <c r="Q967" s="114"/>
      <c r="R967" s="114"/>
      <c r="S967" s="114"/>
      <c r="T967" s="114"/>
      <c r="U967" s="114"/>
      <c r="V967" s="114"/>
      <c r="W967" s="114"/>
      <c r="X967" s="114"/>
      <c r="Y967" s="114"/>
      <c r="Z967" s="114"/>
      <c r="AA967" s="114"/>
      <c r="AB967" s="114"/>
      <c r="AC967" s="114"/>
      <c r="AD967" s="114"/>
      <c r="AE967" s="114"/>
      <c r="AF967" s="114"/>
      <c r="AG967" s="114"/>
      <c r="AH967" s="114"/>
      <c r="AI967" s="114"/>
      <c r="AJ967" s="114"/>
      <c r="AK967" s="114"/>
      <c r="AL967" s="114"/>
      <c r="AM967" s="114"/>
      <c r="AN967" s="114"/>
      <c r="AO967" s="114"/>
      <c r="AP967" s="114"/>
      <c r="AQ967" s="114"/>
      <c r="AR967" s="114"/>
      <c r="AS967" s="114"/>
      <c r="AT967" s="114"/>
      <c r="AU967" s="114"/>
      <c r="AV967" s="114"/>
      <c r="AW967" s="114"/>
      <c r="AX967" s="114"/>
      <c r="AY967" s="114"/>
      <c r="AZ967" s="114"/>
      <c r="BA967" s="114"/>
      <c r="BB967" s="114"/>
      <c r="BC967" s="114"/>
      <c r="BD967" s="114"/>
      <c r="BE967" s="114"/>
      <c r="BF967" s="114"/>
      <c r="BG967" s="114"/>
      <c r="BH967" s="114"/>
      <c r="BI967" s="114"/>
      <c r="BJ967" s="114"/>
      <c r="BK967" s="114"/>
      <c r="BL967" s="114"/>
      <c r="BM967" s="114"/>
      <c r="BN967" s="114"/>
      <c r="BO967" s="114"/>
      <c r="BP967" s="114"/>
      <c r="BQ967" s="114"/>
      <c r="BR967" s="114"/>
      <c r="BS967" s="114"/>
      <c r="BT967" s="114"/>
      <c r="BU967" s="114"/>
      <c r="BV967" s="114"/>
      <c r="BW967" s="114"/>
      <c r="BX967" s="114"/>
      <c r="BY967" s="114"/>
      <c r="BZ967" s="114"/>
      <c r="CA967" s="114"/>
      <c r="CB967" s="114"/>
      <c r="CC967" s="114"/>
      <c r="CD967" s="114"/>
      <c r="CE967" s="114"/>
      <c r="CF967" s="114"/>
      <c r="CG967" s="114"/>
      <c r="CH967" s="114"/>
    </row>
    <row r="968" customFormat="false" ht="14.25" hidden="false" customHeight="false" outlineLevel="0" collapsed="false">
      <c r="A968" s="114"/>
      <c r="B968" s="114"/>
      <c r="C968" s="114"/>
      <c r="D968" s="114"/>
      <c r="E968" s="118"/>
      <c r="F968" s="114"/>
      <c r="G968" s="119"/>
      <c r="H968" s="119"/>
      <c r="I968" s="119"/>
      <c r="J968" s="119"/>
      <c r="K968" s="119"/>
      <c r="L968" s="119"/>
      <c r="M968" s="114"/>
      <c r="N968" s="114"/>
      <c r="O968" s="114"/>
      <c r="P968" s="114"/>
      <c r="Q968" s="114"/>
      <c r="R968" s="114"/>
      <c r="S968" s="114"/>
      <c r="T968" s="114"/>
      <c r="U968" s="114"/>
      <c r="V968" s="114"/>
      <c r="W968" s="114"/>
      <c r="X968" s="114"/>
      <c r="Y968" s="114"/>
      <c r="Z968" s="114"/>
      <c r="AA968" s="114"/>
      <c r="AB968" s="114"/>
      <c r="AC968" s="114"/>
      <c r="AD968" s="114"/>
      <c r="AE968" s="114"/>
      <c r="AF968" s="114"/>
      <c r="AG968" s="114"/>
      <c r="AH968" s="114"/>
      <c r="AI968" s="114"/>
      <c r="AJ968" s="114"/>
      <c r="AK968" s="114"/>
      <c r="AL968" s="114"/>
      <c r="AM968" s="114"/>
      <c r="AN968" s="114"/>
      <c r="AO968" s="114"/>
      <c r="AP968" s="114"/>
      <c r="AQ968" s="114"/>
      <c r="AR968" s="114"/>
      <c r="AS968" s="114"/>
      <c r="AT968" s="114"/>
      <c r="AU968" s="114"/>
      <c r="AV968" s="114"/>
      <c r="AW968" s="114"/>
      <c r="AX968" s="114"/>
      <c r="AY968" s="114"/>
      <c r="AZ968" s="114"/>
      <c r="BA968" s="114"/>
      <c r="BB968" s="114"/>
      <c r="BC968" s="114"/>
      <c r="BD968" s="114"/>
      <c r="BE968" s="114"/>
      <c r="BF968" s="114"/>
      <c r="BG968" s="114"/>
      <c r="BH968" s="114"/>
      <c r="BI968" s="114"/>
      <c r="BJ968" s="114"/>
      <c r="BK968" s="114"/>
      <c r="BL968" s="114"/>
      <c r="BM968" s="114"/>
      <c r="BN968" s="114"/>
      <c r="BO968" s="114"/>
      <c r="BP968" s="114"/>
      <c r="BQ968" s="114"/>
      <c r="BR968" s="114"/>
      <c r="BS968" s="114"/>
      <c r="BT968" s="114"/>
      <c r="BU968" s="114"/>
      <c r="BV968" s="114"/>
      <c r="BW968" s="114"/>
      <c r="BX968" s="114"/>
      <c r="BY968" s="114"/>
      <c r="BZ968" s="114"/>
      <c r="CA968" s="114"/>
      <c r="CB968" s="114"/>
      <c r="CC968" s="114"/>
      <c r="CD968" s="114"/>
      <c r="CE968" s="114"/>
      <c r="CF968" s="114"/>
      <c r="CG968" s="114"/>
      <c r="CH968" s="114"/>
    </row>
    <row r="969" customFormat="false" ht="14.25" hidden="false" customHeight="false" outlineLevel="0" collapsed="false">
      <c r="A969" s="114"/>
      <c r="B969" s="114"/>
      <c r="C969" s="114"/>
      <c r="D969" s="114"/>
      <c r="E969" s="118"/>
      <c r="F969" s="114"/>
      <c r="G969" s="119"/>
      <c r="H969" s="119"/>
      <c r="I969" s="119"/>
      <c r="J969" s="119"/>
      <c r="K969" s="119"/>
      <c r="L969" s="119"/>
      <c r="M969" s="114"/>
      <c r="N969" s="114"/>
      <c r="O969" s="114"/>
      <c r="P969" s="114"/>
      <c r="Q969" s="114"/>
      <c r="R969" s="114"/>
      <c r="S969" s="114"/>
      <c r="T969" s="114"/>
      <c r="U969" s="114"/>
      <c r="V969" s="114"/>
      <c r="W969" s="114"/>
      <c r="X969" s="114"/>
      <c r="Y969" s="114"/>
      <c r="Z969" s="114"/>
      <c r="AA969" s="114"/>
      <c r="AB969" s="114"/>
      <c r="AC969" s="114"/>
      <c r="AD969" s="114"/>
      <c r="AE969" s="114"/>
      <c r="AF969" s="114"/>
      <c r="AG969" s="114"/>
      <c r="AH969" s="114"/>
      <c r="AI969" s="114"/>
      <c r="AJ969" s="114"/>
      <c r="AK969" s="114"/>
      <c r="AL969" s="114"/>
      <c r="AM969" s="114"/>
      <c r="AN969" s="114"/>
      <c r="AO969" s="114"/>
      <c r="AP969" s="114"/>
      <c r="AQ969" s="114"/>
      <c r="AR969" s="114"/>
      <c r="AS969" s="114"/>
      <c r="AT969" s="114"/>
      <c r="AU969" s="114"/>
      <c r="AV969" s="114"/>
      <c r="AW969" s="114"/>
      <c r="AX969" s="114"/>
      <c r="AY969" s="114"/>
      <c r="AZ969" s="114"/>
      <c r="BA969" s="114"/>
      <c r="BB969" s="114"/>
      <c r="BC969" s="114"/>
      <c r="BD969" s="114"/>
      <c r="BE969" s="114"/>
      <c r="BF969" s="114"/>
      <c r="BG969" s="114"/>
      <c r="BH969" s="114"/>
      <c r="BI969" s="114"/>
      <c r="BJ969" s="114"/>
      <c r="BK969" s="114"/>
      <c r="BL969" s="114"/>
      <c r="BM969" s="114"/>
      <c r="BN969" s="114"/>
      <c r="BO969" s="114"/>
      <c r="BP969" s="114"/>
      <c r="BQ969" s="114"/>
      <c r="BR969" s="114"/>
      <c r="BS969" s="114"/>
      <c r="BT969" s="114"/>
      <c r="BU969" s="114"/>
      <c r="BV969" s="114"/>
      <c r="BW969" s="114"/>
      <c r="BX969" s="114"/>
      <c r="BY969" s="114"/>
      <c r="BZ969" s="114"/>
      <c r="CA969" s="114"/>
      <c r="CB969" s="114"/>
      <c r="CC969" s="114"/>
      <c r="CD969" s="114"/>
      <c r="CE969" s="114"/>
      <c r="CF969" s="114"/>
      <c r="CG969" s="114"/>
      <c r="CH969" s="114"/>
    </row>
    <row r="970" customFormat="false" ht="14.25" hidden="false" customHeight="false" outlineLevel="0" collapsed="false">
      <c r="A970" s="114"/>
      <c r="B970" s="114"/>
      <c r="C970" s="114"/>
      <c r="D970" s="114"/>
      <c r="E970" s="118"/>
      <c r="F970" s="114"/>
      <c r="G970" s="119"/>
      <c r="H970" s="119"/>
      <c r="I970" s="119"/>
      <c r="J970" s="119"/>
      <c r="K970" s="119"/>
      <c r="L970" s="119"/>
      <c r="M970" s="114"/>
      <c r="N970" s="114"/>
      <c r="O970" s="114"/>
      <c r="P970" s="114"/>
      <c r="Q970" s="114"/>
      <c r="R970" s="114"/>
      <c r="S970" s="114"/>
      <c r="T970" s="114"/>
      <c r="U970" s="114"/>
      <c r="V970" s="114"/>
      <c r="W970" s="114"/>
      <c r="X970" s="114"/>
      <c r="Y970" s="114"/>
      <c r="Z970" s="114"/>
      <c r="AA970" s="114"/>
      <c r="AB970" s="114"/>
      <c r="AC970" s="114"/>
      <c r="AD970" s="114"/>
      <c r="AE970" s="114"/>
      <c r="AF970" s="114"/>
      <c r="AG970" s="114"/>
      <c r="AH970" s="114"/>
      <c r="AI970" s="114"/>
      <c r="AJ970" s="114"/>
      <c r="AK970" s="114"/>
      <c r="AL970" s="114"/>
      <c r="AM970" s="114"/>
      <c r="AN970" s="114"/>
      <c r="AO970" s="114"/>
      <c r="AP970" s="114"/>
      <c r="AQ970" s="114"/>
      <c r="AR970" s="114"/>
      <c r="AS970" s="114"/>
      <c r="AT970" s="114"/>
      <c r="AU970" s="114"/>
      <c r="AV970" s="114"/>
      <c r="AW970" s="114"/>
      <c r="AX970" s="114"/>
      <c r="AY970" s="114"/>
      <c r="AZ970" s="114"/>
      <c r="BA970" s="114"/>
      <c r="BB970" s="114"/>
      <c r="BC970" s="114"/>
      <c r="BD970" s="114"/>
      <c r="BE970" s="114"/>
      <c r="BF970" s="114"/>
      <c r="BG970" s="114"/>
      <c r="BH970" s="114"/>
      <c r="BI970" s="114"/>
      <c r="BJ970" s="114"/>
      <c r="BK970" s="114"/>
      <c r="BL970" s="114"/>
      <c r="BM970" s="114"/>
      <c r="BN970" s="114"/>
      <c r="BO970" s="114"/>
      <c r="BP970" s="114"/>
      <c r="BQ970" s="114"/>
      <c r="BR970" s="114"/>
      <c r="BS970" s="114"/>
      <c r="BT970" s="114"/>
      <c r="BU970" s="114"/>
      <c r="BV970" s="114"/>
      <c r="BW970" s="114"/>
      <c r="BX970" s="114"/>
      <c r="BY970" s="114"/>
      <c r="BZ970" s="114"/>
      <c r="CA970" s="114"/>
      <c r="CB970" s="114"/>
      <c r="CC970" s="114"/>
      <c r="CD970" s="114"/>
      <c r="CE970" s="114"/>
      <c r="CF970" s="114"/>
      <c r="CG970" s="114"/>
      <c r="CH970" s="114"/>
    </row>
    <row r="971" customFormat="false" ht="14.25" hidden="false" customHeight="false" outlineLevel="0" collapsed="false">
      <c r="A971" s="114"/>
      <c r="B971" s="114"/>
      <c r="C971" s="114"/>
      <c r="D971" s="114"/>
      <c r="E971" s="118"/>
      <c r="F971" s="114"/>
      <c r="G971" s="119"/>
      <c r="H971" s="119"/>
      <c r="I971" s="119"/>
      <c r="J971" s="119"/>
      <c r="K971" s="119"/>
      <c r="L971" s="119"/>
      <c r="M971" s="114"/>
      <c r="N971" s="114"/>
      <c r="O971" s="114"/>
      <c r="P971" s="114"/>
      <c r="Q971" s="114"/>
      <c r="R971" s="114"/>
      <c r="S971" s="114"/>
      <c r="T971" s="114"/>
      <c r="U971" s="114"/>
      <c r="V971" s="114"/>
      <c r="W971" s="114"/>
      <c r="X971" s="114"/>
      <c r="Y971" s="114"/>
      <c r="Z971" s="114"/>
      <c r="AA971" s="114"/>
      <c r="AB971" s="114"/>
      <c r="AC971" s="114"/>
      <c r="AD971" s="114"/>
      <c r="AE971" s="114"/>
      <c r="AF971" s="114"/>
      <c r="AG971" s="114"/>
      <c r="AH971" s="114"/>
      <c r="AI971" s="114"/>
      <c r="AJ971" s="114"/>
      <c r="AK971" s="114"/>
      <c r="AL971" s="114"/>
      <c r="AM971" s="114"/>
      <c r="AN971" s="114"/>
      <c r="AO971" s="114"/>
      <c r="AP971" s="114"/>
      <c r="AQ971" s="114"/>
      <c r="AR971" s="114"/>
      <c r="AS971" s="114"/>
      <c r="AT971" s="114"/>
      <c r="AU971" s="114"/>
      <c r="AV971" s="114"/>
      <c r="AW971" s="114"/>
      <c r="AX971" s="114"/>
      <c r="AY971" s="114"/>
      <c r="AZ971" s="114"/>
      <c r="BA971" s="114"/>
      <c r="BB971" s="114"/>
      <c r="BC971" s="114"/>
      <c r="BD971" s="114"/>
      <c r="BE971" s="114"/>
      <c r="BF971" s="114"/>
      <c r="BG971" s="114"/>
      <c r="BH971" s="114"/>
      <c r="BI971" s="114"/>
      <c r="BJ971" s="114"/>
      <c r="BK971" s="114"/>
      <c r="BL971" s="114"/>
      <c r="BM971" s="114"/>
      <c r="BN971" s="114"/>
      <c r="BO971" s="114"/>
      <c r="BP971" s="114"/>
      <c r="BQ971" s="114"/>
      <c r="BR971" s="114"/>
      <c r="BS971" s="114"/>
      <c r="BT971" s="114"/>
      <c r="BU971" s="114"/>
      <c r="BV971" s="114"/>
      <c r="BW971" s="114"/>
      <c r="BX971" s="114"/>
      <c r="BY971" s="114"/>
      <c r="BZ971" s="114"/>
      <c r="CA971" s="114"/>
      <c r="CB971" s="114"/>
      <c r="CC971" s="114"/>
      <c r="CD971" s="114"/>
      <c r="CE971" s="114"/>
      <c r="CF971" s="114"/>
      <c r="CG971" s="114"/>
      <c r="CH971" s="114"/>
    </row>
    <row r="972" customFormat="false" ht="14.25" hidden="false" customHeight="false" outlineLevel="0" collapsed="false">
      <c r="A972" s="114"/>
      <c r="B972" s="114"/>
      <c r="C972" s="114"/>
      <c r="D972" s="114"/>
      <c r="E972" s="118"/>
      <c r="F972" s="114"/>
      <c r="G972" s="119"/>
      <c r="H972" s="119"/>
      <c r="I972" s="119"/>
      <c r="J972" s="119"/>
      <c r="K972" s="119"/>
      <c r="L972" s="119"/>
      <c r="M972" s="114"/>
      <c r="N972" s="114"/>
      <c r="O972" s="114"/>
      <c r="P972" s="114"/>
      <c r="Q972" s="114"/>
      <c r="R972" s="114"/>
      <c r="S972" s="114"/>
      <c r="T972" s="114"/>
      <c r="U972" s="114"/>
      <c r="V972" s="114"/>
      <c r="W972" s="114"/>
      <c r="X972" s="114"/>
      <c r="Y972" s="114"/>
      <c r="Z972" s="114"/>
      <c r="AA972" s="114"/>
      <c r="AB972" s="114"/>
      <c r="AC972" s="114"/>
      <c r="AD972" s="114"/>
      <c r="AE972" s="114"/>
      <c r="AF972" s="114"/>
      <c r="AG972" s="114"/>
      <c r="AH972" s="114"/>
      <c r="AI972" s="114"/>
      <c r="AJ972" s="114"/>
      <c r="AK972" s="114"/>
      <c r="AL972" s="114"/>
      <c r="AM972" s="114"/>
      <c r="AN972" s="114"/>
      <c r="AO972" s="114"/>
      <c r="AP972" s="114"/>
      <c r="AQ972" s="114"/>
      <c r="AR972" s="114"/>
      <c r="AS972" s="114"/>
      <c r="AT972" s="114"/>
      <c r="AU972" s="114"/>
      <c r="AV972" s="114"/>
      <c r="AW972" s="114"/>
      <c r="AX972" s="114"/>
      <c r="AY972" s="114"/>
      <c r="AZ972" s="114"/>
      <c r="BA972" s="114"/>
      <c r="BB972" s="114"/>
      <c r="BC972" s="114"/>
      <c r="BD972" s="114"/>
      <c r="BE972" s="114"/>
      <c r="BF972" s="114"/>
      <c r="BG972" s="114"/>
      <c r="BH972" s="114"/>
      <c r="BI972" s="114"/>
      <c r="BJ972" s="114"/>
      <c r="BK972" s="114"/>
      <c r="BL972" s="114"/>
      <c r="BM972" s="114"/>
      <c r="BN972" s="114"/>
      <c r="BO972" s="114"/>
      <c r="BP972" s="114"/>
      <c r="BQ972" s="114"/>
      <c r="BR972" s="114"/>
      <c r="BS972" s="114"/>
      <c r="BT972" s="114"/>
      <c r="BU972" s="114"/>
      <c r="BV972" s="114"/>
      <c r="BW972" s="114"/>
      <c r="BX972" s="114"/>
      <c r="BY972" s="114"/>
      <c r="BZ972" s="114"/>
      <c r="CA972" s="114"/>
      <c r="CB972" s="114"/>
      <c r="CC972" s="114"/>
      <c r="CD972" s="114"/>
      <c r="CE972" s="114"/>
      <c r="CF972" s="114"/>
      <c r="CG972" s="114"/>
      <c r="CH972" s="114"/>
    </row>
    <row r="973" customFormat="false" ht="14.25" hidden="false" customHeight="false" outlineLevel="0" collapsed="false">
      <c r="A973" s="114"/>
      <c r="B973" s="114"/>
      <c r="C973" s="114"/>
      <c r="D973" s="114"/>
      <c r="E973" s="118"/>
      <c r="F973" s="114"/>
      <c r="G973" s="119"/>
      <c r="H973" s="119"/>
      <c r="I973" s="119"/>
      <c r="J973" s="119"/>
      <c r="K973" s="119"/>
      <c r="L973" s="119"/>
      <c r="M973" s="114"/>
      <c r="N973" s="114"/>
      <c r="O973" s="114"/>
      <c r="P973" s="114"/>
      <c r="Q973" s="114"/>
      <c r="R973" s="114"/>
      <c r="S973" s="114"/>
      <c r="T973" s="114"/>
      <c r="U973" s="114"/>
      <c r="V973" s="114"/>
      <c r="W973" s="114"/>
      <c r="X973" s="114"/>
      <c r="Y973" s="114"/>
      <c r="Z973" s="114"/>
      <c r="AA973" s="114"/>
      <c r="AB973" s="114"/>
      <c r="AC973" s="114"/>
      <c r="AD973" s="114"/>
      <c r="AE973" s="114"/>
      <c r="AF973" s="114"/>
      <c r="AG973" s="114"/>
      <c r="AH973" s="114"/>
      <c r="AI973" s="114"/>
      <c r="AJ973" s="114"/>
      <c r="AK973" s="114"/>
      <c r="AL973" s="114"/>
      <c r="AM973" s="114"/>
      <c r="AN973" s="114"/>
      <c r="AO973" s="114"/>
      <c r="AP973" s="114"/>
      <c r="AQ973" s="114"/>
      <c r="AR973" s="114"/>
      <c r="AS973" s="114"/>
      <c r="AT973" s="114"/>
      <c r="AU973" s="114"/>
      <c r="AV973" s="114"/>
      <c r="AW973" s="114"/>
      <c r="AX973" s="114"/>
      <c r="AY973" s="114"/>
      <c r="AZ973" s="114"/>
      <c r="BA973" s="114"/>
      <c r="BB973" s="114"/>
      <c r="BC973" s="114"/>
      <c r="BD973" s="114"/>
      <c r="BE973" s="114"/>
      <c r="BF973" s="114"/>
      <c r="BG973" s="114"/>
      <c r="BH973" s="114"/>
      <c r="BI973" s="114"/>
      <c r="BJ973" s="114"/>
      <c r="BK973" s="114"/>
      <c r="BL973" s="114"/>
      <c r="BM973" s="114"/>
      <c r="BN973" s="114"/>
      <c r="BO973" s="114"/>
      <c r="BP973" s="114"/>
      <c r="BQ973" s="114"/>
      <c r="BR973" s="114"/>
      <c r="BS973" s="114"/>
      <c r="BT973" s="114"/>
      <c r="BU973" s="114"/>
      <c r="BV973" s="114"/>
      <c r="BW973" s="114"/>
      <c r="BX973" s="114"/>
      <c r="BY973" s="114"/>
      <c r="BZ973" s="114"/>
      <c r="CA973" s="114"/>
      <c r="CB973" s="114"/>
      <c r="CC973" s="114"/>
      <c r="CD973" s="114"/>
      <c r="CE973" s="114"/>
      <c r="CF973" s="114"/>
      <c r="CG973" s="114"/>
      <c r="CH973" s="114"/>
    </row>
    <row r="974" customFormat="false" ht="14.25" hidden="false" customHeight="false" outlineLevel="0" collapsed="false">
      <c r="A974" s="114"/>
      <c r="B974" s="114"/>
      <c r="C974" s="114"/>
      <c r="D974" s="114"/>
      <c r="E974" s="118"/>
      <c r="F974" s="114"/>
      <c r="G974" s="119"/>
      <c r="H974" s="119"/>
      <c r="I974" s="119"/>
      <c r="J974" s="119"/>
      <c r="K974" s="119"/>
      <c r="L974" s="119"/>
      <c r="M974" s="114"/>
      <c r="N974" s="114"/>
      <c r="O974" s="114"/>
      <c r="P974" s="114"/>
      <c r="Q974" s="114"/>
      <c r="R974" s="114"/>
      <c r="S974" s="114"/>
      <c r="T974" s="114"/>
      <c r="U974" s="114"/>
      <c r="V974" s="114"/>
      <c r="W974" s="114"/>
      <c r="X974" s="114"/>
      <c r="Y974" s="114"/>
      <c r="Z974" s="114"/>
      <c r="AA974" s="114"/>
      <c r="AB974" s="114"/>
      <c r="AC974" s="114"/>
      <c r="AD974" s="114"/>
      <c r="AE974" s="114"/>
      <c r="AF974" s="114"/>
      <c r="AG974" s="114"/>
      <c r="AH974" s="114"/>
      <c r="AI974" s="114"/>
      <c r="AJ974" s="114"/>
      <c r="AK974" s="114"/>
      <c r="AL974" s="114"/>
      <c r="AM974" s="114"/>
      <c r="AN974" s="114"/>
      <c r="AO974" s="114"/>
      <c r="AP974" s="114"/>
      <c r="AQ974" s="114"/>
      <c r="AR974" s="114"/>
      <c r="AS974" s="114"/>
      <c r="AT974" s="114"/>
      <c r="AU974" s="114"/>
      <c r="AV974" s="114"/>
      <c r="AW974" s="114"/>
      <c r="AX974" s="114"/>
      <c r="AY974" s="114"/>
      <c r="AZ974" s="114"/>
      <c r="BA974" s="114"/>
      <c r="BB974" s="114"/>
      <c r="BC974" s="114"/>
      <c r="BD974" s="114"/>
      <c r="BE974" s="114"/>
      <c r="BF974" s="114"/>
      <c r="BG974" s="114"/>
      <c r="BH974" s="114"/>
      <c r="BI974" s="114"/>
      <c r="BJ974" s="114"/>
      <c r="BK974" s="114"/>
      <c r="BL974" s="114"/>
      <c r="BM974" s="114"/>
      <c r="BN974" s="114"/>
      <c r="BO974" s="114"/>
      <c r="BP974" s="114"/>
      <c r="BQ974" s="114"/>
      <c r="BR974" s="114"/>
      <c r="BS974" s="114"/>
      <c r="BT974" s="114"/>
      <c r="BU974" s="114"/>
      <c r="BV974" s="114"/>
      <c r="BW974" s="114"/>
      <c r="BX974" s="114"/>
      <c r="BY974" s="114"/>
      <c r="BZ974" s="114"/>
      <c r="CA974" s="114"/>
      <c r="CB974" s="114"/>
      <c r="CC974" s="114"/>
      <c r="CD974" s="114"/>
      <c r="CE974" s="114"/>
      <c r="CF974" s="114"/>
      <c r="CG974" s="114"/>
      <c r="CH974" s="114"/>
    </row>
    <row r="975" customFormat="false" ht="14.25" hidden="false" customHeight="false" outlineLevel="0" collapsed="false">
      <c r="A975" s="114"/>
      <c r="B975" s="114"/>
      <c r="C975" s="114"/>
      <c r="D975" s="114"/>
      <c r="E975" s="118"/>
      <c r="F975" s="114"/>
      <c r="G975" s="119"/>
      <c r="H975" s="119"/>
      <c r="I975" s="119"/>
      <c r="J975" s="119"/>
      <c r="K975" s="119"/>
      <c r="L975" s="119"/>
      <c r="M975" s="114"/>
      <c r="N975" s="114"/>
      <c r="O975" s="114"/>
      <c r="P975" s="114"/>
      <c r="Q975" s="114"/>
      <c r="R975" s="114"/>
      <c r="S975" s="114"/>
      <c r="T975" s="114"/>
      <c r="U975" s="114"/>
      <c r="V975" s="114"/>
      <c r="W975" s="114"/>
      <c r="X975" s="114"/>
      <c r="Y975" s="114"/>
      <c r="Z975" s="114"/>
      <c r="AA975" s="114"/>
      <c r="AB975" s="114"/>
      <c r="AC975" s="114"/>
      <c r="AD975" s="114"/>
      <c r="AE975" s="114"/>
      <c r="AF975" s="114"/>
      <c r="AG975" s="114"/>
      <c r="AH975" s="114"/>
      <c r="AI975" s="114"/>
      <c r="AJ975" s="114"/>
      <c r="AK975" s="114"/>
      <c r="AL975" s="114"/>
      <c r="AM975" s="114"/>
      <c r="AN975" s="114"/>
      <c r="AO975" s="114"/>
      <c r="AP975" s="114"/>
      <c r="AQ975" s="114"/>
      <c r="AR975" s="114"/>
      <c r="AS975" s="114"/>
      <c r="AT975" s="114"/>
      <c r="AU975" s="114"/>
      <c r="AV975" s="114"/>
      <c r="AW975" s="114"/>
      <c r="AX975" s="114"/>
      <c r="AY975" s="114"/>
      <c r="AZ975" s="114"/>
      <c r="BA975" s="114"/>
      <c r="BB975" s="114"/>
      <c r="BC975" s="114"/>
      <c r="BD975" s="114"/>
      <c r="BE975" s="114"/>
      <c r="BF975" s="114"/>
      <c r="BG975" s="114"/>
      <c r="BH975" s="114"/>
      <c r="BI975" s="114"/>
      <c r="BJ975" s="114"/>
      <c r="BK975" s="114"/>
      <c r="BL975" s="114"/>
      <c r="BM975" s="114"/>
      <c r="BN975" s="114"/>
      <c r="BO975" s="114"/>
      <c r="BP975" s="114"/>
      <c r="BQ975" s="114"/>
      <c r="BR975" s="114"/>
      <c r="BS975" s="114"/>
      <c r="BT975" s="114"/>
      <c r="BU975" s="114"/>
      <c r="BV975" s="114"/>
      <c r="BW975" s="114"/>
      <c r="BX975" s="114"/>
      <c r="BY975" s="114"/>
      <c r="BZ975" s="114"/>
      <c r="CA975" s="114"/>
      <c r="CB975" s="114"/>
      <c r="CC975" s="114"/>
      <c r="CD975" s="114"/>
      <c r="CE975" s="114"/>
      <c r="CF975" s="114"/>
      <c r="CG975" s="114"/>
      <c r="CH975" s="114"/>
    </row>
    <row r="976" customFormat="false" ht="14.25" hidden="false" customHeight="false" outlineLevel="0" collapsed="false">
      <c r="A976" s="114"/>
      <c r="B976" s="114"/>
      <c r="C976" s="114"/>
      <c r="D976" s="114"/>
      <c r="E976" s="118"/>
      <c r="F976" s="114"/>
      <c r="G976" s="119"/>
      <c r="H976" s="119"/>
      <c r="I976" s="119"/>
      <c r="J976" s="119"/>
      <c r="K976" s="119"/>
      <c r="L976" s="119"/>
      <c r="M976" s="114"/>
      <c r="N976" s="114"/>
      <c r="O976" s="114"/>
      <c r="P976" s="114"/>
      <c r="Q976" s="114"/>
      <c r="R976" s="114"/>
      <c r="S976" s="114"/>
      <c r="T976" s="114"/>
      <c r="U976" s="114"/>
      <c r="V976" s="114"/>
      <c r="W976" s="114"/>
      <c r="X976" s="114"/>
      <c r="Y976" s="114"/>
      <c r="Z976" s="114"/>
      <c r="AA976" s="114"/>
      <c r="AB976" s="114"/>
      <c r="AC976" s="114"/>
      <c r="AD976" s="114"/>
      <c r="AE976" s="114"/>
      <c r="AF976" s="114"/>
      <c r="AG976" s="114"/>
      <c r="AH976" s="114"/>
      <c r="AI976" s="114"/>
      <c r="AJ976" s="114"/>
      <c r="AK976" s="114"/>
      <c r="AL976" s="114"/>
      <c r="AM976" s="114"/>
      <c r="AN976" s="114"/>
      <c r="AO976" s="114"/>
      <c r="AP976" s="114"/>
      <c r="AQ976" s="114"/>
      <c r="AR976" s="114"/>
      <c r="AS976" s="114"/>
      <c r="AT976" s="114"/>
      <c r="AU976" s="114"/>
      <c r="AV976" s="114"/>
      <c r="AW976" s="114"/>
      <c r="AX976" s="114"/>
      <c r="AY976" s="114"/>
      <c r="AZ976" s="114"/>
      <c r="BA976" s="114"/>
      <c r="BB976" s="114"/>
      <c r="BC976" s="114"/>
      <c r="BD976" s="114"/>
      <c r="BE976" s="114"/>
      <c r="BF976" s="114"/>
      <c r="BG976" s="114"/>
      <c r="BH976" s="114"/>
      <c r="BI976" s="114"/>
      <c r="BJ976" s="114"/>
      <c r="BK976" s="114"/>
      <c r="BL976" s="114"/>
      <c r="BM976" s="114"/>
      <c r="BN976" s="114"/>
      <c r="BO976" s="114"/>
      <c r="BP976" s="114"/>
      <c r="BQ976" s="114"/>
      <c r="BR976" s="114"/>
      <c r="BS976" s="114"/>
      <c r="BT976" s="114"/>
      <c r="BU976" s="114"/>
      <c r="BV976" s="114"/>
      <c r="BW976" s="114"/>
      <c r="BX976" s="114"/>
      <c r="BY976" s="114"/>
      <c r="BZ976" s="114"/>
      <c r="CA976" s="114"/>
      <c r="CB976" s="114"/>
      <c r="CC976" s="114"/>
      <c r="CD976" s="114"/>
      <c r="CE976" s="114"/>
      <c r="CF976" s="114"/>
      <c r="CG976" s="114"/>
      <c r="CH976" s="114"/>
    </row>
    <row r="977" customFormat="false" ht="14.25" hidden="false" customHeight="false" outlineLevel="0" collapsed="false">
      <c r="A977" s="114"/>
      <c r="B977" s="114"/>
      <c r="C977" s="114"/>
      <c r="D977" s="114"/>
      <c r="E977" s="118"/>
      <c r="F977" s="114"/>
      <c r="G977" s="119"/>
      <c r="H977" s="119"/>
      <c r="I977" s="119"/>
      <c r="J977" s="119"/>
      <c r="K977" s="119"/>
      <c r="L977" s="119"/>
      <c r="M977" s="114"/>
      <c r="N977" s="114"/>
      <c r="O977" s="114"/>
      <c r="P977" s="114"/>
      <c r="Q977" s="114"/>
      <c r="R977" s="114"/>
      <c r="S977" s="114"/>
      <c r="T977" s="114"/>
      <c r="U977" s="114"/>
      <c r="V977" s="114"/>
      <c r="W977" s="114"/>
      <c r="X977" s="114"/>
      <c r="Y977" s="114"/>
      <c r="Z977" s="114"/>
      <c r="AA977" s="114"/>
      <c r="AB977" s="114"/>
      <c r="AC977" s="114"/>
      <c r="AD977" s="114"/>
      <c r="AE977" s="114"/>
      <c r="AF977" s="114"/>
      <c r="AG977" s="114"/>
      <c r="AH977" s="114"/>
      <c r="AI977" s="114"/>
      <c r="AJ977" s="114"/>
      <c r="AK977" s="114"/>
      <c r="AL977" s="114"/>
      <c r="AM977" s="114"/>
      <c r="AN977" s="114"/>
      <c r="AO977" s="114"/>
      <c r="AP977" s="114"/>
      <c r="AQ977" s="114"/>
      <c r="AR977" s="114"/>
      <c r="AS977" s="114"/>
      <c r="AT977" s="114"/>
      <c r="AU977" s="114"/>
      <c r="AV977" s="114"/>
      <c r="AW977" s="114"/>
      <c r="AX977" s="114"/>
      <c r="AY977" s="114"/>
      <c r="AZ977" s="114"/>
      <c r="BA977" s="114"/>
      <c r="BB977" s="114"/>
      <c r="BC977" s="114"/>
      <c r="BD977" s="114"/>
      <c r="BE977" s="114"/>
      <c r="BF977" s="114"/>
      <c r="BG977" s="114"/>
      <c r="BH977" s="114"/>
      <c r="BI977" s="114"/>
      <c r="BJ977" s="114"/>
      <c r="BK977" s="114"/>
      <c r="BL977" s="114"/>
      <c r="BM977" s="114"/>
      <c r="BN977" s="114"/>
      <c r="BO977" s="114"/>
      <c r="BP977" s="114"/>
      <c r="BQ977" s="114"/>
      <c r="BR977" s="114"/>
      <c r="BS977" s="114"/>
      <c r="BT977" s="114"/>
      <c r="BU977" s="114"/>
      <c r="BV977" s="114"/>
      <c r="BW977" s="114"/>
      <c r="BX977" s="114"/>
      <c r="BY977" s="114"/>
      <c r="BZ977" s="114"/>
      <c r="CA977" s="114"/>
      <c r="CB977" s="114"/>
      <c r="CC977" s="114"/>
      <c r="CD977" s="114"/>
      <c r="CE977" s="114"/>
      <c r="CF977" s="114"/>
      <c r="CG977" s="114"/>
      <c r="CH977" s="114"/>
    </row>
    <row r="978" customFormat="false" ht="14.25" hidden="false" customHeight="false" outlineLevel="0" collapsed="false">
      <c r="A978" s="114"/>
      <c r="B978" s="114"/>
      <c r="C978" s="114"/>
      <c r="D978" s="114"/>
      <c r="E978" s="118"/>
      <c r="F978" s="114"/>
      <c r="G978" s="119"/>
      <c r="H978" s="119"/>
      <c r="I978" s="119"/>
      <c r="J978" s="119"/>
      <c r="K978" s="119"/>
      <c r="L978" s="119"/>
      <c r="M978" s="114"/>
      <c r="N978" s="114"/>
      <c r="O978" s="114"/>
      <c r="P978" s="114"/>
      <c r="Q978" s="114"/>
      <c r="R978" s="114"/>
      <c r="S978" s="114"/>
      <c r="T978" s="114"/>
      <c r="U978" s="114"/>
      <c r="V978" s="114"/>
      <c r="W978" s="114"/>
      <c r="X978" s="114"/>
      <c r="Y978" s="114"/>
      <c r="Z978" s="114"/>
      <c r="AA978" s="114"/>
      <c r="AB978" s="114"/>
      <c r="AC978" s="114"/>
      <c r="AD978" s="114"/>
      <c r="AE978" s="114"/>
      <c r="AF978" s="114"/>
      <c r="AG978" s="114"/>
      <c r="AH978" s="114"/>
      <c r="AI978" s="114"/>
      <c r="AJ978" s="114"/>
      <c r="AK978" s="114"/>
      <c r="AL978" s="114"/>
      <c r="AM978" s="114"/>
      <c r="AN978" s="114"/>
      <c r="AO978" s="114"/>
      <c r="AP978" s="114"/>
      <c r="AQ978" s="114"/>
      <c r="AR978" s="114"/>
      <c r="AS978" s="114"/>
      <c r="AT978" s="114"/>
      <c r="AU978" s="114"/>
      <c r="AV978" s="114"/>
      <c r="AW978" s="114"/>
      <c r="AX978" s="114"/>
      <c r="AY978" s="114"/>
      <c r="AZ978" s="114"/>
      <c r="BA978" s="114"/>
      <c r="BB978" s="114"/>
      <c r="BC978" s="114"/>
      <c r="BD978" s="114"/>
      <c r="BE978" s="114"/>
      <c r="BF978" s="114"/>
      <c r="BG978" s="114"/>
      <c r="BH978" s="114"/>
      <c r="BI978" s="114"/>
      <c r="BJ978" s="114"/>
      <c r="BK978" s="114"/>
      <c r="BL978" s="114"/>
      <c r="BM978" s="114"/>
      <c r="BN978" s="114"/>
      <c r="BO978" s="114"/>
      <c r="BP978" s="114"/>
      <c r="BQ978" s="114"/>
      <c r="BR978" s="114"/>
      <c r="BS978" s="114"/>
      <c r="BT978" s="114"/>
      <c r="BU978" s="114"/>
      <c r="BV978" s="114"/>
      <c r="BW978" s="114"/>
      <c r="BX978" s="114"/>
      <c r="BY978" s="114"/>
      <c r="BZ978" s="114"/>
      <c r="CA978" s="114"/>
      <c r="CB978" s="114"/>
      <c r="CC978" s="114"/>
      <c r="CD978" s="114"/>
      <c r="CE978" s="114"/>
      <c r="CF978" s="114"/>
      <c r="CG978" s="114"/>
      <c r="CH978" s="114"/>
    </row>
    <row r="979" customFormat="false" ht="14.25" hidden="false" customHeight="false" outlineLevel="0" collapsed="false">
      <c r="A979" s="114"/>
      <c r="B979" s="114"/>
      <c r="C979" s="114"/>
      <c r="D979" s="114"/>
      <c r="E979" s="118"/>
      <c r="F979" s="114"/>
      <c r="G979" s="119"/>
      <c r="H979" s="119"/>
      <c r="I979" s="119"/>
      <c r="J979" s="119"/>
      <c r="K979" s="119"/>
      <c r="L979" s="119"/>
      <c r="M979" s="114"/>
      <c r="N979" s="114"/>
      <c r="O979" s="114"/>
      <c r="P979" s="114"/>
      <c r="Q979" s="114"/>
      <c r="R979" s="114"/>
      <c r="S979" s="114"/>
      <c r="T979" s="114"/>
      <c r="U979" s="114"/>
      <c r="V979" s="114"/>
      <c r="W979" s="114"/>
      <c r="X979" s="114"/>
      <c r="Y979" s="114"/>
      <c r="Z979" s="114"/>
      <c r="AA979" s="114"/>
      <c r="AB979" s="114"/>
      <c r="AC979" s="114"/>
      <c r="AD979" s="114"/>
      <c r="AE979" s="114"/>
      <c r="AF979" s="114"/>
      <c r="AG979" s="114"/>
      <c r="AH979" s="114"/>
      <c r="AI979" s="114"/>
      <c r="AJ979" s="114"/>
      <c r="AK979" s="114"/>
      <c r="AL979" s="114"/>
      <c r="AM979" s="114"/>
      <c r="AN979" s="114"/>
      <c r="AO979" s="114"/>
      <c r="AP979" s="114"/>
      <c r="AQ979" s="114"/>
      <c r="AR979" s="114"/>
      <c r="AS979" s="114"/>
      <c r="AT979" s="114"/>
      <c r="AU979" s="114"/>
      <c r="AV979" s="114"/>
      <c r="AW979" s="114"/>
      <c r="AX979" s="114"/>
      <c r="AY979" s="114"/>
      <c r="AZ979" s="114"/>
      <c r="BA979" s="114"/>
      <c r="BB979" s="114"/>
      <c r="BC979" s="114"/>
      <c r="BD979" s="114"/>
      <c r="BE979" s="114"/>
      <c r="BF979" s="114"/>
      <c r="BG979" s="114"/>
      <c r="BH979" s="114"/>
      <c r="BI979" s="114"/>
      <c r="BJ979" s="114"/>
      <c r="BK979" s="114"/>
      <c r="BL979" s="114"/>
      <c r="BM979" s="114"/>
      <c r="BN979" s="114"/>
      <c r="BO979" s="114"/>
      <c r="BP979" s="114"/>
      <c r="BQ979" s="114"/>
      <c r="BR979" s="114"/>
      <c r="BS979" s="114"/>
      <c r="BT979" s="114"/>
      <c r="BU979" s="114"/>
      <c r="BV979" s="114"/>
      <c r="BW979" s="114"/>
      <c r="BX979" s="114"/>
      <c r="BY979" s="114"/>
      <c r="BZ979" s="114"/>
      <c r="CA979" s="114"/>
      <c r="CB979" s="114"/>
      <c r="CC979" s="114"/>
      <c r="CD979" s="114"/>
      <c r="CE979" s="114"/>
      <c r="CF979" s="114"/>
      <c r="CG979" s="114"/>
      <c r="CH979" s="114"/>
    </row>
    <row r="980" customFormat="false" ht="14.25" hidden="false" customHeight="false" outlineLevel="0" collapsed="false">
      <c r="A980" s="114"/>
      <c r="B980" s="114"/>
      <c r="C980" s="114"/>
      <c r="D980" s="114"/>
      <c r="E980" s="118"/>
      <c r="F980" s="114"/>
      <c r="G980" s="119"/>
      <c r="H980" s="119"/>
      <c r="I980" s="119"/>
      <c r="J980" s="119"/>
      <c r="K980" s="119"/>
      <c r="L980" s="119"/>
      <c r="M980" s="114"/>
      <c r="N980" s="114"/>
      <c r="O980" s="114"/>
      <c r="P980" s="114"/>
      <c r="Q980" s="114"/>
      <c r="R980" s="114"/>
      <c r="S980" s="114"/>
      <c r="T980" s="114"/>
      <c r="U980" s="114"/>
      <c r="V980" s="114"/>
      <c r="W980" s="114"/>
      <c r="X980" s="114"/>
      <c r="Y980" s="114"/>
      <c r="Z980" s="114"/>
      <c r="AA980" s="114"/>
      <c r="AB980" s="114"/>
      <c r="AC980" s="114"/>
      <c r="AD980" s="114"/>
      <c r="AE980" s="114"/>
      <c r="AF980" s="114"/>
      <c r="AG980" s="114"/>
      <c r="AH980" s="114"/>
      <c r="AI980" s="114"/>
      <c r="AJ980" s="114"/>
      <c r="AK980" s="114"/>
      <c r="AL980" s="114"/>
      <c r="AM980" s="114"/>
      <c r="AN980" s="114"/>
      <c r="AO980" s="114"/>
      <c r="AP980" s="114"/>
      <c r="AQ980" s="114"/>
      <c r="AR980" s="114"/>
      <c r="AS980" s="114"/>
      <c r="AT980" s="114"/>
      <c r="AU980" s="114"/>
      <c r="AV980" s="114"/>
      <c r="AW980" s="114"/>
      <c r="AX980" s="114"/>
      <c r="AY980" s="114"/>
      <c r="AZ980" s="114"/>
      <c r="BA980" s="114"/>
      <c r="BB980" s="114"/>
      <c r="BC980" s="114"/>
      <c r="BD980" s="114"/>
      <c r="BE980" s="114"/>
      <c r="BF980" s="114"/>
      <c r="BG980" s="114"/>
      <c r="BH980" s="114"/>
      <c r="BI980" s="114"/>
      <c r="BJ980" s="114"/>
      <c r="BK980" s="114"/>
      <c r="BL980" s="114"/>
      <c r="BM980" s="114"/>
      <c r="BN980" s="114"/>
      <c r="BO980" s="114"/>
      <c r="BP980" s="114"/>
      <c r="BQ980" s="114"/>
      <c r="BR980" s="114"/>
      <c r="BS980" s="114"/>
      <c r="BT980" s="114"/>
      <c r="BU980" s="114"/>
      <c r="BV980" s="114"/>
      <c r="BW980" s="114"/>
      <c r="BX980" s="114"/>
      <c r="BY980" s="114"/>
      <c r="BZ980" s="114"/>
      <c r="CA980" s="114"/>
      <c r="CB980" s="114"/>
      <c r="CC980" s="114"/>
      <c r="CD980" s="114"/>
      <c r="CE980" s="114"/>
      <c r="CF980" s="114"/>
      <c r="CG980" s="114"/>
      <c r="CH980" s="114"/>
    </row>
    <row r="981" customFormat="false" ht="14.25" hidden="false" customHeight="false" outlineLevel="0" collapsed="false">
      <c r="A981" s="114"/>
      <c r="B981" s="114"/>
      <c r="C981" s="114"/>
      <c r="D981" s="114"/>
      <c r="E981" s="118"/>
      <c r="F981" s="114"/>
      <c r="G981" s="119"/>
      <c r="H981" s="119"/>
      <c r="I981" s="119"/>
      <c r="J981" s="119"/>
      <c r="K981" s="119"/>
      <c r="L981" s="119"/>
      <c r="M981" s="114"/>
      <c r="N981" s="114"/>
      <c r="O981" s="114"/>
      <c r="P981" s="114"/>
      <c r="Q981" s="114"/>
      <c r="R981" s="114"/>
      <c r="S981" s="114"/>
      <c r="T981" s="114"/>
      <c r="U981" s="114"/>
      <c r="V981" s="114"/>
      <c r="W981" s="114"/>
      <c r="X981" s="114"/>
      <c r="Y981" s="114"/>
      <c r="Z981" s="114"/>
      <c r="AA981" s="114"/>
      <c r="AB981" s="114"/>
      <c r="AC981" s="114"/>
      <c r="AD981" s="114"/>
      <c r="AE981" s="114"/>
      <c r="AF981" s="114"/>
      <c r="AG981" s="114"/>
      <c r="AH981" s="114"/>
      <c r="AI981" s="114"/>
      <c r="AJ981" s="114"/>
      <c r="AK981" s="114"/>
      <c r="AL981" s="114"/>
      <c r="AM981" s="114"/>
      <c r="AN981" s="114"/>
      <c r="AO981" s="114"/>
      <c r="AP981" s="114"/>
      <c r="AQ981" s="114"/>
      <c r="AR981" s="114"/>
      <c r="AS981" s="114"/>
      <c r="AT981" s="114"/>
      <c r="AU981" s="114"/>
      <c r="AV981" s="114"/>
      <c r="AW981" s="114"/>
      <c r="AX981" s="114"/>
      <c r="AY981" s="114"/>
      <c r="AZ981" s="114"/>
      <c r="BA981" s="114"/>
      <c r="BB981" s="114"/>
      <c r="BC981" s="114"/>
      <c r="BD981" s="114"/>
      <c r="BE981" s="114"/>
      <c r="BF981" s="114"/>
      <c r="BG981" s="114"/>
      <c r="BH981" s="114"/>
      <c r="BI981" s="114"/>
      <c r="BJ981" s="114"/>
      <c r="BK981" s="114"/>
      <c r="BL981" s="114"/>
      <c r="BM981" s="114"/>
      <c r="BN981" s="114"/>
      <c r="BO981" s="114"/>
      <c r="BP981" s="114"/>
      <c r="BQ981" s="114"/>
      <c r="BR981" s="114"/>
      <c r="BS981" s="114"/>
      <c r="BT981" s="114"/>
      <c r="BU981" s="114"/>
      <c r="BV981" s="114"/>
      <c r="BW981" s="114"/>
      <c r="BX981" s="114"/>
      <c r="BY981" s="114"/>
      <c r="BZ981" s="114"/>
      <c r="CA981" s="114"/>
      <c r="CB981" s="114"/>
      <c r="CC981" s="114"/>
      <c r="CD981" s="114"/>
      <c r="CE981" s="114"/>
      <c r="CF981" s="114"/>
      <c r="CG981" s="114"/>
      <c r="CH981" s="114"/>
    </row>
    <row r="982" customFormat="false" ht="14.25" hidden="false" customHeight="false" outlineLevel="0" collapsed="false">
      <c r="A982" s="114"/>
      <c r="B982" s="114"/>
      <c r="C982" s="114"/>
      <c r="D982" s="114"/>
      <c r="E982" s="118"/>
      <c r="F982" s="114"/>
      <c r="G982" s="119"/>
      <c r="H982" s="119"/>
      <c r="I982" s="119"/>
      <c r="J982" s="119"/>
      <c r="K982" s="119"/>
      <c r="L982" s="119"/>
      <c r="M982" s="114"/>
      <c r="N982" s="114"/>
      <c r="O982" s="114"/>
      <c r="P982" s="114"/>
      <c r="Q982" s="114"/>
      <c r="R982" s="114"/>
      <c r="S982" s="114"/>
      <c r="T982" s="114"/>
      <c r="U982" s="114"/>
      <c r="V982" s="114"/>
      <c r="W982" s="114"/>
      <c r="X982" s="114"/>
      <c r="Y982" s="114"/>
      <c r="Z982" s="114"/>
      <c r="AA982" s="114"/>
      <c r="AB982" s="114"/>
      <c r="AC982" s="114"/>
      <c r="AD982" s="114"/>
      <c r="AE982" s="114"/>
      <c r="AF982" s="114"/>
      <c r="AG982" s="114"/>
      <c r="AH982" s="114"/>
      <c r="AI982" s="114"/>
      <c r="AJ982" s="114"/>
      <c r="AK982" s="114"/>
      <c r="AL982" s="114"/>
      <c r="AM982" s="114"/>
      <c r="AN982" s="114"/>
      <c r="AO982" s="114"/>
      <c r="AP982" s="114"/>
      <c r="AQ982" s="114"/>
      <c r="AR982" s="114"/>
      <c r="AS982" s="114"/>
      <c r="AT982" s="114"/>
      <c r="AU982" s="114"/>
      <c r="AV982" s="114"/>
      <c r="AW982" s="114"/>
      <c r="AX982" s="114"/>
      <c r="AY982" s="114"/>
      <c r="AZ982" s="114"/>
      <c r="BA982" s="114"/>
      <c r="BB982" s="114"/>
      <c r="BC982" s="114"/>
      <c r="BD982" s="114"/>
      <c r="BE982" s="114"/>
      <c r="BF982" s="114"/>
      <c r="BG982" s="114"/>
      <c r="BH982" s="114"/>
      <c r="BI982" s="114"/>
      <c r="BJ982" s="114"/>
      <c r="BK982" s="114"/>
      <c r="BL982" s="114"/>
      <c r="BM982" s="114"/>
      <c r="BN982" s="114"/>
      <c r="BO982" s="114"/>
      <c r="BP982" s="114"/>
      <c r="BQ982" s="114"/>
      <c r="BR982" s="114"/>
      <c r="BS982" s="114"/>
      <c r="BT982" s="114"/>
      <c r="BU982" s="114"/>
      <c r="BV982" s="114"/>
      <c r="BW982" s="114"/>
      <c r="BX982" s="114"/>
      <c r="BY982" s="114"/>
      <c r="BZ982" s="114"/>
      <c r="CA982" s="114"/>
      <c r="CB982" s="114"/>
      <c r="CC982" s="114"/>
      <c r="CD982" s="114"/>
      <c r="CE982" s="114"/>
      <c r="CF982" s="114"/>
      <c r="CG982" s="114"/>
      <c r="CH982" s="114"/>
    </row>
    <row r="983" customFormat="false" ht="14.25" hidden="false" customHeight="false" outlineLevel="0" collapsed="false">
      <c r="A983" s="114"/>
      <c r="B983" s="114"/>
      <c r="C983" s="114"/>
      <c r="D983" s="114"/>
      <c r="E983" s="118"/>
      <c r="F983" s="114"/>
      <c r="G983" s="119"/>
      <c r="H983" s="119"/>
      <c r="I983" s="119"/>
      <c r="J983" s="119"/>
      <c r="K983" s="119"/>
      <c r="L983" s="119"/>
      <c r="M983" s="114"/>
      <c r="N983" s="114"/>
      <c r="O983" s="114"/>
      <c r="P983" s="114"/>
      <c r="Q983" s="114"/>
      <c r="R983" s="114"/>
      <c r="S983" s="114"/>
      <c r="T983" s="114"/>
      <c r="U983" s="114"/>
      <c r="V983" s="114"/>
      <c r="W983" s="114"/>
      <c r="X983" s="114"/>
      <c r="Y983" s="114"/>
      <c r="Z983" s="114"/>
      <c r="AA983" s="114"/>
      <c r="AB983" s="114"/>
      <c r="AC983" s="114"/>
      <c r="AD983" s="114"/>
      <c r="AE983" s="114"/>
      <c r="AF983" s="114"/>
      <c r="AG983" s="114"/>
      <c r="AH983" s="114"/>
      <c r="AI983" s="114"/>
      <c r="AJ983" s="114"/>
      <c r="AK983" s="114"/>
      <c r="AL983" s="114"/>
      <c r="AM983" s="114"/>
      <c r="AN983" s="114"/>
      <c r="AO983" s="114"/>
      <c r="AP983" s="114"/>
      <c r="AQ983" s="114"/>
      <c r="AR983" s="114"/>
      <c r="AS983" s="114"/>
      <c r="AT983" s="114"/>
      <c r="AU983" s="114"/>
      <c r="AV983" s="114"/>
      <c r="AW983" s="114"/>
      <c r="AX983" s="114"/>
      <c r="AY983" s="114"/>
      <c r="AZ983" s="114"/>
      <c r="BA983" s="114"/>
      <c r="BB983" s="114"/>
      <c r="BC983" s="114"/>
      <c r="BD983" s="114"/>
      <c r="BE983" s="114"/>
      <c r="BF983" s="114"/>
      <c r="BG983" s="114"/>
      <c r="BH983" s="114"/>
      <c r="BI983" s="114"/>
      <c r="BJ983" s="114"/>
      <c r="BK983" s="114"/>
      <c r="BL983" s="114"/>
      <c r="BM983" s="114"/>
      <c r="BN983" s="114"/>
      <c r="BO983" s="114"/>
      <c r="BP983" s="114"/>
      <c r="BQ983" s="114"/>
      <c r="BR983" s="114"/>
      <c r="BS983" s="114"/>
      <c r="BT983" s="114"/>
      <c r="BU983" s="114"/>
      <c r="BV983" s="114"/>
      <c r="BW983" s="114"/>
      <c r="BX983" s="114"/>
      <c r="BY983" s="114"/>
      <c r="BZ983" s="114"/>
      <c r="CA983" s="114"/>
      <c r="CB983" s="114"/>
      <c r="CC983" s="114"/>
      <c r="CD983" s="114"/>
      <c r="CE983" s="114"/>
      <c r="CF983" s="114"/>
      <c r="CG983" s="114"/>
      <c r="CH983" s="114"/>
    </row>
    <row r="984" customFormat="false" ht="14.25" hidden="false" customHeight="false" outlineLevel="0" collapsed="false">
      <c r="A984" s="114"/>
      <c r="B984" s="114"/>
      <c r="C984" s="114"/>
      <c r="D984" s="114"/>
      <c r="E984" s="118"/>
      <c r="F984" s="114"/>
      <c r="G984" s="119"/>
      <c r="H984" s="119"/>
      <c r="I984" s="119"/>
      <c r="J984" s="119"/>
      <c r="K984" s="119"/>
      <c r="L984" s="119"/>
      <c r="M984" s="114"/>
      <c r="N984" s="114"/>
      <c r="O984" s="114"/>
      <c r="P984" s="114"/>
      <c r="Q984" s="114"/>
      <c r="R984" s="114"/>
      <c r="S984" s="114"/>
      <c r="T984" s="114"/>
      <c r="U984" s="114"/>
      <c r="V984" s="114"/>
      <c r="W984" s="114"/>
      <c r="X984" s="114"/>
      <c r="Y984" s="114"/>
      <c r="Z984" s="114"/>
      <c r="AA984" s="114"/>
      <c r="AB984" s="114"/>
      <c r="AC984" s="114"/>
      <c r="AD984" s="114"/>
      <c r="AE984" s="114"/>
      <c r="AF984" s="114"/>
      <c r="AG984" s="114"/>
      <c r="AH984" s="114"/>
      <c r="AI984" s="114"/>
      <c r="AJ984" s="114"/>
      <c r="AK984" s="114"/>
      <c r="AL984" s="114"/>
      <c r="AM984" s="114"/>
      <c r="AN984" s="114"/>
      <c r="AO984" s="114"/>
      <c r="AP984" s="114"/>
      <c r="AQ984" s="114"/>
      <c r="AR984" s="114"/>
      <c r="AS984" s="114"/>
      <c r="AT984" s="114"/>
      <c r="AU984" s="114"/>
      <c r="AV984" s="114"/>
      <c r="AW984" s="114"/>
      <c r="AX984" s="114"/>
      <c r="AY984" s="114"/>
      <c r="AZ984" s="114"/>
      <c r="BA984" s="114"/>
      <c r="BB984" s="114"/>
      <c r="BC984" s="114"/>
      <c r="BD984" s="114"/>
      <c r="BE984" s="114"/>
      <c r="BF984" s="114"/>
      <c r="BG984" s="114"/>
      <c r="BH984" s="114"/>
      <c r="BI984" s="114"/>
      <c r="BJ984" s="114"/>
      <c r="BK984" s="114"/>
      <c r="BL984" s="114"/>
      <c r="BM984" s="114"/>
      <c r="BN984" s="114"/>
      <c r="BO984" s="114"/>
      <c r="BP984" s="114"/>
      <c r="BQ984" s="114"/>
      <c r="BR984" s="114"/>
      <c r="BS984" s="114"/>
      <c r="BT984" s="114"/>
      <c r="BU984" s="114"/>
      <c r="BV984" s="114"/>
      <c r="BW984" s="114"/>
      <c r="BX984" s="114"/>
      <c r="BY984" s="114"/>
      <c r="BZ984" s="114"/>
      <c r="CA984" s="114"/>
      <c r="CB984" s="114"/>
      <c r="CC984" s="114"/>
      <c r="CD984" s="114"/>
      <c r="CE984" s="114"/>
      <c r="CF984" s="114"/>
      <c r="CG984" s="114"/>
      <c r="CH984" s="114"/>
    </row>
    <row r="985" customFormat="false" ht="14.25" hidden="false" customHeight="false" outlineLevel="0" collapsed="false">
      <c r="A985" s="114"/>
      <c r="B985" s="114"/>
      <c r="C985" s="114"/>
      <c r="D985" s="114"/>
      <c r="E985" s="118"/>
      <c r="F985" s="114"/>
      <c r="G985" s="119"/>
      <c r="H985" s="119"/>
      <c r="I985" s="119"/>
      <c r="J985" s="119"/>
      <c r="K985" s="119"/>
      <c r="L985" s="119"/>
      <c r="M985" s="114"/>
      <c r="N985" s="114"/>
      <c r="O985" s="114"/>
      <c r="P985" s="114"/>
      <c r="Q985" s="114"/>
      <c r="R985" s="114"/>
      <c r="S985" s="114"/>
      <c r="T985" s="114"/>
      <c r="U985" s="114"/>
      <c r="V985" s="114"/>
      <c r="W985" s="114"/>
      <c r="X985" s="114"/>
      <c r="Y985" s="114"/>
      <c r="Z985" s="114"/>
      <c r="AA985" s="114"/>
      <c r="AB985" s="114"/>
      <c r="AC985" s="114"/>
      <c r="AD985" s="114"/>
      <c r="AE985" s="114"/>
      <c r="AF985" s="114"/>
      <c r="AG985" s="114"/>
      <c r="AH985" s="114"/>
      <c r="AI985" s="114"/>
      <c r="AJ985" s="114"/>
      <c r="AK985" s="114"/>
      <c r="AL985" s="114"/>
      <c r="AM985" s="114"/>
      <c r="AN985" s="114"/>
      <c r="AO985" s="114"/>
      <c r="AP985" s="114"/>
      <c r="AQ985" s="114"/>
      <c r="AR985" s="114"/>
      <c r="AS985" s="114"/>
      <c r="AT985" s="114"/>
      <c r="AU985" s="114"/>
      <c r="AV985" s="114"/>
      <c r="AW985" s="114"/>
      <c r="AX985" s="114"/>
      <c r="AY985" s="114"/>
      <c r="AZ985" s="114"/>
      <c r="BA985" s="114"/>
      <c r="BB985" s="114"/>
      <c r="BC985" s="114"/>
      <c r="BD985" s="114"/>
      <c r="BE985" s="114"/>
      <c r="BF985" s="114"/>
      <c r="BG985" s="114"/>
      <c r="BH985" s="114"/>
      <c r="BI985" s="114"/>
      <c r="BJ985" s="114"/>
      <c r="BK985" s="114"/>
      <c r="BL985" s="114"/>
      <c r="BM985" s="114"/>
      <c r="BN985" s="114"/>
      <c r="BO985" s="114"/>
      <c r="BP985" s="114"/>
      <c r="BQ985" s="114"/>
      <c r="BR985" s="114"/>
      <c r="BS985" s="114"/>
      <c r="BT985" s="114"/>
      <c r="BU985" s="114"/>
      <c r="BV985" s="114"/>
      <c r="BW985" s="114"/>
      <c r="BX985" s="114"/>
      <c r="BY985" s="114"/>
      <c r="BZ985" s="114"/>
      <c r="CA985" s="114"/>
      <c r="CB985" s="114"/>
      <c r="CC985" s="114"/>
      <c r="CD985" s="114"/>
      <c r="CE985" s="114"/>
      <c r="CF985" s="114"/>
      <c r="CG985" s="114"/>
      <c r="CH985" s="114"/>
    </row>
    <row r="986" customFormat="false" ht="14.25" hidden="false" customHeight="false" outlineLevel="0" collapsed="false">
      <c r="A986" s="114"/>
      <c r="B986" s="114"/>
      <c r="C986" s="114"/>
      <c r="D986" s="114"/>
      <c r="E986" s="118"/>
      <c r="F986" s="114"/>
      <c r="G986" s="119"/>
      <c r="H986" s="119"/>
      <c r="I986" s="119"/>
      <c r="J986" s="119"/>
      <c r="K986" s="119"/>
      <c r="L986" s="119"/>
      <c r="M986" s="114"/>
      <c r="N986" s="114"/>
      <c r="O986" s="114"/>
      <c r="P986" s="114"/>
      <c r="Q986" s="114"/>
      <c r="R986" s="114"/>
      <c r="S986" s="114"/>
      <c r="T986" s="114"/>
      <c r="U986" s="114"/>
      <c r="V986" s="114"/>
      <c r="W986" s="114"/>
      <c r="X986" s="114"/>
      <c r="Y986" s="114"/>
      <c r="Z986" s="114"/>
      <c r="AA986" s="114"/>
      <c r="AB986" s="114"/>
      <c r="AC986" s="114"/>
      <c r="AD986" s="114"/>
      <c r="AE986" s="114"/>
      <c r="AF986" s="114"/>
      <c r="AG986" s="114"/>
      <c r="AH986" s="114"/>
      <c r="AI986" s="114"/>
      <c r="AJ986" s="114"/>
      <c r="AK986" s="114"/>
      <c r="AL986" s="114"/>
      <c r="AM986" s="114"/>
      <c r="AN986" s="114"/>
      <c r="AO986" s="114"/>
      <c r="AP986" s="114"/>
      <c r="AQ986" s="114"/>
      <c r="AR986" s="114"/>
      <c r="AS986" s="114"/>
      <c r="AT986" s="114"/>
      <c r="AU986" s="114"/>
      <c r="AV986" s="114"/>
      <c r="AW986" s="114"/>
      <c r="AX986" s="114"/>
      <c r="AY986" s="114"/>
      <c r="AZ986" s="114"/>
      <c r="BA986" s="114"/>
      <c r="BB986" s="114"/>
      <c r="BC986" s="114"/>
      <c r="BD986" s="114"/>
      <c r="BE986" s="114"/>
      <c r="BF986" s="114"/>
      <c r="BG986" s="114"/>
      <c r="BH986" s="114"/>
      <c r="BI986" s="114"/>
      <c r="BJ986" s="114"/>
      <c r="BK986" s="114"/>
      <c r="BL986" s="114"/>
      <c r="BM986" s="114"/>
      <c r="BN986" s="114"/>
      <c r="BO986" s="114"/>
      <c r="BP986" s="114"/>
      <c r="BQ986" s="114"/>
      <c r="BR986" s="114"/>
      <c r="BS986" s="114"/>
      <c r="BT986" s="114"/>
      <c r="BU986" s="114"/>
      <c r="BV986" s="114"/>
      <c r="BW986" s="114"/>
      <c r="BX986" s="114"/>
      <c r="BY986" s="114"/>
      <c r="BZ986" s="114"/>
      <c r="CA986" s="114"/>
      <c r="CB986" s="114"/>
      <c r="CC986" s="114"/>
      <c r="CD986" s="114"/>
      <c r="CE986" s="114"/>
      <c r="CF986" s="114"/>
      <c r="CG986" s="114"/>
      <c r="CH986" s="114"/>
    </row>
    <row r="987" customFormat="false" ht="14.25" hidden="false" customHeight="false" outlineLevel="0" collapsed="false">
      <c r="A987" s="114"/>
      <c r="B987" s="114"/>
      <c r="C987" s="114"/>
      <c r="D987" s="114"/>
      <c r="E987" s="118"/>
      <c r="F987" s="114"/>
      <c r="G987" s="119"/>
      <c r="H987" s="119"/>
      <c r="I987" s="119"/>
      <c r="J987" s="119"/>
      <c r="K987" s="119"/>
      <c r="L987" s="119"/>
      <c r="M987" s="114"/>
      <c r="N987" s="114"/>
      <c r="O987" s="114"/>
      <c r="P987" s="114"/>
      <c r="Q987" s="114"/>
      <c r="R987" s="114"/>
      <c r="S987" s="114"/>
      <c r="T987" s="114"/>
      <c r="U987" s="114"/>
      <c r="V987" s="114"/>
      <c r="W987" s="114"/>
      <c r="X987" s="114"/>
      <c r="Y987" s="114"/>
      <c r="Z987" s="114"/>
      <c r="AA987" s="114"/>
      <c r="AB987" s="114"/>
      <c r="AC987" s="114"/>
      <c r="AD987" s="114"/>
      <c r="AE987" s="114"/>
      <c r="AF987" s="114"/>
      <c r="AG987" s="114"/>
      <c r="AH987" s="114"/>
      <c r="AI987" s="114"/>
      <c r="AJ987" s="114"/>
      <c r="AK987" s="114"/>
      <c r="AL987" s="114"/>
      <c r="AM987" s="114"/>
      <c r="AN987" s="114"/>
      <c r="AO987" s="114"/>
      <c r="AP987" s="114"/>
      <c r="AQ987" s="114"/>
      <c r="AR987" s="114"/>
      <c r="AS987" s="114"/>
      <c r="AT987" s="114"/>
      <c r="AU987" s="114"/>
      <c r="AV987" s="114"/>
      <c r="AW987" s="114"/>
      <c r="AX987" s="114"/>
      <c r="AY987" s="114"/>
      <c r="AZ987" s="114"/>
      <c r="BA987" s="114"/>
      <c r="BB987" s="114"/>
      <c r="BC987" s="114"/>
      <c r="BD987" s="114"/>
      <c r="BE987" s="114"/>
      <c r="BF987" s="114"/>
      <c r="BG987" s="114"/>
      <c r="BH987" s="114"/>
      <c r="BI987" s="114"/>
      <c r="BJ987" s="114"/>
      <c r="BK987" s="114"/>
      <c r="BL987" s="114"/>
      <c r="BM987" s="114"/>
      <c r="BN987" s="114"/>
      <c r="BO987" s="114"/>
      <c r="BP987" s="114"/>
      <c r="BQ987" s="114"/>
      <c r="BR987" s="114"/>
      <c r="BS987" s="114"/>
      <c r="BT987" s="114"/>
      <c r="BU987" s="114"/>
      <c r="BV987" s="114"/>
      <c r="BW987" s="114"/>
      <c r="BX987" s="114"/>
      <c r="BY987" s="114"/>
      <c r="BZ987" s="114"/>
      <c r="CA987" s="114"/>
      <c r="CB987" s="114"/>
      <c r="CC987" s="114"/>
      <c r="CD987" s="114"/>
      <c r="CE987" s="114"/>
      <c r="CF987" s="114"/>
      <c r="CG987" s="114"/>
      <c r="CH987" s="114"/>
    </row>
    <row r="988" customFormat="false" ht="14.25" hidden="false" customHeight="false" outlineLevel="0" collapsed="false">
      <c r="A988" s="114"/>
      <c r="B988" s="114"/>
      <c r="C988" s="114"/>
      <c r="D988" s="114"/>
      <c r="E988" s="118"/>
      <c r="F988" s="114"/>
      <c r="G988" s="119"/>
      <c r="H988" s="119"/>
      <c r="I988" s="119"/>
      <c r="J988" s="119"/>
      <c r="K988" s="119"/>
      <c r="L988" s="119"/>
      <c r="M988" s="114"/>
      <c r="N988" s="114"/>
      <c r="O988" s="114"/>
      <c r="P988" s="114"/>
      <c r="Q988" s="114"/>
      <c r="R988" s="114"/>
      <c r="S988" s="114"/>
      <c r="T988" s="114"/>
      <c r="U988" s="114"/>
      <c r="V988" s="114"/>
      <c r="W988" s="114"/>
      <c r="X988" s="114"/>
      <c r="Y988" s="114"/>
      <c r="Z988" s="114"/>
      <c r="AA988" s="114"/>
      <c r="AB988" s="114"/>
      <c r="AC988" s="114"/>
      <c r="AD988" s="114"/>
      <c r="AE988" s="114"/>
      <c r="AF988" s="114"/>
      <c r="AG988" s="114"/>
      <c r="AH988" s="114"/>
      <c r="AI988" s="114"/>
      <c r="AJ988" s="114"/>
      <c r="AK988" s="114"/>
      <c r="AL988" s="114"/>
      <c r="AM988" s="114"/>
      <c r="AN988" s="114"/>
      <c r="AO988" s="114"/>
      <c r="AP988" s="114"/>
      <c r="AQ988" s="114"/>
      <c r="AR988" s="114"/>
      <c r="AS988" s="114"/>
      <c r="AT988" s="114"/>
      <c r="AU988" s="114"/>
      <c r="AV988" s="114"/>
      <c r="AW988" s="114"/>
      <c r="AX988" s="114"/>
      <c r="AY988" s="114"/>
      <c r="AZ988" s="114"/>
      <c r="BA988" s="114"/>
      <c r="BB988" s="114"/>
      <c r="BC988" s="114"/>
      <c r="BD988" s="114"/>
      <c r="BE988" s="114"/>
      <c r="BF988" s="114"/>
      <c r="BG988" s="114"/>
      <c r="BH988" s="114"/>
      <c r="BI988" s="114"/>
      <c r="BJ988" s="114"/>
      <c r="BK988" s="114"/>
      <c r="BL988" s="114"/>
      <c r="BM988" s="114"/>
      <c r="BN988" s="114"/>
      <c r="BO988" s="114"/>
      <c r="BP988" s="114"/>
      <c r="BQ988" s="114"/>
      <c r="BR988" s="114"/>
      <c r="BS988" s="114"/>
      <c r="BT988" s="114"/>
      <c r="BU988" s="114"/>
      <c r="BV988" s="114"/>
      <c r="BW988" s="114"/>
      <c r="BX988" s="114"/>
      <c r="BY988" s="114"/>
      <c r="BZ988" s="114"/>
      <c r="CA988" s="114"/>
      <c r="CB988" s="114"/>
      <c r="CC988" s="114"/>
      <c r="CD988" s="114"/>
      <c r="CE988" s="114"/>
      <c r="CF988" s="114"/>
      <c r="CG988" s="114"/>
      <c r="CH988" s="114"/>
    </row>
    <row r="989" customFormat="false" ht="14.25" hidden="false" customHeight="false" outlineLevel="0" collapsed="false">
      <c r="A989" s="114"/>
      <c r="B989" s="114"/>
      <c r="C989" s="114"/>
      <c r="D989" s="114"/>
      <c r="E989" s="118"/>
      <c r="F989" s="114"/>
      <c r="G989" s="119"/>
      <c r="H989" s="119"/>
      <c r="I989" s="119"/>
      <c r="J989" s="119"/>
      <c r="K989" s="119"/>
      <c r="L989" s="119"/>
      <c r="M989" s="114"/>
      <c r="N989" s="114"/>
      <c r="O989" s="114"/>
      <c r="P989" s="114"/>
      <c r="Q989" s="114"/>
      <c r="R989" s="114"/>
      <c r="S989" s="114"/>
      <c r="T989" s="114"/>
      <c r="U989" s="114"/>
      <c r="V989" s="114"/>
      <c r="W989" s="114"/>
      <c r="X989" s="114"/>
      <c r="Y989" s="114"/>
      <c r="Z989" s="114"/>
      <c r="AA989" s="114"/>
      <c r="AB989" s="114"/>
      <c r="AC989" s="114"/>
      <c r="AD989" s="114"/>
      <c r="AE989" s="114"/>
      <c r="AF989" s="114"/>
      <c r="AG989" s="114"/>
      <c r="AH989" s="114"/>
      <c r="AI989" s="114"/>
      <c r="AJ989" s="114"/>
      <c r="AK989" s="114"/>
      <c r="AL989" s="114"/>
      <c r="AM989" s="114"/>
      <c r="AN989" s="114"/>
      <c r="AO989" s="114"/>
      <c r="AP989" s="114"/>
      <c r="AQ989" s="114"/>
      <c r="AR989" s="114"/>
      <c r="AS989" s="114"/>
      <c r="AT989" s="114"/>
      <c r="AU989" s="114"/>
      <c r="AV989" s="114"/>
      <c r="AW989" s="114"/>
      <c r="AX989" s="114"/>
      <c r="AY989" s="114"/>
      <c r="AZ989" s="114"/>
      <c r="BA989" s="114"/>
      <c r="BB989" s="114"/>
      <c r="BC989" s="114"/>
      <c r="BD989" s="114"/>
      <c r="BE989" s="114"/>
      <c r="BF989" s="114"/>
      <c r="BG989" s="114"/>
      <c r="BH989" s="114"/>
      <c r="BI989" s="114"/>
      <c r="BJ989" s="114"/>
      <c r="BK989" s="114"/>
      <c r="BL989" s="114"/>
      <c r="BM989" s="114"/>
      <c r="BN989" s="114"/>
      <c r="BO989" s="114"/>
      <c r="BP989" s="114"/>
      <c r="BQ989" s="114"/>
      <c r="BR989" s="114"/>
      <c r="BS989" s="114"/>
      <c r="BT989" s="114"/>
      <c r="BU989" s="114"/>
      <c r="BV989" s="114"/>
      <c r="BW989" s="114"/>
      <c r="BX989" s="114"/>
      <c r="BY989" s="114"/>
      <c r="BZ989" s="114"/>
      <c r="CA989" s="114"/>
      <c r="CB989" s="114"/>
      <c r="CC989" s="114"/>
      <c r="CD989" s="114"/>
      <c r="CE989" s="114"/>
      <c r="CF989" s="114"/>
      <c r="CG989" s="114"/>
      <c r="CH989" s="114"/>
    </row>
    <row r="990" customFormat="false" ht="14.25" hidden="false" customHeight="false" outlineLevel="0" collapsed="false">
      <c r="A990" s="114"/>
      <c r="B990" s="114"/>
      <c r="C990" s="114"/>
      <c r="D990" s="114"/>
      <c r="E990" s="118"/>
      <c r="F990" s="114"/>
      <c r="G990" s="119"/>
      <c r="H990" s="119"/>
      <c r="I990" s="119"/>
      <c r="J990" s="119"/>
      <c r="K990" s="119"/>
      <c r="L990" s="119"/>
      <c r="M990" s="114"/>
      <c r="N990" s="114"/>
      <c r="O990" s="114"/>
      <c r="P990" s="114"/>
      <c r="Q990" s="114"/>
      <c r="R990" s="114"/>
      <c r="S990" s="114"/>
      <c r="T990" s="114"/>
      <c r="U990" s="114"/>
      <c r="V990" s="114"/>
      <c r="W990" s="114"/>
      <c r="X990" s="114"/>
      <c r="Y990" s="114"/>
      <c r="Z990" s="114"/>
      <c r="AA990" s="114"/>
      <c r="AB990" s="114"/>
      <c r="AC990" s="114"/>
      <c r="AD990" s="114"/>
      <c r="AE990" s="114"/>
      <c r="AF990" s="114"/>
      <c r="AG990" s="114"/>
      <c r="AH990" s="114"/>
      <c r="AI990" s="114"/>
      <c r="AJ990" s="114"/>
      <c r="AK990" s="114"/>
      <c r="AL990" s="114"/>
      <c r="AM990" s="114"/>
      <c r="AN990" s="114"/>
      <c r="AO990" s="114"/>
      <c r="AP990" s="114"/>
      <c r="AQ990" s="114"/>
      <c r="AR990" s="114"/>
      <c r="AS990" s="114"/>
      <c r="AT990" s="114"/>
      <c r="AU990" s="114"/>
      <c r="AV990" s="114"/>
      <c r="AW990" s="114"/>
      <c r="AX990" s="114"/>
      <c r="AY990" s="114"/>
      <c r="AZ990" s="114"/>
      <c r="BA990" s="114"/>
      <c r="BB990" s="114"/>
      <c r="BC990" s="114"/>
      <c r="BD990" s="114"/>
      <c r="BE990" s="114"/>
      <c r="BF990" s="114"/>
      <c r="BG990" s="114"/>
      <c r="BH990" s="114"/>
      <c r="BI990" s="114"/>
      <c r="BJ990" s="114"/>
      <c r="BK990" s="114"/>
      <c r="BL990" s="114"/>
      <c r="BM990" s="114"/>
      <c r="BN990" s="114"/>
      <c r="BO990" s="114"/>
      <c r="BP990" s="114"/>
      <c r="BQ990" s="114"/>
      <c r="BR990" s="114"/>
      <c r="BS990" s="114"/>
      <c r="BT990" s="114"/>
      <c r="BU990" s="114"/>
      <c r="BV990" s="114"/>
      <c r="BW990" s="114"/>
      <c r="BX990" s="114"/>
      <c r="BY990" s="114"/>
      <c r="BZ990" s="114"/>
      <c r="CA990" s="114"/>
      <c r="CB990" s="114"/>
      <c r="CC990" s="114"/>
      <c r="CD990" s="114"/>
      <c r="CE990" s="114"/>
      <c r="CF990" s="114"/>
      <c r="CG990" s="114"/>
      <c r="CH990" s="114"/>
    </row>
    <row r="991" customFormat="false" ht="14.25" hidden="false" customHeight="false" outlineLevel="0" collapsed="false">
      <c r="A991" s="114"/>
      <c r="B991" s="114"/>
      <c r="C991" s="114"/>
      <c r="D991" s="114"/>
      <c r="E991" s="118"/>
      <c r="F991" s="114"/>
      <c r="G991" s="119"/>
      <c r="H991" s="119"/>
      <c r="I991" s="119"/>
      <c r="J991" s="119"/>
      <c r="K991" s="119"/>
      <c r="L991" s="119"/>
      <c r="M991" s="114"/>
      <c r="N991" s="114"/>
      <c r="O991" s="114"/>
      <c r="P991" s="114"/>
      <c r="Q991" s="114"/>
      <c r="R991" s="114"/>
      <c r="S991" s="114"/>
      <c r="T991" s="114"/>
      <c r="U991" s="114"/>
      <c r="V991" s="114"/>
      <c r="W991" s="114"/>
      <c r="X991" s="114"/>
      <c r="Y991" s="114"/>
      <c r="Z991" s="114"/>
      <c r="AA991" s="114"/>
      <c r="AB991" s="114"/>
      <c r="AC991" s="114"/>
      <c r="AD991" s="114"/>
      <c r="AE991" s="114"/>
      <c r="AF991" s="114"/>
      <c r="AG991" s="114"/>
      <c r="AH991" s="114"/>
      <c r="AI991" s="114"/>
      <c r="AJ991" s="114"/>
      <c r="AK991" s="114"/>
      <c r="AL991" s="114"/>
      <c r="AM991" s="114"/>
      <c r="AN991" s="114"/>
      <c r="AO991" s="114"/>
      <c r="AP991" s="114"/>
      <c r="AQ991" s="114"/>
      <c r="AR991" s="114"/>
      <c r="AS991" s="114"/>
      <c r="AT991" s="114"/>
      <c r="AU991" s="114"/>
      <c r="AV991" s="114"/>
      <c r="AW991" s="114"/>
      <c r="AX991" s="114"/>
      <c r="AY991" s="114"/>
      <c r="AZ991" s="114"/>
      <c r="BA991" s="114"/>
      <c r="BB991" s="114"/>
      <c r="BC991" s="114"/>
      <c r="BD991" s="114"/>
      <c r="BE991" s="114"/>
      <c r="BF991" s="114"/>
      <c r="BG991" s="114"/>
      <c r="BH991" s="114"/>
      <c r="BI991" s="114"/>
      <c r="BJ991" s="114"/>
      <c r="BK991" s="114"/>
      <c r="BL991" s="114"/>
      <c r="BM991" s="114"/>
      <c r="BN991" s="114"/>
      <c r="BO991" s="114"/>
      <c r="BP991" s="114"/>
      <c r="BQ991" s="114"/>
      <c r="BR991" s="114"/>
      <c r="BS991" s="114"/>
      <c r="BT991" s="114"/>
      <c r="BU991" s="114"/>
      <c r="BV991" s="114"/>
      <c r="BW991" s="114"/>
      <c r="BX991" s="114"/>
      <c r="BY991" s="114"/>
      <c r="BZ991" s="114"/>
      <c r="CA991" s="114"/>
      <c r="CB991" s="114"/>
      <c r="CC991" s="114"/>
      <c r="CD991" s="114"/>
      <c r="CE991" s="114"/>
      <c r="CF991" s="114"/>
      <c r="CG991" s="114"/>
      <c r="CH991" s="114"/>
    </row>
    <row r="992" customFormat="false" ht="14.25" hidden="false" customHeight="false" outlineLevel="0" collapsed="false">
      <c r="A992" s="114"/>
      <c r="B992" s="114"/>
      <c r="C992" s="114"/>
      <c r="D992" s="114"/>
      <c r="E992" s="118"/>
      <c r="F992" s="114"/>
      <c r="G992" s="119"/>
      <c r="H992" s="119"/>
      <c r="I992" s="119"/>
      <c r="J992" s="119"/>
      <c r="K992" s="119"/>
      <c r="L992" s="119"/>
      <c r="M992" s="114"/>
      <c r="N992" s="114"/>
      <c r="O992" s="114"/>
      <c r="P992" s="114"/>
      <c r="Q992" s="114"/>
      <c r="R992" s="114"/>
      <c r="S992" s="114"/>
      <c r="T992" s="114"/>
      <c r="U992" s="114"/>
      <c r="V992" s="114"/>
      <c r="W992" s="114"/>
      <c r="X992" s="114"/>
      <c r="Y992" s="114"/>
      <c r="Z992" s="114"/>
      <c r="AA992" s="114"/>
      <c r="AB992" s="114"/>
      <c r="AC992" s="114"/>
      <c r="AD992" s="114"/>
      <c r="AE992" s="114"/>
      <c r="AF992" s="114"/>
      <c r="AG992" s="114"/>
      <c r="AH992" s="114"/>
      <c r="AI992" s="114"/>
      <c r="AJ992" s="114"/>
      <c r="AK992" s="114"/>
      <c r="AL992" s="114"/>
      <c r="AM992" s="114"/>
      <c r="AN992" s="114"/>
      <c r="AO992" s="114"/>
      <c r="AP992" s="114"/>
      <c r="AQ992" s="114"/>
      <c r="AR992" s="114"/>
      <c r="AS992" s="114"/>
      <c r="AT992" s="114"/>
      <c r="AU992" s="114"/>
      <c r="AV992" s="114"/>
      <c r="AW992" s="114"/>
      <c r="AX992" s="114"/>
      <c r="AY992" s="114"/>
      <c r="AZ992" s="114"/>
      <c r="BA992" s="114"/>
      <c r="BB992" s="114"/>
      <c r="BC992" s="114"/>
      <c r="BD992" s="114"/>
      <c r="BE992" s="114"/>
      <c r="BF992" s="114"/>
      <c r="BG992" s="114"/>
      <c r="BH992" s="114"/>
      <c r="BI992" s="114"/>
      <c r="BJ992" s="114"/>
      <c r="BK992" s="114"/>
      <c r="BL992" s="114"/>
      <c r="BM992" s="114"/>
      <c r="BN992" s="114"/>
      <c r="BO992" s="114"/>
      <c r="BP992" s="114"/>
      <c r="BQ992" s="114"/>
      <c r="BR992" s="114"/>
      <c r="BS992" s="114"/>
      <c r="BT992" s="114"/>
      <c r="BU992" s="114"/>
      <c r="BV992" s="114"/>
      <c r="BW992" s="114"/>
      <c r="BX992" s="114"/>
      <c r="BY992" s="114"/>
      <c r="BZ992" s="114"/>
      <c r="CA992" s="114"/>
      <c r="CB992" s="114"/>
      <c r="CC992" s="114"/>
      <c r="CD992" s="114"/>
      <c r="CE992" s="114"/>
      <c r="CF992" s="114"/>
      <c r="CG992" s="114"/>
      <c r="CH992" s="114"/>
    </row>
    <row r="993" customFormat="false" ht="14.25" hidden="false" customHeight="false" outlineLevel="0" collapsed="false">
      <c r="A993" s="114"/>
      <c r="B993" s="114"/>
      <c r="C993" s="114"/>
      <c r="D993" s="114"/>
      <c r="E993" s="118"/>
      <c r="F993" s="114"/>
      <c r="G993" s="119"/>
      <c r="H993" s="119"/>
      <c r="I993" s="119"/>
      <c r="J993" s="119"/>
      <c r="K993" s="119"/>
      <c r="L993" s="119"/>
      <c r="M993" s="114"/>
      <c r="N993" s="114"/>
      <c r="O993" s="114"/>
      <c r="P993" s="114"/>
      <c r="Q993" s="114"/>
      <c r="R993" s="114"/>
      <c r="S993" s="114"/>
      <c r="T993" s="114"/>
      <c r="U993" s="114"/>
      <c r="V993" s="114"/>
      <c r="W993" s="114"/>
      <c r="X993" s="114"/>
      <c r="Y993" s="114"/>
      <c r="Z993" s="114"/>
      <c r="AA993" s="114"/>
      <c r="AB993" s="114"/>
      <c r="AC993" s="114"/>
      <c r="AD993" s="114"/>
      <c r="AE993" s="114"/>
      <c r="AF993" s="114"/>
      <c r="AG993" s="114"/>
      <c r="AH993" s="114"/>
      <c r="AI993" s="114"/>
      <c r="AJ993" s="114"/>
      <c r="AK993" s="114"/>
      <c r="AL993" s="114"/>
      <c r="AM993" s="114"/>
      <c r="AN993" s="114"/>
      <c r="AO993" s="114"/>
      <c r="AP993" s="114"/>
      <c r="AQ993" s="114"/>
      <c r="AR993" s="114"/>
      <c r="AS993" s="114"/>
      <c r="AT993" s="114"/>
      <c r="AU993" s="114"/>
      <c r="AV993" s="114"/>
      <c r="AW993" s="114"/>
      <c r="AX993" s="114"/>
      <c r="AY993" s="114"/>
      <c r="AZ993" s="114"/>
      <c r="BA993" s="114"/>
      <c r="BB993" s="114"/>
      <c r="BC993" s="114"/>
      <c r="BD993" s="114"/>
      <c r="BE993" s="114"/>
      <c r="BF993" s="114"/>
      <c r="BG993" s="114"/>
      <c r="BH993" s="114"/>
      <c r="BI993" s="114"/>
      <c r="BJ993" s="114"/>
      <c r="BK993" s="114"/>
      <c r="BL993" s="114"/>
      <c r="BM993" s="114"/>
      <c r="BN993" s="114"/>
      <c r="BO993" s="114"/>
      <c r="BP993" s="114"/>
      <c r="BQ993" s="114"/>
      <c r="BR993" s="114"/>
      <c r="BS993" s="114"/>
      <c r="BT993" s="114"/>
      <c r="BU993" s="114"/>
      <c r="BV993" s="114"/>
      <c r="BW993" s="114"/>
      <c r="BX993" s="114"/>
      <c r="BY993" s="114"/>
      <c r="BZ993" s="114"/>
      <c r="CA993" s="114"/>
      <c r="CB993" s="114"/>
      <c r="CC993" s="114"/>
      <c r="CD993" s="114"/>
      <c r="CE993" s="114"/>
      <c r="CF993" s="114"/>
      <c r="CG993" s="114"/>
      <c r="CH993" s="114"/>
    </row>
    <row r="994" customFormat="false" ht="14.25" hidden="false" customHeight="false" outlineLevel="0" collapsed="false">
      <c r="A994" s="114"/>
      <c r="B994" s="114"/>
      <c r="C994" s="114"/>
      <c r="D994" s="114"/>
      <c r="E994" s="118"/>
      <c r="F994" s="114"/>
      <c r="G994" s="119"/>
      <c r="H994" s="119"/>
      <c r="I994" s="119"/>
      <c r="J994" s="119"/>
      <c r="K994" s="119"/>
      <c r="L994" s="119"/>
      <c r="M994" s="114"/>
      <c r="N994" s="114"/>
      <c r="O994" s="114"/>
      <c r="P994" s="114"/>
      <c r="Q994" s="114"/>
      <c r="R994" s="114"/>
      <c r="S994" s="114"/>
      <c r="T994" s="114"/>
      <c r="U994" s="114"/>
      <c r="V994" s="114"/>
      <c r="W994" s="114"/>
      <c r="X994" s="114"/>
      <c r="Y994" s="114"/>
      <c r="Z994" s="114"/>
      <c r="AA994" s="114"/>
      <c r="AB994" s="114"/>
      <c r="AC994" s="114"/>
      <c r="AD994" s="114"/>
      <c r="AE994" s="114"/>
      <c r="AF994" s="114"/>
      <c r="AG994" s="114"/>
      <c r="AH994" s="114"/>
      <c r="AI994" s="114"/>
      <c r="AJ994" s="114"/>
      <c r="AK994" s="114"/>
      <c r="AL994" s="114"/>
      <c r="AM994" s="114"/>
      <c r="AN994" s="114"/>
      <c r="AO994" s="114"/>
      <c r="AP994" s="114"/>
      <c r="AQ994" s="114"/>
      <c r="AR994" s="114"/>
      <c r="AS994" s="114"/>
      <c r="AT994" s="114"/>
      <c r="AU994" s="114"/>
      <c r="AV994" s="114"/>
      <c r="AW994" s="114"/>
      <c r="AX994" s="114"/>
      <c r="AY994" s="114"/>
      <c r="AZ994" s="114"/>
      <c r="BA994" s="114"/>
      <c r="BB994" s="114"/>
      <c r="BC994" s="114"/>
      <c r="BD994" s="114"/>
      <c r="BE994" s="114"/>
      <c r="BF994" s="114"/>
      <c r="BG994" s="114"/>
      <c r="BH994" s="114"/>
      <c r="BI994" s="114"/>
      <c r="BJ994" s="114"/>
      <c r="BK994" s="114"/>
      <c r="BL994" s="114"/>
      <c r="BM994" s="114"/>
      <c r="BN994" s="114"/>
      <c r="BO994" s="114"/>
      <c r="BP994" s="114"/>
      <c r="BQ994" s="114"/>
      <c r="BR994" s="114"/>
      <c r="BS994" s="114"/>
      <c r="BT994" s="114"/>
      <c r="BU994" s="114"/>
      <c r="BV994" s="114"/>
      <c r="BW994" s="114"/>
      <c r="BX994" s="114"/>
      <c r="BY994" s="114"/>
      <c r="BZ994" s="114"/>
      <c r="CA994" s="114"/>
      <c r="CB994" s="114"/>
      <c r="CC994" s="114"/>
      <c r="CD994" s="114"/>
      <c r="CE994" s="114"/>
      <c r="CF994" s="114"/>
      <c r="CG994" s="114"/>
      <c r="CH994" s="114"/>
    </row>
    <row r="995" customFormat="false" ht="14.25" hidden="false" customHeight="false" outlineLevel="0" collapsed="false">
      <c r="A995" s="114"/>
      <c r="B995" s="114"/>
      <c r="C995" s="114"/>
      <c r="D995" s="114"/>
      <c r="E995" s="118"/>
      <c r="F995" s="114"/>
      <c r="G995" s="119"/>
      <c r="H995" s="119"/>
      <c r="I995" s="119"/>
      <c r="J995" s="119"/>
      <c r="K995" s="119"/>
      <c r="L995" s="119"/>
      <c r="M995" s="114"/>
      <c r="N995" s="114"/>
      <c r="O995" s="114"/>
      <c r="P995" s="114"/>
      <c r="Q995" s="114"/>
      <c r="R995" s="114"/>
      <c r="S995" s="114"/>
      <c r="T995" s="114"/>
      <c r="U995" s="114"/>
      <c r="V995" s="114"/>
      <c r="W995" s="114"/>
      <c r="X995" s="114"/>
      <c r="Y995" s="114"/>
      <c r="Z995" s="114"/>
      <c r="AA995" s="114"/>
      <c r="AB995" s="114"/>
      <c r="AC995" s="114"/>
      <c r="AD995" s="114"/>
      <c r="AE995" s="114"/>
      <c r="AF995" s="114"/>
      <c r="AG995" s="114"/>
      <c r="AH995" s="114"/>
      <c r="AI995" s="114"/>
      <c r="AJ995" s="114"/>
      <c r="AK995" s="114"/>
      <c r="AL995" s="114"/>
      <c r="AM995" s="114"/>
      <c r="AN995" s="114"/>
      <c r="AO995" s="114"/>
      <c r="AP995" s="114"/>
      <c r="AQ995" s="114"/>
      <c r="AR995" s="114"/>
      <c r="AS995" s="114"/>
      <c r="AT995" s="114"/>
      <c r="AU995" s="114"/>
      <c r="AV995" s="114"/>
      <c r="AW995" s="114"/>
      <c r="AX995" s="114"/>
      <c r="AY995" s="114"/>
      <c r="AZ995" s="114"/>
      <c r="BA995" s="114"/>
      <c r="BB995" s="114"/>
      <c r="BC995" s="114"/>
      <c r="BD995" s="114"/>
      <c r="BE995" s="114"/>
      <c r="BF995" s="114"/>
      <c r="BG995" s="114"/>
      <c r="BH995" s="114"/>
      <c r="BI995" s="114"/>
      <c r="BJ995" s="114"/>
      <c r="BK995" s="114"/>
      <c r="BL995" s="114"/>
      <c r="BM995" s="114"/>
      <c r="BN995" s="114"/>
      <c r="BO995" s="114"/>
      <c r="BP995" s="114"/>
      <c r="BQ995" s="114"/>
      <c r="BR995" s="114"/>
      <c r="BS995" s="114"/>
      <c r="BT995" s="114"/>
      <c r="BU995" s="114"/>
      <c r="BV995" s="114"/>
      <c r="BW995" s="114"/>
      <c r="BX995" s="114"/>
      <c r="BY995" s="114"/>
      <c r="BZ995" s="114"/>
      <c r="CA995" s="114"/>
      <c r="CB995" s="114"/>
      <c r="CC995" s="114"/>
      <c r="CD995" s="114"/>
      <c r="CE995" s="114"/>
      <c r="CF995" s="114"/>
      <c r="CG995" s="114"/>
      <c r="CH995" s="114"/>
    </row>
    <row r="996" customFormat="false" ht="14.25" hidden="false" customHeight="false" outlineLevel="0" collapsed="false">
      <c r="A996" s="114"/>
      <c r="B996" s="114"/>
      <c r="C996" s="114"/>
      <c r="D996" s="114"/>
      <c r="E996" s="118"/>
      <c r="F996" s="114"/>
      <c r="G996" s="119"/>
      <c r="H996" s="119"/>
      <c r="I996" s="119"/>
      <c r="J996" s="119"/>
      <c r="K996" s="119"/>
      <c r="L996" s="119"/>
      <c r="M996" s="114"/>
      <c r="N996" s="114"/>
      <c r="O996" s="114"/>
      <c r="P996" s="114"/>
      <c r="Q996" s="114"/>
      <c r="R996" s="114"/>
      <c r="S996" s="114"/>
      <c r="T996" s="114"/>
      <c r="U996" s="114"/>
      <c r="V996" s="114"/>
      <c r="W996" s="114"/>
      <c r="X996" s="114"/>
      <c r="Y996" s="114"/>
      <c r="Z996" s="114"/>
      <c r="AA996" s="114"/>
      <c r="AB996" s="114"/>
      <c r="AC996" s="114"/>
      <c r="AD996" s="114"/>
      <c r="AE996" s="114"/>
      <c r="AF996" s="114"/>
      <c r="AG996" s="114"/>
      <c r="AH996" s="114"/>
      <c r="AI996" s="114"/>
      <c r="AJ996" s="114"/>
      <c r="AK996" s="114"/>
      <c r="AL996" s="114"/>
      <c r="AM996" s="114"/>
      <c r="AN996" s="114"/>
      <c r="AO996" s="114"/>
      <c r="AP996" s="114"/>
      <c r="AQ996" s="114"/>
      <c r="AR996" s="114"/>
      <c r="AS996" s="114"/>
      <c r="AT996" s="114"/>
      <c r="AU996" s="114"/>
      <c r="AV996" s="114"/>
      <c r="AW996" s="114"/>
      <c r="AX996" s="114"/>
      <c r="AY996" s="114"/>
      <c r="AZ996" s="114"/>
      <c r="BA996" s="114"/>
      <c r="BB996" s="114"/>
      <c r="BC996" s="114"/>
      <c r="BD996" s="114"/>
      <c r="BE996" s="114"/>
      <c r="BF996" s="114"/>
      <c r="BG996" s="114"/>
      <c r="BH996" s="114"/>
      <c r="BI996" s="114"/>
      <c r="BJ996" s="114"/>
      <c r="BK996" s="114"/>
      <c r="BL996" s="114"/>
      <c r="BM996" s="114"/>
      <c r="BN996" s="114"/>
      <c r="BO996" s="114"/>
      <c r="BP996" s="114"/>
      <c r="BQ996" s="114"/>
      <c r="BR996" s="114"/>
      <c r="BS996" s="114"/>
      <c r="BT996" s="114"/>
      <c r="BU996" s="114"/>
      <c r="BV996" s="114"/>
      <c r="BW996" s="114"/>
      <c r="BX996" s="114"/>
      <c r="BY996" s="114"/>
      <c r="BZ996" s="114"/>
      <c r="CA996" s="114"/>
      <c r="CB996" s="114"/>
      <c r="CC996" s="114"/>
      <c r="CD996" s="114"/>
      <c r="CE996" s="114"/>
      <c r="CF996" s="114"/>
      <c r="CG996" s="114"/>
      <c r="CH996" s="114"/>
    </row>
    <row r="997" customFormat="false" ht="14.25" hidden="false" customHeight="false" outlineLevel="0" collapsed="false">
      <c r="A997" s="114"/>
      <c r="B997" s="114"/>
      <c r="C997" s="114"/>
      <c r="D997" s="114"/>
      <c r="E997" s="118"/>
      <c r="F997" s="114"/>
      <c r="G997" s="119"/>
      <c r="H997" s="119"/>
      <c r="I997" s="119"/>
      <c r="J997" s="119"/>
      <c r="K997" s="119"/>
      <c r="L997" s="119"/>
      <c r="M997" s="114"/>
      <c r="N997" s="114"/>
      <c r="O997" s="114"/>
      <c r="P997" s="114"/>
      <c r="Q997" s="114"/>
      <c r="R997" s="114"/>
      <c r="S997" s="114"/>
      <c r="T997" s="114"/>
      <c r="U997" s="114"/>
      <c r="V997" s="114"/>
      <c r="W997" s="114"/>
      <c r="X997" s="114"/>
      <c r="Y997" s="114"/>
      <c r="Z997" s="114"/>
      <c r="AA997" s="114"/>
      <c r="AB997" s="114"/>
      <c r="AC997" s="114"/>
      <c r="AD997" s="114"/>
      <c r="AE997" s="114"/>
      <c r="AF997" s="114"/>
      <c r="AG997" s="114"/>
      <c r="AH997" s="114"/>
      <c r="AI997" s="114"/>
      <c r="AJ997" s="114"/>
      <c r="AK997" s="114"/>
      <c r="AL997" s="114"/>
      <c r="AM997" s="114"/>
      <c r="AN997" s="114"/>
      <c r="AO997" s="114"/>
      <c r="AP997" s="114"/>
      <c r="AQ997" s="114"/>
      <c r="AR997" s="114"/>
      <c r="AS997" s="114"/>
      <c r="AT997" s="114"/>
      <c r="AU997" s="114"/>
      <c r="AV997" s="114"/>
      <c r="AW997" s="114"/>
      <c r="AX997" s="114"/>
      <c r="AY997" s="114"/>
      <c r="AZ997" s="114"/>
      <c r="BA997" s="114"/>
      <c r="BB997" s="114"/>
      <c r="BC997" s="114"/>
      <c r="BD997" s="114"/>
      <c r="BE997" s="114"/>
      <c r="BF997" s="114"/>
      <c r="BG997" s="114"/>
      <c r="BH997" s="114"/>
      <c r="BI997" s="114"/>
      <c r="BJ997" s="114"/>
      <c r="BK997" s="114"/>
      <c r="BL997" s="114"/>
      <c r="BM997" s="114"/>
      <c r="BN997" s="114"/>
      <c r="BO997" s="114"/>
      <c r="BP997" s="114"/>
      <c r="BQ997" s="114"/>
      <c r="BR997" s="114"/>
      <c r="BS997" s="114"/>
      <c r="BT997" s="114"/>
      <c r="BU997" s="114"/>
      <c r="BV997" s="114"/>
      <c r="BW997" s="114"/>
      <c r="BX997" s="114"/>
      <c r="BY997" s="114"/>
      <c r="BZ997" s="114"/>
      <c r="CA997" s="114"/>
      <c r="CB997" s="114"/>
      <c r="CC997" s="114"/>
      <c r="CD997" s="114"/>
      <c r="CE997" s="114"/>
      <c r="CF997" s="114"/>
      <c r="CG997" s="114"/>
      <c r="CH997" s="114"/>
    </row>
    <row r="998" customFormat="false" ht="14.25" hidden="false" customHeight="false" outlineLevel="0" collapsed="false">
      <c r="A998" s="114"/>
      <c r="B998" s="114"/>
      <c r="C998" s="114"/>
      <c r="D998" s="114"/>
      <c r="E998" s="118"/>
      <c r="F998" s="114"/>
      <c r="G998" s="119"/>
      <c r="H998" s="119"/>
      <c r="I998" s="119"/>
      <c r="J998" s="119"/>
      <c r="K998" s="119"/>
      <c r="L998" s="119"/>
      <c r="M998" s="114"/>
      <c r="N998" s="114"/>
      <c r="O998" s="114"/>
      <c r="P998" s="114"/>
      <c r="Q998" s="114"/>
      <c r="R998" s="114"/>
      <c r="S998" s="114"/>
      <c r="T998" s="114"/>
      <c r="U998" s="114"/>
      <c r="V998" s="114"/>
      <c r="W998" s="114"/>
      <c r="X998" s="114"/>
      <c r="Y998" s="114"/>
      <c r="Z998" s="114"/>
      <c r="AA998" s="114"/>
      <c r="AB998" s="114"/>
      <c r="AC998" s="114"/>
      <c r="AD998" s="114"/>
      <c r="AE998" s="114"/>
      <c r="AF998" s="114"/>
      <c r="AG998" s="114"/>
      <c r="AH998" s="114"/>
      <c r="AI998" s="114"/>
      <c r="AJ998" s="114"/>
      <c r="AK998" s="114"/>
      <c r="AL998" s="114"/>
      <c r="AM998" s="114"/>
      <c r="AN998" s="114"/>
      <c r="AO998" s="114"/>
      <c r="AP998" s="114"/>
      <c r="AQ998" s="114"/>
      <c r="AR998" s="114"/>
      <c r="AS998" s="114"/>
      <c r="AT998" s="114"/>
      <c r="AU998" s="114"/>
      <c r="AV998" s="114"/>
      <c r="AW998" s="114"/>
      <c r="AX998" s="114"/>
      <c r="AY998" s="114"/>
      <c r="AZ998" s="114"/>
      <c r="BA998" s="114"/>
      <c r="BB998" s="114"/>
      <c r="BC998" s="114"/>
      <c r="BD998" s="114"/>
      <c r="BE998" s="114"/>
      <c r="BF998" s="114"/>
      <c r="BG998" s="114"/>
      <c r="BH998" s="114"/>
      <c r="BI998" s="114"/>
      <c r="BJ998" s="114"/>
      <c r="BK998" s="114"/>
      <c r="BL998" s="114"/>
      <c r="BM998" s="114"/>
      <c r="BN998" s="114"/>
      <c r="BO998" s="114"/>
      <c r="BP998" s="114"/>
      <c r="BQ998" s="114"/>
      <c r="BR998" s="114"/>
      <c r="BS998" s="114"/>
      <c r="BT998" s="114"/>
      <c r="BU998" s="114"/>
      <c r="BV998" s="114"/>
      <c r="BW998" s="114"/>
      <c r="BX998" s="114"/>
      <c r="BY998" s="114"/>
      <c r="BZ998" s="114"/>
      <c r="CA998" s="114"/>
      <c r="CB998" s="114"/>
      <c r="CC998" s="114"/>
      <c r="CD998" s="114"/>
      <c r="CE998" s="114"/>
      <c r="CF998" s="114"/>
      <c r="CG998" s="114"/>
      <c r="CH998" s="114"/>
    </row>
    <row r="999" customFormat="false" ht="14.25" hidden="false" customHeight="false" outlineLevel="0" collapsed="false">
      <c r="A999" s="114"/>
      <c r="B999" s="114"/>
      <c r="C999" s="114"/>
      <c r="D999" s="114"/>
      <c r="E999" s="118"/>
      <c r="F999" s="114"/>
      <c r="G999" s="119"/>
      <c r="H999" s="119"/>
      <c r="I999" s="119"/>
      <c r="J999" s="119"/>
      <c r="K999" s="119"/>
      <c r="L999" s="119"/>
      <c r="M999" s="114"/>
      <c r="N999" s="114"/>
      <c r="O999" s="114"/>
      <c r="P999" s="114"/>
      <c r="Q999" s="114"/>
      <c r="R999" s="114"/>
      <c r="S999" s="114"/>
      <c r="T999" s="114"/>
      <c r="U999" s="114"/>
      <c r="V999" s="114"/>
      <c r="W999" s="114"/>
      <c r="X999" s="114"/>
      <c r="Y999" s="114"/>
      <c r="Z999" s="114"/>
      <c r="AA999" s="114"/>
      <c r="AB999" s="114"/>
      <c r="AC999" s="114"/>
      <c r="AD999" s="114"/>
      <c r="AE999" s="114"/>
      <c r="AF999" s="114"/>
      <c r="AG999" s="114"/>
      <c r="AH999" s="114"/>
      <c r="AI999" s="114"/>
      <c r="AJ999" s="114"/>
      <c r="AK999" s="114"/>
      <c r="AL999" s="114"/>
      <c r="AM999" s="114"/>
      <c r="AN999" s="114"/>
      <c r="AO999" s="114"/>
      <c r="AP999" s="114"/>
      <c r="AQ999" s="114"/>
      <c r="AR999" s="114"/>
      <c r="AS999" s="114"/>
      <c r="AT999" s="114"/>
      <c r="AU999" s="114"/>
      <c r="AV999" s="114"/>
      <c r="AW999" s="114"/>
      <c r="AX999" s="114"/>
      <c r="AY999" s="114"/>
      <c r="AZ999" s="114"/>
      <c r="BA999" s="114"/>
      <c r="BB999" s="114"/>
      <c r="BC999" s="114"/>
      <c r="BD999" s="114"/>
      <c r="BE999" s="114"/>
      <c r="BF999" s="114"/>
      <c r="BG999" s="114"/>
      <c r="BH999" s="114"/>
      <c r="BI999" s="114"/>
      <c r="BJ999" s="114"/>
      <c r="BK999" s="114"/>
      <c r="BL999" s="114"/>
      <c r="BM999" s="114"/>
      <c r="BN999" s="114"/>
      <c r="BO999" s="114"/>
      <c r="BP999" s="114"/>
      <c r="BQ999" s="114"/>
      <c r="BR999" s="114"/>
      <c r="BS999" s="114"/>
      <c r="BT999" s="114"/>
      <c r="BU999" s="114"/>
      <c r="BV999" s="114"/>
      <c r="BW999" s="114"/>
      <c r="BX999" s="114"/>
      <c r="BY999" s="114"/>
      <c r="BZ999" s="114"/>
      <c r="CA999" s="114"/>
      <c r="CB999" s="114"/>
      <c r="CC999" s="114"/>
      <c r="CD999" s="114"/>
      <c r="CE999" s="114"/>
      <c r="CF999" s="114"/>
      <c r="CG999" s="114"/>
      <c r="CH999" s="114"/>
    </row>
    <row r="1000" customFormat="false" ht="14.25" hidden="false" customHeight="false" outlineLevel="0" collapsed="false">
      <c r="A1000" s="114"/>
      <c r="B1000" s="114"/>
      <c r="C1000" s="114"/>
      <c r="D1000" s="114"/>
      <c r="E1000" s="118"/>
      <c r="F1000" s="114"/>
      <c r="G1000" s="119"/>
      <c r="H1000" s="119"/>
      <c r="I1000" s="119"/>
      <c r="J1000" s="119"/>
      <c r="K1000" s="119"/>
      <c r="L1000" s="119"/>
      <c r="M1000" s="114"/>
      <c r="N1000" s="114"/>
      <c r="O1000" s="114"/>
      <c r="P1000" s="114"/>
      <c r="Q1000" s="114"/>
      <c r="R1000" s="114"/>
      <c r="S1000" s="114"/>
      <c r="T1000" s="114"/>
      <c r="U1000" s="114"/>
      <c r="V1000" s="114"/>
      <c r="W1000" s="114"/>
      <c r="X1000" s="114"/>
      <c r="Y1000" s="114"/>
      <c r="Z1000" s="114"/>
      <c r="AA1000" s="114"/>
      <c r="AB1000" s="114"/>
      <c r="AC1000" s="114"/>
      <c r="AD1000" s="114"/>
      <c r="AE1000" s="114"/>
      <c r="AF1000" s="114"/>
      <c r="AG1000" s="114"/>
      <c r="AH1000" s="114"/>
      <c r="AI1000" s="114"/>
      <c r="AJ1000" s="114"/>
      <c r="AK1000" s="114"/>
      <c r="AL1000" s="114"/>
      <c r="AM1000" s="114"/>
      <c r="AN1000" s="114"/>
      <c r="AO1000" s="114"/>
      <c r="AP1000" s="114"/>
      <c r="AQ1000" s="114"/>
      <c r="AR1000" s="114"/>
      <c r="AS1000" s="114"/>
      <c r="AT1000" s="114"/>
      <c r="AU1000" s="114"/>
      <c r="AV1000" s="114"/>
      <c r="AW1000" s="114"/>
      <c r="AX1000" s="114"/>
      <c r="AY1000" s="114"/>
      <c r="AZ1000" s="114"/>
      <c r="BA1000" s="114"/>
      <c r="BB1000" s="114"/>
      <c r="BC1000" s="114"/>
      <c r="BD1000" s="114"/>
      <c r="BE1000" s="114"/>
      <c r="BF1000" s="114"/>
      <c r="BG1000" s="114"/>
      <c r="BH1000" s="114"/>
      <c r="BI1000" s="114"/>
      <c r="BJ1000" s="114"/>
      <c r="BK1000" s="114"/>
      <c r="BL1000" s="114"/>
      <c r="BM1000" s="114"/>
      <c r="BN1000" s="114"/>
      <c r="BO1000" s="114"/>
      <c r="BP1000" s="114"/>
      <c r="BQ1000" s="114"/>
      <c r="BR1000" s="114"/>
      <c r="BS1000" s="114"/>
      <c r="BT1000" s="114"/>
      <c r="BU1000" s="114"/>
      <c r="BV1000" s="114"/>
      <c r="BW1000" s="114"/>
      <c r="BX1000" s="114"/>
      <c r="BY1000" s="114"/>
      <c r="BZ1000" s="114"/>
      <c r="CA1000" s="114"/>
      <c r="CB1000" s="114"/>
      <c r="CC1000" s="114"/>
      <c r="CD1000" s="114"/>
      <c r="CE1000" s="114"/>
      <c r="CF1000" s="114"/>
      <c r="CG1000" s="114"/>
      <c r="CH1000" s="114"/>
    </row>
    <row r="1001" customFormat="false" ht="14.25" hidden="false" customHeight="false" outlineLevel="0" collapsed="false">
      <c r="A1001" s="114"/>
      <c r="B1001" s="114"/>
      <c r="C1001" s="114"/>
      <c r="D1001" s="114"/>
      <c r="E1001" s="118"/>
      <c r="F1001" s="114"/>
      <c r="G1001" s="119"/>
      <c r="H1001" s="119"/>
      <c r="I1001" s="119"/>
      <c r="J1001" s="119"/>
      <c r="K1001" s="119"/>
      <c r="L1001" s="119"/>
      <c r="M1001" s="114"/>
      <c r="N1001" s="114"/>
      <c r="O1001" s="114"/>
      <c r="P1001" s="114"/>
      <c r="Q1001" s="114"/>
      <c r="R1001" s="114"/>
      <c r="S1001" s="114"/>
      <c r="T1001" s="114"/>
      <c r="U1001" s="114"/>
      <c r="V1001" s="114"/>
      <c r="W1001" s="114"/>
      <c r="X1001" s="114"/>
      <c r="Y1001" s="114"/>
      <c r="Z1001" s="114"/>
      <c r="AA1001" s="114"/>
      <c r="AB1001" s="114"/>
      <c r="AC1001" s="114"/>
      <c r="AD1001" s="114"/>
      <c r="AE1001" s="114"/>
      <c r="AF1001" s="114"/>
      <c r="AG1001" s="114"/>
      <c r="AH1001" s="114"/>
      <c r="AI1001" s="114"/>
      <c r="AJ1001" s="114"/>
      <c r="AK1001" s="114"/>
      <c r="AL1001" s="114"/>
      <c r="AM1001" s="114"/>
      <c r="AN1001" s="114"/>
      <c r="AO1001" s="114"/>
      <c r="AP1001" s="114"/>
      <c r="AQ1001" s="114"/>
      <c r="AR1001" s="114"/>
      <c r="AS1001" s="114"/>
      <c r="AT1001" s="114"/>
      <c r="AU1001" s="114"/>
      <c r="AV1001" s="114"/>
      <c r="AW1001" s="114"/>
      <c r="AX1001" s="114"/>
      <c r="AY1001" s="114"/>
      <c r="AZ1001" s="114"/>
      <c r="BA1001" s="114"/>
      <c r="BB1001" s="114"/>
      <c r="BC1001" s="114"/>
      <c r="BD1001" s="114"/>
      <c r="BE1001" s="114"/>
      <c r="BF1001" s="114"/>
      <c r="BG1001" s="114"/>
      <c r="BH1001" s="114"/>
      <c r="BI1001" s="114"/>
      <c r="BJ1001" s="114"/>
      <c r="BK1001" s="114"/>
      <c r="BL1001" s="114"/>
      <c r="BM1001" s="114"/>
      <c r="BN1001" s="114"/>
      <c r="BO1001" s="114"/>
      <c r="BP1001" s="114"/>
      <c r="BQ1001" s="114"/>
      <c r="BR1001" s="114"/>
      <c r="BS1001" s="114"/>
      <c r="BT1001" s="114"/>
      <c r="BU1001" s="114"/>
      <c r="BV1001" s="114"/>
      <c r="BW1001" s="114"/>
      <c r="BX1001" s="114"/>
      <c r="BY1001" s="114"/>
      <c r="BZ1001" s="114"/>
      <c r="CA1001" s="114"/>
      <c r="CB1001" s="114"/>
      <c r="CC1001" s="114"/>
      <c r="CD1001" s="114"/>
      <c r="CE1001" s="114"/>
      <c r="CF1001" s="114"/>
      <c r="CG1001" s="114"/>
      <c r="CH1001" s="114"/>
    </row>
    <row r="1002" customFormat="false" ht="14.25" hidden="false" customHeight="false" outlineLevel="0" collapsed="false">
      <c r="A1002" s="114"/>
      <c r="B1002" s="114"/>
      <c r="C1002" s="114"/>
      <c r="D1002" s="114"/>
      <c r="E1002" s="118"/>
      <c r="F1002" s="114"/>
      <c r="G1002" s="119"/>
      <c r="H1002" s="119"/>
      <c r="I1002" s="119"/>
      <c r="J1002" s="119"/>
      <c r="K1002" s="119"/>
      <c r="L1002" s="119"/>
      <c r="M1002" s="114"/>
      <c r="N1002" s="114"/>
      <c r="O1002" s="114"/>
      <c r="P1002" s="114"/>
      <c r="Q1002" s="114"/>
      <c r="R1002" s="114"/>
      <c r="S1002" s="114"/>
      <c r="T1002" s="114"/>
      <c r="U1002" s="114"/>
      <c r="V1002" s="114"/>
      <c r="W1002" s="114"/>
      <c r="X1002" s="114"/>
      <c r="Y1002" s="114"/>
      <c r="Z1002" s="114"/>
      <c r="AA1002" s="114"/>
      <c r="AB1002" s="114"/>
      <c r="AC1002" s="114"/>
      <c r="AD1002" s="114"/>
      <c r="AE1002" s="114"/>
      <c r="AF1002" s="114"/>
      <c r="AG1002" s="114"/>
      <c r="AH1002" s="114"/>
      <c r="AI1002" s="114"/>
      <c r="AJ1002" s="114"/>
      <c r="AK1002" s="114"/>
      <c r="AL1002" s="114"/>
      <c r="AM1002" s="114"/>
      <c r="AN1002" s="114"/>
      <c r="AO1002" s="114"/>
      <c r="AP1002" s="114"/>
      <c r="AQ1002" s="114"/>
      <c r="AR1002" s="114"/>
      <c r="AS1002" s="114"/>
      <c r="AT1002" s="114"/>
      <c r="AU1002" s="114"/>
      <c r="AV1002" s="114"/>
      <c r="AW1002" s="114"/>
      <c r="AX1002" s="114"/>
      <c r="AY1002" s="114"/>
      <c r="AZ1002" s="114"/>
      <c r="BA1002" s="114"/>
      <c r="BB1002" s="114"/>
      <c r="BC1002" s="114"/>
      <c r="BD1002" s="114"/>
      <c r="BE1002" s="114"/>
      <c r="BF1002" s="114"/>
      <c r="BG1002" s="114"/>
      <c r="BH1002" s="114"/>
      <c r="BI1002" s="114"/>
      <c r="BJ1002" s="114"/>
      <c r="BK1002" s="114"/>
      <c r="BL1002" s="114"/>
      <c r="BM1002" s="114"/>
      <c r="BN1002" s="114"/>
      <c r="BO1002" s="114"/>
      <c r="BP1002" s="114"/>
      <c r="BQ1002" s="114"/>
      <c r="BR1002" s="114"/>
      <c r="BS1002" s="114"/>
      <c r="BT1002" s="114"/>
      <c r="BU1002" s="114"/>
      <c r="BV1002" s="114"/>
      <c r="BW1002" s="114"/>
      <c r="BX1002" s="114"/>
      <c r="BY1002" s="114"/>
      <c r="BZ1002" s="114"/>
      <c r="CA1002" s="114"/>
      <c r="CB1002" s="114"/>
      <c r="CC1002" s="114"/>
      <c r="CD1002" s="114"/>
      <c r="CE1002" s="114"/>
      <c r="CF1002" s="114"/>
      <c r="CG1002" s="114"/>
      <c r="CH1002" s="114"/>
    </row>
    <row r="1003" customFormat="false" ht="14.25" hidden="false" customHeight="false" outlineLevel="0" collapsed="false">
      <c r="A1003" s="114"/>
      <c r="B1003" s="114"/>
      <c r="C1003" s="114"/>
      <c r="D1003" s="114"/>
      <c r="E1003" s="118"/>
      <c r="F1003" s="114"/>
      <c r="G1003" s="119"/>
      <c r="H1003" s="119"/>
      <c r="I1003" s="119"/>
      <c r="J1003" s="119"/>
      <c r="K1003" s="119"/>
      <c r="L1003" s="119"/>
      <c r="M1003" s="114"/>
      <c r="N1003" s="114"/>
      <c r="O1003" s="114"/>
      <c r="P1003" s="114"/>
      <c r="Q1003" s="114"/>
      <c r="R1003" s="114"/>
      <c r="S1003" s="114"/>
      <c r="T1003" s="114"/>
      <c r="U1003" s="114"/>
      <c r="V1003" s="114"/>
      <c r="W1003" s="114"/>
      <c r="X1003" s="114"/>
      <c r="Y1003" s="114"/>
      <c r="Z1003" s="114"/>
      <c r="AA1003" s="114"/>
      <c r="AB1003" s="114"/>
      <c r="AC1003" s="114"/>
      <c r="AD1003" s="114"/>
      <c r="AE1003" s="114"/>
      <c r="AF1003" s="114"/>
      <c r="AG1003" s="114"/>
      <c r="AH1003" s="114"/>
      <c r="AI1003" s="114"/>
      <c r="AJ1003" s="114"/>
      <c r="AK1003" s="114"/>
      <c r="AL1003" s="114"/>
      <c r="AM1003" s="114"/>
      <c r="AN1003" s="114"/>
      <c r="AO1003" s="114"/>
      <c r="AP1003" s="114"/>
      <c r="AQ1003" s="114"/>
      <c r="AR1003" s="114"/>
      <c r="AS1003" s="114"/>
      <c r="AT1003" s="114"/>
      <c r="AU1003" s="114"/>
      <c r="AV1003" s="114"/>
      <c r="AW1003" s="114"/>
      <c r="AX1003" s="114"/>
      <c r="AY1003" s="114"/>
      <c r="AZ1003" s="114"/>
      <c r="BA1003" s="114"/>
      <c r="BB1003" s="114"/>
      <c r="BC1003" s="114"/>
      <c r="BD1003" s="114"/>
      <c r="BE1003" s="114"/>
      <c r="BF1003" s="114"/>
      <c r="BG1003" s="114"/>
      <c r="BH1003" s="114"/>
      <c r="BI1003" s="114"/>
      <c r="BJ1003" s="114"/>
      <c r="BK1003" s="114"/>
      <c r="BL1003" s="114"/>
      <c r="BM1003" s="114"/>
      <c r="BN1003" s="114"/>
      <c r="BO1003" s="114"/>
      <c r="BP1003" s="114"/>
      <c r="BQ1003" s="114"/>
      <c r="BR1003" s="114"/>
      <c r="BS1003" s="114"/>
      <c r="BT1003" s="114"/>
      <c r="BU1003" s="114"/>
      <c r="BV1003" s="114"/>
      <c r="BW1003" s="114"/>
      <c r="BX1003" s="114"/>
      <c r="BY1003" s="114"/>
      <c r="BZ1003" s="114"/>
      <c r="CA1003" s="114"/>
      <c r="CB1003" s="114"/>
      <c r="CC1003" s="114"/>
      <c r="CD1003" s="114"/>
      <c r="CE1003" s="114"/>
      <c r="CF1003" s="114"/>
      <c r="CG1003" s="114"/>
      <c r="CH1003" s="114"/>
    </row>
    <row r="1004" customFormat="false" ht="14.25" hidden="false" customHeight="false" outlineLevel="0" collapsed="false">
      <c r="A1004" s="114"/>
      <c r="B1004" s="114"/>
      <c r="C1004" s="114"/>
      <c r="D1004" s="114"/>
      <c r="E1004" s="118"/>
      <c r="F1004" s="114"/>
      <c r="G1004" s="119"/>
      <c r="H1004" s="119"/>
      <c r="I1004" s="119"/>
      <c r="J1004" s="119"/>
      <c r="K1004" s="119"/>
      <c r="L1004" s="119"/>
      <c r="M1004" s="114"/>
      <c r="N1004" s="114"/>
      <c r="O1004" s="114"/>
      <c r="P1004" s="114"/>
      <c r="Q1004" s="114"/>
      <c r="R1004" s="114"/>
      <c r="S1004" s="114"/>
      <c r="T1004" s="114"/>
      <c r="U1004" s="114"/>
      <c r="V1004" s="114"/>
      <c r="W1004" s="114"/>
      <c r="X1004" s="114"/>
      <c r="Y1004" s="114"/>
      <c r="Z1004" s="114"/>
      <c r="AA1004" s="114"/>
      <c r="AB1004" s="114"/>
      <c r="AC1004" s="114"/>
      <c r="AD1004" s="114"/>
      <c r="AE1004" s="114"/>
      <c r="AF1004" s="114"/>
      <c r="AG1004" s="114"/>
      <c r="AH1004" s="114"/>
      <c r="AI1004" s="114"/>
      <c r="AJ1004" s="114"/>
      <c r="AK1004" s="114"/>
      <c r="AL1004" s="114"/>
      <c r="AM1004" s="114"/>
      <c r="AN1004" s="114"/>
      <c r="AO1004" s="114"/>
      <c r="AP1004" s="114"/>
      <c r="AQ1004" s="114"/>
      <c r="AR1004" s="114"/>
      <c r="AS1004" s="114"/>
      <c r="AT1004" s="114"/>
      <c r="AU1004" s="114"/>
      <c r="AV1004" s="114"/>
      <c r="AW1004" s="114"/>
      <c r="AX1004" s="114"/>
      <c r="AY1004" s="114"/>
      <c r="AZ1004" s="114"/>
      <c r="BA1004" s="114"/>
      <c r="BB1004" s="114"/>
      <c r="BC1004" s="114"/>
      <c r="BD1004" s="114"/>
      <c r="BE1004" s="114"/>
      <c r="BF1004" s="114"/>
      <c r="BG1004" s="114"/>
      <c r="BH1004" s="114"/>
      <c r="BI1004" s="114"/>
      <c r="BJ1004" s="114"/>
      <c r="BK1004" s="114"/>
      <c r="BL1004" s="114"/>
      <c r="BM1004" s="114"/>
      <c r="BN1004" s="114"/>
      <c r="BO1004" s="114"/>
      <c r="BP1004" s="114"/>
      <c r="BQ1004" s="114"/>
      <c r="BR1004" s="114"/>
      <c r="BS1004" s="114"/>
      <c r="BT1004" s="114"/>
      <c r="BU1004" s="114"/>
      <c r="BV1004" s="114"/>
      <c r="BW1004" s="114"/>
      <c r="BX1004" s="114"/>
      <c r="BY1004" s="114"/>
      <c r="BZ1004" s="114"/>
      <c r="CA1004" s="114"/>
      <c r="CB1004" s="114"/>
      <c r="CC1004" s="114"/>
      <c r="CD1004" s="114"/>
      <c r="CE1004" s="114"/>
      <c r="CF1004" s="114"/>
      <c r="CG1004" s="114"/>
      <c r="CH1004" s="114"/>
    </row>
    <row r="1005" customFormat="false" ht="14.25" hidden="false" customHeight="false" outlineLevel="0" collapsed="false">
      <c r="A1005" s="114"/>
      <c r="B1005" s="114"/>
      <c r="C1005" s="114"/>
      <c r="D1005" s="114"/>
      <c r="E1005" s="118"/>
      <c r="F1005" s="114"/>
      <c r="G1005" s="119"/>
      <c r="H1005" s="119"/>
      <c r="I1005" s="119"/>
      <c r="J1005" s="119"/>
      <c r="K1005" s="119"/>
      <c r="L1005" s="119"/>
      <c r="M1005" s="114"/>
      <c r="N1005" s="114"/>
      <c r="O1005" s="114"/>
      <c r="P1005" s="114"/>
      <c r="Q1005" s="114"/>
      <c r="R1005" s="114"/>
      <c r="S1005" s="114"/>
      <c r="T1005" s="114"/>
      <c r="U1005" s="114"/>
      <c r="V1005" s="114"/>
      <c r="W1005" s="114"/>
      <c r="X1005" s="114"/>
      <c r="Y1005" s="114"/>
      <c r="Z1005" s="114"/>
      <c r="AA1005" s="114"/>
      <c r="AB1005" s="114"/>
      <c r="AC1005" s="114"/>
      <c r="AD1005" s="114"/>
      <c r="AE1005" s="114"/>
      <c r="AF1005" s="114"/>
      <c r="AG1005" s="114"/>
      <c r="AH1005" s="114"/>
      <c r="AI1005" s="114"/>
      <c r="AJ1005" s="114"/>
      <c r="AK1005" s="114"/>
      <c r="AL1005" s="114"/>
      <c r="AM1005" s="114"/>
      <c r="AN1005" s="114"/>
      <c r="AO1005" s="114"/>
      <c r="AP1005" s="114"/>
      <c r="AQ1005" s="114"/>
      <c r="AR1005" s="114"/>
      <c r="AS1005" s="114"/>
      <c r="AT1005" s="114"/>
      <c r="AU1005" s="114"/>
      <c r="AV1005" s="114"/>
      <c r="AW1005" s="114"/>
      <c r="AX1005" s="114"/>
      <c r="AY1005" s="114"/>
      <c r="AZ1005" s="114"/>
      <c r="BA1005" s="114"/>
      <c r="BB1005" s="114"/>
      <c r="BC1005" s="114"/>
      <c r="BD1005" s="114"/>
      <c r="BE1005" s="114"/>
      <c r="BF1005" s="114"/>
      <c r="BG1005" s="114"/>
      <c r="BH1005" s="114"/>
      <c r="BI1005" s="114"/>
      <c r="BJ1005" s="114"/>
      <c r="BK1005" s="114"/>
      <c r="BL1005" s="114"/>
      <c r="BM1005" s="114"/>
      <c r="BN1005" s="114"/>
      <c r="BO1005" s="114"/>
      <c r="BP1005" s="114"/>
      <c r="BQ1005" s="114"/>
      <c r="BR1005" s="114"/>
      <c r="BS1005" s="114"/>
      <c r="BT1005" s="114"/>
      <c r="BU1005" s="114"/>
      <c r="BV1005" s="114"/>
      <c r="BW1005" s="114"/>
      <c r="BX1005" s="114"/>
      <c r="BY1005" s="114"/>
      <c r="BZ1005" s="114"/>
      <c r="CA1005" s="114"/>
      <c r="CB1005" s="114"/>
      <c r="CC1005" s="114"/>
      <c r="CD1005" s="114"/>
      <c r="CE1005" s="114"/>
      <c r="CF1005" s="114"/>
      <c r="CG1005" s="114"/>
      <c r="CH1005" s="114"/>
    </row>
    <row r="1006" customFormat="false" ht="14.25" hidden="false" customHeight="false" outlineLevel="0" collapsed="false">
      <c r="A1006" s="114"/>
      <c r="B1006" s="114"/>
      <c r="C1006" s="114"/>
      <c r="D1006" s="114"/>
      <c r="E1006" s="118"/>
      <c r="F1006" s="114"/>
      <c r="G1006" s="119"/>
      <c r="H1006" s="119"/>
      <c r="I1006" s="119"/>
      <c r="J1006" s="119"/>
      <c r="K1006" s="119"/>
      <c r="L1006" s="119"/>
      <c r="M1006" s="114"/>
      <c r="N1006" s="114"/>
      <c r="O1006" s="114"/>
      <c r="P1006" s="114"/>
      <c r="Q1006" s="114"/>
      <c r="R1006" s="114"/>
      <c r="S1006" s="114"/>
      <c r="T1006" s="114"/>
      <c r="U1006" s="114"/>
      <c r="V1006" s="114"/>
      <c r="W1006" s="114"/>
      <c r="X1006" s="114"/>
      <c r="Y1006" s="114"/>
      <c r="Z1006" s="114"/>
      <c r="AA1006" s="114"/>
      <c r="AB1006" s="114"/>
      <c r="AC1006" s="114"/>
      <c r="AD1006" s="114"/>
      <c r="AE1006" s="114"/>
      <c r="AF1006" s="114"/>
      <c r="AG1006" s="114"/>
      <c r="AH1006" s="114"/>
      <c r="AI1006" s="114"/>
      <c r="AJ1006" s="114"/>
      <c r="AK1006" s="114"/>
      <c r="AL1006" s="114"/>
      <c r="AM1006" s="114"/>
      <c r="AN1006" s="114"/>
      <c r="AO1006" s="114"/>
      <c r="AP1006" s="114"/>
      <c r="AQ1006" s="114"/>
      <c r="AR1006" s="114"/>
      <c r="AS1006" s="114"/>
      <c r="AT1006" s="114"/>
      <c r="AU1006" s="114"/>
      <c r="AV1006" s="114"/>
      <c r="AW1006" s="114"/>
      <c r="AX1006" s="114"/>
      <c r="AY1006" s="114"/>
      <c r="AZ1006" s="114"/>
      <c r="BA1006" s="114"/>
      <c r="BB1006" s="114"/>
      <c r="BC1006" s="114"/>
      <c r="BD1006" s="114"/>
      <c r="BE1006" s="114"/>
      <c r="BF1006" s="114"/>
      <c r="BG1006" s="114"/>
      <c r="BH1006" s="114"/>
      <c r="BI1006" s="114"/>
      <c r="BJ1006" s="114"/>
      <c r="BK1006" s="114"/>
      <c r="BL1006" s="114"/>
      <c r="BM1006" s="114"/>
      <c r="BN1006" s="114"/>
      <c r="BO1006" s="114"/>
      <c r="BP1006" s="114"/>
      <c r="BQ1006" s="114"/>
      <c r="BR1006" s="114"/>
      <c r="BS1006" s="114"/>
      <c r="BT1006" s="114"/>
      <c r="BU1006" s="114"/>
      <c r="BV1006" s="114"/>
      <c r="BW1006" s="114"/>
      <c r="BX1006" s="114"/>
      <c r="BY1006" s="114"/>
      <c r="BZ1006" s="114"/>
      <c r="CA1006" s="114"/>
      <c r="CB1006" s="114"/>
      <c r="CC1006" s="114"/>
      <c r="CD1006" s="114"/>
      <c r="CE1006" s="114"/>
      <c r="CF1006" s="114"/>
      <c r="CG1006" s="114"/>
      <c r="CH1006" s="114"/>
    </row>
    <row r="1007" customFormat="false" ht="14.25" hidden="false" customHeight="false" outlineLevel="0" collapsed="false">
      <c r="A1007" s="114"/>
      <c r="B1007" s="114"/>
      <c r="C1007" s="114"/>
      <c r="D1007" s="114"/>
      <c r="E1007" s="118"/>
      <c r="F1007" s="114"/>
      <c r="G1007" s="119"/>
      <c r="H1007" s="119"/>
      <c r="I1007" s="119"/>
      <c r="J1007" s="119"/>
      <c r="K1007" s="119"/>
      <c r="L1007" s="119"/>
      <c r="M1007" s="114"/>
      <c r="N1007" s="114"/>
      <c r="O1007" s="114"/>
      <c r="P1007" s="114"/>
      <c r="Q1007" s="114"/>
      <c r="R1007" s="114"/>
      <c r="S1007" s="114"/>
      <c r="T1007" s="114"/>
      <c r="U1007" s="114"/>
      <c r="V1007" s="114"/>
      <c r="W1007" s="114"/>
      <c r="X1007" s="114"/>
      <c r="Y1007" s="114"/>
      <c r="Z1007" s="114"/>
      <c r="AA1007" s="114"/>
      <c r="AB1007" s="114"/>
      <c r="AC1007" s="114"/>
      <c r="AD1007" s="114"/>
      <c r="AE1007" s="114"/>
      <c r="AF1007" s="114"/>
      <c r="AG1007" s="114"/>
      <c r="AH1007" s="114"/>
      <c r="AI1007" s="114"/>
      <c r="AJ1007" s="114"/>
      <c r="AK1007" s="114"/>
      <c r="AL1007" s="114"/>
      <c r="AM1007" s="114"/>
      <c r="AN1007" s="114"/>
      <c r="AO1007" s="114"/>
      <c r="AP1007" s="114"/>
      <c r="AQ1007" s="114"/>
      <c r="AR1007" s="114"/>
      <c r="AS1007" s="114"/>
      <c r="AT1007" s="114"/>
      <c r="AU1007" s="114"/>
      <c r="AV1007" s="114"/>
      <c r="AW1007" s="114"/>
      <c r="AX1007" s="114"/>
      <c r="AY1007" s="114"/>
      <c r="AZ1007" s="114"/>
      <c r="BA1007" s="114"/>
      <c r="BB1007" s="114"/>
      <c r="BC1007" s="114"/>
      <c r="BD1007" s="114"/>
      <c r="BE1007" s="114"/>
      <c r="BF1007" s="114"/>
      <c r="BG1007" s="114"/>
      <c r="BH1007" s="114"/>
      <c r="BI1007" s="114"/>
      <c r="BJ1007" s="114"/>
      <c r="BK1007" s="114"/>
      <c r="BL1007" s="114"/>
      <c r="BM1007" s="114"/>
      <c r="BN1007" s="114"/>
      <c r="BO1007" s="114"/>
      <c r="BP1007" s="114"/>
      <c r="BQ1007" s="114"/>
      <c r="BR1007" s="114"/>
      <c r="BS1007" s="114"/>
      <c r="BT1007" s="114"/>
      <c r="BU1007" s="114"/>
      <c r="BV1007" s="114"/>
      <c r="BW1007" s="114"/>
      <c r="BX1007" s="114"/>
      <c r="BY1007" s="114"/>
      <c r="BZ1007" s="114"/>
      <c r="CA1007" s="114"/>
      <c r="CB1007" s="114"/>
      <c r="CC1007" s="114"/>
      <c r="CD1007" s="114"/>
      <c r="CE1007" s="114"/>
      <c r="CF1007" s="114"/>
      <c r="CG1007" s="114"/>
      <c r="CH1007" s="114"/>
    </row>
    <row r="1008" customFormat="false" ht="14.25" hidden="false" customHeight="false" outlineLevel="0" collapsed="false">
      <c r="A1008" s="114"/>
      <c r="B1008" s="114"/>
      <c r="C1008" s="114"/>
      <c r="D1008" s="114"/>
      <c r="E1008" s="118"/>
      <c r="F1008" s="114"/>
      <c r="G1008" s="119"/>
      <c r="H1008" s="119"/>
      <c r="I1008" s="119"/>
      <c r="J1008" s="119"/>
      <c r="K1008" s="119"/>
      <c r="L1008" s="119"/>
      <c r="M1008" s="114"/>
      <c r="N1008" s="114"/>
      <c r="O1008" s="114"/>
      <c r="P1008" s="114"/>
      <c r="Q1008" s="114"/>
      <c r="R1008" s="114"/>
      <c r="S1008" s="114"/>
      <c r="T1008" s="114"/>
      <c r="U1008" s="114"/>
      <c r="V1008" s="114"/>
      <c r="W1008" s="114"/>
      <c r="X1008" s="114"/>
      <c r="Y1008" s="114"/>
      <c r="Z1008" s="114"/>
      <c r="AA1008" s="114"/>
      <c r="AB1008" s="114"/>
      <c r="AC1008" s="114"/>
      <c r="AD1008" s="114"/>
      <c r="AE1008" s="114"/>
      <c r="AF1008" s="114"/>
      <c r="AG1008" s="114"/>
      <c r="AH1008" s="114"/>
      <c r="AI1008" s="114"/>
      <c r="AJ1008" s="114"/>
      <c r="AK1008" s="114"/>
      <c r="AL1008" s="114"/>
      <c r="AM1008" s="114"/>
      <c r="AN1008" s="114"/>
      <c r="AO1008" s="114"/>
      <c r="AP1008" s="114"/>
      <c r="AQ1008" s="114"/>
      <c r="AR1008" s="114"/>
      <c r="AS1008" s="114"/>
      <c r="AT1008" s="114"/>
      <c r="AU1008" s="114"/>
      <c r="AV1008" s="114"/>
      <c r="AW1008" s="114"/>
      <c r="AX1008" s="114"/>
      <c r="AY1008" s="114"/>
      <c r="AZ1008" s="114"/>
      <c r="BA1008" s="114"/>
      <c r="BB1008" s="114"/>
      <c r="BC1008" s="114"/>
      <c r="BD1008" s="114"/>
      <c r="BE1008" s="114"/>
      <c r="BF1008" s="114"/>
      <c r="BG1008" s="114"/>
      <c r="BH1008" s="114"/>
      <c r="BI1008" s="114"/>
      <c r="BJ1008" s="114"/>
      <c r="BK1008" s="114"/>
      <c r="BL1008" s="114"/>
      <c r="BM1008" s="114"/>
      <c r="BN1008" s="114"/>
      <c r="BO1008" s="114"/>
      <c r="BP1008" s="114"/>
      <c r="BQ1008" s="114"/>
      <c r="BR1008" s="114"/>
      <c r="BS1008" s="114"/>
      <c r="BT1008" s="114"/>
      <c r="BU1008" s="114"/>
      <c r="BV1008" s="114"/>
      <c r="BW1008" s="114"/>
      <c r="BX1008" s="114"/>
      <c r="BY1008" s="114"/>
      <c r="BZ1008" s="114"/>
      <c r="CA1008" s="114"/>
      <c r="CB1008" s="114"/>
      <c r="CC1008" s="114"/>
      <c r="CD1008" s="114"/>
      <c r="CE1008" s="114"/>
      <c r="CF1008" s="114"/>
      <c r="CG1008" s="114"/>
      <c r="CH1008" s="114"/>
    </row>
    <row r="1009" customFormat="false" ht="14.25" hidden="false" customHeight="false" outlineLevel="0" collapsed="false">
      <c r="A1009" s="114"/>
      <c r="B1009" s="114"/>
      <c r="C1009" s="114"/>
      <c r="D1009" s="114"/>
      <c r="E1009" s="118"/>
      <c r="F1009" s="114"/>
      <c r="G1009" s="119"/>
      <c r="H1009" s="119"/>
      <c r="I1009" s="119"/>
      <c r="J1009" s="119"/>
      <c r="K1009" s="119"/>
      <c r="L1009" s="119"/>
      <c r="M1009" s="114"/>
      <c r="N1009" s="114"/>
      <c r="O1009" s="114"/>
      <c r="P1009" s="114"/>
      <c r="Q1009" s="114"/>
      <c r="R1009" s="114"/>
      <c r="S1009" s="114"/>
      <c r="T1009" s="114"/>
      <c r="U1009" s="114"/>
      <c r="V1009" s="114"/>
      <c r="W1009" s="114"/>
      <c r="X1009" s="114"/>
      <c r="Y1009" s="114"/>
      <c r="Z1009" s="114"/>
      <c r="AA1009" s="114"/>
      <c r="AB1009" s="114"/>
      <c r="AC1009" s="114"/>
      <c r="AD1009" s="114"/>
      <c r="AE1009" s="114"/>
      <c r="AF1009" s="114"/>
      <c r="AG1009" s="114"/>
      <c r="AH1009" s="114"/>
      <c r="AI1009" s="114"/>
      <c r="AJ1009" s="114"/>
      <c r="AK1009" s="114"/>
      <c r="AL1009" s="114"/>
      <c r="AM1009" s="114"/>
      <c r="AN1009" s="114"/>
      <c r="AO1009" s="114"/>
      <c r="AP1009" s="114"/>
      <c r="AQ1009" s="114"/>
      <c r="AR1009" s="114"/>
      <c r="AS1009" s="114"/>
      <c r="AT1009" s="114"/>
      <c r="AU1009" s="114"/>
      <c r="AV1009" s="114"/>
      <c r="AW1009" s="114"/>
      <c r="AX1009" s="114"/>
      <c r="AY1009" s="114"/>
      <c r="AZ1009" s="114"/>
      <c r="BA1009" s="114"/>
      <c r="BB1009" s="114"/>
      <c r="BC1009" s="114"/>
      <c r="BD1009" s="114"/>
      <c r="BE1009" s="114"/>
      <c r="BF1009" s="114"/>
      <c r="BG1009" s="114"/>
      <c r="BH1009" s="114"/>
      <c r="BI1009" s="114"/>
      <c r="BJ1009" s="114"/>
      <c r="BK1009" s="114"/>
      <c r="BL1009" s="114"/>
      <c r="BM1009" s="114"/>
      <c r="BN1009" s="114"/>
      <c r="BO1009" s="114"/>
      <c r="BP1009" s="114"/>
      <c r="BQ1009" s="114"/>
      <c r="BR1009" s="114"/>
      <c r="BS1009" s="114"/>
      <c r="BT1009" s="114"/>
      <c r="BU1009" s="114"/>
      <c r="BV1009" s="114"/>
      <c r="BW1009" s="114"/>
      <c r="BX1009" s="114"/>
      <c r="BY1009" s="114"/>
      <c r="BZ1009" s="114"/>
      <c r="CA1009" s="114"/>
      <c r="CB1009" s="114"/>
      <c r="CC1009" s="114"/>
      <c r="CD1009" s="114"/>
      <c r="CE1009" s="114"/>
      <c r="CF1009" s="114"/>
      <c r="CG1009" s="114"/>
      <c r="CH1009" s="114"/>
    </row>
    <row r="1010" customFormat="false" ht="14.25" hidden="false" customHeight="false" outlineLevel="0" collapsed="false">
      <c r="A1010" s="114"/>
      <c r="B1010" s="114"/>
      <c r="C1010" s="114"/>
      <c r="D1010" s="114"/>
      <c r="E1010" s="118"/>
      <c r="F1010" s="114"/>
      <c r="G1010" s="119"/>
      <c r="H1010" s="119"/>
      <c r="I1010" s="119"/>
      <c r="J1010" s="119"/>
      <c r="K1010" s="119"/>
      <c r="L1010" s="119"/>
      <c r="M1010" s="114"/>
      <c r="N1010" s="114"/>
      <c r="O1010" s="114"/>
      <c r="P1010" s="114"/>
      <c r="Q1010" s="114"/>
      <c r="R1010" s="114"/>
      <c r="S1010" s="114"/>
      <c r="T1010" s="114"/>
      <c r="U1010" s="114"/>
      <c r="V1010" s="114"/>
      <c r="W1010" s="114"/>
      <c r="X1010" s="114"/>
      <c r="Y1010" s="114"/>
      <c r="Z1010" s="114"/>
      <c r="AA1010" s="114"/>
      <c r="AB1010" s="114"/>
      <c r="AC1010" s="114"/>
      <c r="AD1010" s="114"/>
      <c r="AE1010" s="114"/>
      <c r="AF1010" s="114"/>
      <c r="AG1010" s="114"/>
      <c r="AH1010" s="114"/>
      <c r="AI1010" s="114"/>
      <c r="AJ1010" s="114"/>
      <c r="AK1010" s="114"/>
      <c r="AL1010" s="114"/>
      <c r="AM1010" s="114"/>
      <c r="AN1010" s="114"/>
      <c r="AO1010" s="114"/>
      <c r="AP1010" s="114"/>
      <c r="AQ1010" s="114"/>
      <c r="AR1010" s="114"/>
      <c r="AS1010" s="114"/>
      <c r="AT1010" s="114"/>
      <c r="AU1010" s="114"/>
      <c r="AV1010" s="114"/>
      <c r="AW1010" s="114"/>
      <c r="AX1010" s="114"/>
      <c r="AY1010" s="114"/>
      <c r="AZ1010" s="114"/>
      <c r="BA1010" s="114"/>
      <c r="BB1010" s="114"/>
      <c r="BC1010" s="114"/>
      <c r="BD1010" s="114"/>
      <c r="BE1010" s="114"/>
      <c r="BF1010" s="114"/>
      <c r="BG1010" s="114"/>
      <c r="BH1010" s="114"/>
      <c r="BI1010" s="114"/>
      <c r="BJ1010" s="114"/>
      <c r="BK1010" s="114"/>
      <c r="BL1010" s="114"/>
      <c r="BM1010" s="114"/>
      <c r="BN1010" s="114"/>
      <c r="BO1010" s="114"/>
      <c r="BP1010" s="114"/>
      <c r="BQ1010" s="114"/>
      <c r="BR1010" s="114"/>
      <c r="BS1010" s="114"/>
      <c r="BT1010" s="114"/>
      <c r="BU1010" s="114"/>
      <c r="BV1010" s="114"/>
      <c r="BW1010" s="114"/>
      <c r="BX1010" s="114"/>
      <c r="BY1010" s="114"/>
      <c r="BZ1010" s="114"/>
      <c r="CA1010" s="114"/>
      <c r="CB1010" s="114"/>
      <c r="CC1010" s="114"/>
      <c r="CD1010" s="114"/>
      <c r="CE1010" s="114"/>
      <c r="CF1010" s="114"/>
      <c r="CG1010" s="114"/>
      <c r="CH1010" s="114"/>
    </row>
    <row r="1011" customFormat="false" ht="14.25" hidden="false" customHeight="false" outlineLevel="0" collapsed="false">
      <c r="A1011" s="114"/>
      <c r="B1011" s="114"/>
      <c r="C1011" s="114"/>
      <c r="D1011" s="114"/>
      <c r="E1011" s="118"/>
      <c r="F1011" s="114"/>
      <c r="G1011" s="119"/>
      <c r="H1011" s="119"/>
      <c r="I1011" s="119"/>
      <c r="J1011" s="119"/>
      <c r="K1011" s="119"/>
      <c r="L1011" s="119"/>
      <c r="M1011" s="114"/>
      <c r="N1011" s="114"/>
      <c r="O1011" s="114"/>
      <c r="P1011" s="114"/>
      <c r="Q1011" s="114"/>
      <c r="R1011" s="114"/>
      <c r="S1011" s="114"/>
      <c r="T1011" s="114"/>
      <c r="U1011" s="114"/>
      <c r="V1011" s="114"/>
      <c r="W1011" s="114"/>
      <c r="X1011" s="114"/>
      <c r="Y1011" s="114"/>
      <c r="Z1011" s="114"/>
      <c r="AA1011" s="114"/>
      <c r="AB1011" s="114"/>
      <c r="AC1011" s="114"/>
      <c r="AD1011" s="114"/>
      <c r="AE1011" s="114"/>
      <c r="AF1011" s="114"/>
      <c r="AG1011" s="114"/>
      <c r="AH1011" s="114"/>
      <c r="AI1011" s="114"/>
      <c r="AJ1011" s="114"/>
      <c r="AK1011" s="114"/>
      <c r="AL1011" s="114"/>
      <c r="AM1011" s="114"/>
      <c r="AN1011" s="114"/>
      <c r="AO1011" s="114"/>
      <c r="AP1011" s="114"/>
      <c r="AQ1011" s="114"/>
      <c r="AR1011" s="114"/>
      <c r="AS1011" s="114"/>
      <c r="AT1011" s="114"/>
      <c r="AU1011" s="114"/>
      <c r="AV1011" s="114"/>
      <c r="AW1011" s="114"/>
      <c r="AX1011" s="114"/>
      <c r="AY1011" s="114"/>
      <c r="AZ1011" s="114"/>
      <c r="BA1011" s="114"/>
      <c r="BB1011" s="114"/>
      <c r="BC1011" s="114"/>
      <c r="BD1011" s="114"/>
      <c r="BE1011" s="114"/>
      <c r="BF1011" s="114"/>
      <c r="BG1011" s="114"/>
      <c r="BH1011" s="114"/>
      <c r="BI1011" s="114"/>
      <c r="BJ1011" s="114"/>
      <c r="BK1011" s="114"/>
      <c r="BL1011" s="114"/>
      <c r="BM1011" s="114"/>
      <c r="BN1011" s="114"/>
      <c r="BO1011" s="114"/>
      <c r="BP1011" s="114"/>
      <c r="BQ1011" s="114"/>
      <c r="BR1011" s="114"/>
      <c r="BS1011" s="114"/>
      <c r="BT1011" s="114"/>
      <c r="BU1011" s="114"/>
      <c r="BV1011" s="114"/>
      <c r="BW1011" s="114"/>
      <c r="BX1011" s="114"/>
      <c r="BY1011" s="114"/>
      <c r="BZ1011" s="114"/>
      <c r="CA1011" s="114"/>
      <c r="CB1011" s="114"/>
      <c r="CC1011" s="114"/>
      <c r="CD1011" s="114"/>
      <c r="CE1011" s="114"/>
      <c r="CF1011" s="114"/>
      <c r="CG1011" s="114"/>
      <c r="CH1011" s="114"/>
    </row>
    <row r="1012" customFormat="false" ht="14.25" hidden="false" customHeight="false" outlineLevel="0" collapsed="false">
      <c r="A1012" s="114"/>
      <c r="B1012" s="114"/>
      <c r="C1012" s="114"/>
      <c r="D1012" s="114"/>
      <c r="E1012" s="118"/>
      <c r="F1012" s="114"/>
      <c r="G1012" s="119"/>
      <c r="H1012" s="119"/>
      <c r="I1012" s="119"/>
      <c r="J1012" s="119"/>
      <c r="K1012" s="119"/>
      <c r="L1012" s="119"/>
      <c r="M1012" s="114"/>
      <c r="N1012" s="114"/>
      <c r="O1012" s="114"/>
      <c r="P1012" s="114"/>
      <c r="Q1012" s="114"/>
      <c r="R1012" s="114"/>
      <c r="S1012" s="114"/>
      <c r="T1012" s="114"/>
      <c r="U1012" s="114"/>
      <c r="V1012" s="114"/>
      <c r="W1012" s="114"/>
      <c r="X1012" s="114"/>
      <c r="Y1012" s="114"/>
      <c r="Z1012" s="114"/>
      <c r="AA1012" s="114"/>
      <c r="AB1012" s="114"/>
      <c r="AC1012" s="114"/>
      <c r="AD1012" s="114"/>
      <c r="AE1012" s="114"/>
      <c r="AF1012" s="114"/>
      <c r="AG1012" s="114"/>
      <c r="AH1012" s="114"/>
      <c r="AI1012" s="114"/>
      <c r="AJ1012" s="114"/>
      <c r="AK1012" s="114"/>
      <c r="AL1012" s="114"/>
      <c r="AM1012" s="114"/>
      <c r="AN1012" s="114"/>
      <c r="AO1012" s="114"/>
      <c r="AP1012" s="114"/>
      <c r="AQ1012" s="114"/>
      <c r="AR1012" s="114"/>
      <c r="AS1012" s="114"/>
      <c r="AT1012" s="114"/>
      <c r="AU1012" s="114"/>
      <c r="AV1012" s="114"/>
      <c r="AW1012" s="114"/>
      <c r="AX1012" s="114"/>
      <c r="AY1012" s="114"/>
      <c r="AZ1012" s="114"/>
      <c r="BA1012" s="114"/>
      <c r="BB1012" s="114"/>
      <c r="BC1012" s="114"/>
      <c r="BD1012" s="114"/>
      <c r="BE1012" s="114"/>
      <c r="BF1012" s="114"/>
      <c r="BG1012" s="114"/>
      <c r="BH1012" s="114"/>
      <c r="BI1012" s="114"/>
      <c r="BJ1012" s="114"/>
      <c r="BK1012" s="114"/>
      <c r="BL1012" s="114"/>
      <c r="BM1012" s="114"/>
      <c r="BN1012" s="114"/>
      <c r="BO1012" s="114"/>
      <c r="BP1012" s="114"/>
      <c r="BQ1012" s="114"/>
      <c r="BR1012" s="114"/>
      <c r="BS1012" s="114"/>
      <c r="BT1012" s="114"/>
      <c r="BU1012" s="114"/>
      <c r="BV1012" s="114"/>
      <c r="BW1012" s="114"/>
      <c r="BX1012" s="114"/>
      <c r="BY1012" s="114"/>
      <c r="BZ1012" s="114"/>
      <c r="CA1012" s="114"/>
      <c r="CB1012" s="114"/>
      <c r="CC1012" s="114"/>
      <c r="CD1012" s="114"/>
      <c r="CE1012" s="114"/>
      <c r="CF1012" s="114"/>
      <c r="CG1012" s="114"/>
      <c r="CH1012" s="114"/>
    </row>
    <row r="1013" customFormat="false" ht="14.25" hidden="false" customHeight="false" outlineLevel="0" collapsed="false">
      <c r="A1013" s="114"/>
      <c r="B1013" s="114"/>
      <c r="C1013" s="114"/>
      <c r="D1013" s="114"/>
      <c r="E1013" s="118"/>
      <c r="F1013" s="114"/>
      <c r="G1013" s="119"/>
      <c r="H1013" s="119"/>
      <c r="I1013" s="119"/>
      <c r="J1013" s="119"/>
      <c r="K1013" s="119"/>
      <c r="L1013" s="119"/>
      <c r="M1013" s="114"/>
      <c r="N1013" s="114"/>
      <c r="O1013" s="114"/>
      <c r="P1013" s="114"/>
      <c r="Q1013" s="114"/>
      <c r="R1013" s="114"/>
      <c r="S1013" s="114"/>
      <c r="T1013" s="114"/>
      <c r="U1013" s="114"/>
      <c r="V1013" s="114"/>
      <c r="W1013" s="114"/>
      <c r="X1013" s="114"/>
      <c r="Y1013" s="114"/>
      <c r="Z1013" s="114"/>
      <c r="AA1013" s="114"/>
      <c r="AB1013" s="114"/>
      <c r="AC1013" s="114"/>
      <c r="AD1013" s="114"/>
      <c r="AE1013" s="114"/>
      <c r="AF1013" s="114"/>
      <c r="AG1013" s="114"/>
      <c r="AH1013" s="114"/>
      <c r="AI1013" s="114"/>
      <c r="AJ1013" s="114"/>
      <c r="AK1013" s="114"/>
      <c r="AL1013" s="114"/>
      <c r="AM1013" s="114"/>
      <c r="AN1013" s="114"/>
      <c r="AO1013" s="114"/>
      <c r="AP1013" s="114"/>
      <c r="AQ1013" s="114"/>
      <c r="AR1013" s="114"/>
      <c r="AS1013" s="114"/>
      <c r="AT1013" s="114"/>
      <c r="AU1013" s="114"/>
      <c r="AV1013" s="114"/>
      <c r="AW1013" s="114"/>
      <c r="AX1013" s="114"/>
      <c r="AY1013" s="114"/>
      <c r="AZ1013" s="114"/>
      <c r="BA1013" s="114"/>
      <c r="BB1013" s="114"/>
      <c r="BC1013" s="114"/>
      <c r="BD1013" s="114"/>
      <c r="BE1013" s="114"/>
      <c r="BF1013" s="114"/>
      <c r="BG1013" s="114"/>
      <c r="BH1013" s="114"/>
      <c r="BI1013" s="114"/>
      <c r="BJ1013" s="114"/>
      <c r="BK1013" s="114"/>
      <c r="BL1013" s="114"/>
      <c r="BM1013" s="114"/>
      <c r="BN1013" s="114"/>
      <c r="BO1013" s="114"/>
      <c r="BP1013" s="114"/>
      <c r="BQ1013" s="114"/>
      <c r="BR1013" s="114"/>
      <c r="BS1013" s="114"/>
      <c r="BT1013" s="114"/>
      <c r="BU1013" s="114"/>
      <c r="BV1013" s="114"/>
      <c r="BW1013" s="114"/>
      <c r="BX1013" s="114"/>
      <c r="BY1013" s="114"/>
      <c r="BZ1013" s="114"/>
      <c r="CA1013" s="114"/>
      <c r="CB1013" s="114"/>
      <c r="CC1013" s="114"/>
      <c r="CD1013" s="114"/>
      <c r="CE1013" s="114"/>
      <c r="CF1013" s="114"/>
      <c r="CG1013" s="114"/>
      <c r="CH1013" s="114"/>
    </row>
    <row r="1014" customFormat="false" ht="14.25" hidden="false" customHeight="false" outlineLevel="0" collapsed="false">
      <c r="A1014" s="114"/>
      <c r="B1014" s="114"/>
      <c r="C1014" s="114"/>
      <c r="D1014" s="114"/>
      <c r="E1014" s="118"/>
      <c r="F1014" s="114"/>
      <c r="G1014" s="119"/>
      <c r="H1014" s="119"/>
      <c r="I1014" s="119"/>
      <c r="J1014" s="119"/>
      <c r="K1014" s="119"/>
      <c r="L1014" s="119"/>
      <c r="M1014" s="114"/>
      <c r="N1014" s="114"/>
      <c r="O1014" s="114"/>
      <c r="P1014" s="114"/>
      <c r="Q1014" s="114"/>
      <c r="R1014" s="114"/>
      <c r="S1014" s="114"/>
      <c r="T1014" s="114"/>
      <c r="U1014" s="114"/>
      <c r="V1014" s="114"/>
      <c r="W1014" s="114"/>
      <c r="X1014" s="114"/>
      <c r="Y1014" s="114"/>
      <c r="Z1014" s="114"/>
      <c r="AA1014" s="114"/>
      <c r="AB1014" s="114"/>
      <c r="AC1014" s="114"/>
      <c r="AD1014" s="114"/>
      <c r="AE1014" s="114"/>
      <c r="AF1014" s="114"/>
      <c r="AG1014" s="114"/>
      <c r="AH1014" s="114"/>
      <c r="AI1014" s="114"/>
      <c r="AJ1014" s="114"/>
      <c r="AK1014" s="114"/>
      <c r="AL1014" s="114"/>
      <c r="AM1014" s="114"/>
      <c r="AN1014" s="114"/>
      <c r="AO1014" s="114"/>
      <c r="AP1014" s="114"/>
      <c r="AQ1014" s="114"/>
      <c r="AR1014" s="114"/>
      <c r="AS1014" s="114"/>
      <c r="AT1014" s="114"/>
      <c r="AU1014" s="114"/>
      <c r="AV1014" s="114"/>
      <c r="AW1014" s="114"/>
      <c r="AX1014" s="114"/>
      <c r="AY1014" s="114"/>
      <c r="AZ1014" s="114"/>
      <c r="BA1014" s="114"/>
      <c r="BB1014" s="114"/>
      <c r="BC1014" s="114"/>
      <c r="BD1014" s="114"/>
      <c r="BE1014" s="114"/>
      <c r="BF1014" s="114"/>
      <c r="BG1014" s="114"/>
      <c r="BH1014" s="114"/>
      <c r="BI1014" s="114"/>
      <c r="BJ1014" s="114"/>
      <c r="BK1014" s="114"/>
      <c r="BL1014" s="114"/>
      <c r="BM1014" s="114"/>
      <c r="BN1014" s="114"/>
      <c r="BO1014" s="114"/>
      <c r="BP1014" s="114"/>
      <c r="BQ1014" s="114"/>
      <c r="BR1014" s="114"/>
      <c r="BS1014" s="114"/>
      <c r="BT1014" s="114"/>
      <c r="BU1014" s="114"/>
      <c r="BV1014" s="114"/>
      <c r="BW1014" s="114"/>
      <c r="BX1014" s="114"/>
      <c r="BY1014" s="114"/>
      <c r="BZ1014" s="114"/>
      <c r="CA1014" s="114"/>
      <c r="CB1014" s="114"/>
      <c r="CC1014" s="114"/>
      <c r="CD1014" s="114"/>
      <c r="CE1014" s="114"/>
      <c r="CF1014" s="114"/>
      <c r="CG1014" s="114"/>
      <c r="CH1014" s="114"/>
    </row>
    <row r="1015" customFormat="false" ht="14.25" hidden="false" customHeight="false" outlineLevel="0" collapsed="false">
      <c r="A1015" s="114"/>
      <c r="B1015" s="114"/>
      <c r="C1015" s="114"/>
      <c r="D1015" s="114"/>
      <c r="E1015" s="118"/>
      <c r="F1015" s="114"/>
      <c r="G1015" s="119"/>
      <c r="H1015" s="119"/>
      <c r="I1015" s="119"/>
      <c r="J1015" s="119"/>
      <c r="K1015" s="119"/>
      <c r="L1015" s="119"/>
      <c r="M1015" s="114"/>
      <c r="N1015" s="114"/>
      <c r="O1015" s="114"/>
      <c r="P1015" s="114"/>
      <c r="Q1015" s="114"/>
      <c r="R1015" s="114"/>
      <c r="S1015" s="114"/>
      <c r="T1015" s="114"/>
      <c r="U1015" s="114"/>
      <c r="V1015" s="114"/>
      <c r="W1015" s="114"/>
      <c r="X1015" s="114"/>
      <c r="Y1015" s="114"/>
      <c r="Z1015" s="114"/>
      <c r="AA1015" s="114"/>
      <c r="AB1015" s="114"/>
      <c r="AC1015" s="114"/>
      <c r="AD1015" s="114"/>
      <c r="AE1015" s="114"/>
      <c r="AF1015" s="114"/>
      <c r="AG1015" s="114"/>
      <c r="AH1015" s="114"/>
      <c r="AI1015" s="114"/>
      <c r="AJ1015" s="114"/>
      <c r="AK1015" s="114"/>
      <c r="AL1015" s="114"/>
      <c r="AM1015" s="114"/>
      <c r="AN1015" s="114"/>
      <c r="AO1015" s="114"/>
      <c r="AP1015" s="114"/>
      <c r="AQ1015" s="114"/>
      <c r="AR1015" s="114"/>
      <c r="AS1015" s="114"/>
      <c r="AT1015" s="114"/>
      <c r="AU1015" s="114"/>
      <c r="AV1015" s="114"/>
      <c r="AW1015" s="114"/>
      <c r="AX1015" s="114"/>
      <c r="AY1015" s="114"/>
      <c r="AZ1015" s="114"/>
      <c r="BA1015" s="114"/>
      <c r="BB1015" s="114"/>
      <c r="BC1015" s="114"/>
      <c r="BD1015" s="114"/>
      <c r="BE1015" s="114"/>
      <c r="BF1015" s="114"/>
      <c r="BG1015" s="114"/>
      <c r="BH1015" s="114"/>
      <c r="BI1015" s="114"/>
      <c r="BJ1015" s="114"/>
      <c r="BK1015" s="114"/>
      <c r="BL1015" s="114"/>
      <c r="BM1015" s="114"/>
      <c r="BN1015" s="114"/>
      <c r="BO1015" s="114"/>
      <c r="BP1015" s="114"/>
      <c r="BQ1015" s="114"/>
      <c r="BR1015" s="114"/>
      <c r="BS1015" s="114"/>
      <c r="BT1015" s="114"/>
      <c r="BU1015" s="114"/>
      <c r="BV1015" s="114"/>
      <c r="BW1015" s="114"/>
      <c r="BX1015" s="114"/>
      <c r="BY1015" s="114"/>
      <c r="BZ1015" s="114"/>
      <c r="CA1015" s="114"/>
      <c r="CB1015" s="114"/>
      <c r="CC1015" s="114"/>
      <c r="CD1015" s="114"/>
      <c r="CE1015" s="114"/>
      <c r="CF1015" s="114"/>
      <c r="CG1015" s="114"/>
      <c r="CH1015" s="114"/>
    </row>
    <row r="1016" customFormat="false" ht="14.25" hidden="false" customHeight="false" outlineLevel="0" collapsed="false">
      <c r="A1016" s="114"/>
      <c r="B1016" s="114"/>
      <c r="C1016" s="114"/>
      <c r="D1016" s="114"/>
      <c r="E1016" s="118"/>
      <c r="F1016" s="114"/>
      <c r="G1016" s="119"/>
      <c r="H1016" s="119"/>
      <c r="I1016" s="119"/>
      <c r="J1016" s="119"/>
      <c r="K1016" s="119"/>
      <c r="L1016" s="119"/>
      <c r="M1016" s="114"/>
      <c r="N1016" s="114"/>
      <c r="O1016" s="114"/>
      <c r="P1016" s="114"/>
      <c r="Q1016" s="114"/>
      <c r="R1016" s="114"/>
      <c r="S1016" s="114"/>
      <c r="T1016" s="114"/>
      <c r="U1016" s="114"/>
      <c r="V1016" s="114"/>
      <c r="W1016" s="114"/>
      <c r="X1016" s="114"/>
      <c r="Y1016" s="114"/>
      <c r="Z1016" s="114"/>
      <c r="AA1016" s="114"/>
      <c r="AB1016" s="114"/>
      <c r="AC1016" s="114"/>
      <c r="AD1016" s="114"/>
      <c r="AE1016" s="114"/>
      <c r="AF1016" s="114"/>
      <c r="AG1016" s="114"/>
      <c r="AH1016" s="114"/>
      <c r="AI1016" s="114"/>
      <c r="AJ1016" s="114"/>
      <c r="AK1016" s="114"/>
      <c r="AL1016" s="114"/>
      <c r="AM1016" s="114"/>
      <c r="AN1016" s="114"/>
      <c r="AO1016" s="114"/>
      <c r="AP1016" s="114"/>
      <c r="AQ1016" s="114"/>
      <c r="AR1016" s="114"/>
      <c r="AS1016" s="114"/>
      <c r="AT1016" s="114"/>
      <c r="AU1016" s="114"/>
      <c r="AV1016" s="114"/>
      <c r="AW1016" s="114"/>
      <c r="AX1016" s="114"/>
      <c r="AY1016" s="114"/>
      <c r="AZ1016" s="114"/>
      <c r="BA1016" s="114"/>
      <c r="BB1016" s="114"/>
      <c r="BC1016" s="114"/>
      <c r="BD1016" s="114"/>
      <c r="BE1016" s="114"/>
      <c r="BF1016" s="114"/>
      <c r="BG1016" s="114"/>
      <c r="BH1016" s="114"/>
      <c r="BI1016" s="114"/>
      <c r="BJ1016" s="114"/>
      <c r="BK1016" s="114"/>
      <c r="BL1016" s="114"/>
      <c r="BM1016" s="114"/>
      <c r="BN1016" s="114"/>
      <c r="BO1016" s="114"/>
      <c r="BP1016" s="114"/>
      <c r="BQ1016" s="114"/>
      <c r="BR1016" s="114"/>
      <c r="BS1016" s="114"/>
      <c r="BT1016" s="114"/>
      <c r="BU1016" s="114"/>
      <c r="BV1016" s="114"/>
      <c r="BW1016" s="114"/>
      <c r="BX1016" s="114"/>
      <c r="BY1016" s="114"/>
      <c r="BZ1016" s="114"/>
      <c r="CA1016" s="114"/>
      <c r="CB1016" s="114"/>
      <c r="CC1016" s="114"/>
      <c r="CD1016" s="114"/>
      <c r="CE1016" s="114"/>
      <c r="CF1016" s="114"/>
      <c r="CG1016" s="114"/>
      <c r="CH1016" s="114"/>
    </row>
  </sheetData>
  <mergeCells count="2">
    <mergeCell ref="C2:BB2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C814" colorId="64" zoomScale="80" zoomScaleNormal="80" zoomScalePageLayoutView="100" workbookViewId="0">
      <selection pane="topLeft" activeCell="P25" activeCellId="0" sqref="P25"/>
    </sheetView>
  </sheetViews>
  <sheetFormatPr defaultColWidth="9.12890625" defaultRowHeight="14.25" zeroHeight="false" outlineLevelRow="0" outlineLevelCol="0"/>
  <cols>
    <col collapsed="false" customWidth="true" hidden="true" outlineLevel="0" max="2" min="1" style="120" width="8.99"/>
    <col collapsed="false" customWidth="true" hidden="false" outlineLevel="0" max="3" min="3" style="120" width="7.56"/>
    <col collapsed="false" customWidth="true" hidden="false" outlineLevel="0" max="4" min="4" style="120" width="33.12"/>
    <col collapsed="false" customWidth="true" hidden="false" outlineLevel="0" max="5" min="5" style="120" width="32.84"/>
    <col collapsed="false" customWidth="true" hidden="false" outlineLevel="0" max="6" min="6" style="120" width="28.56"/>
    <col collapsed="false" customWidth="true" hidden="false" outlineLevel="0" max="10" min="7" style="120" width="16.27"/>
    <col collapsed="false" customWidth="true" hidden="false" outlineLevel="0" max="11" min="11" style="120" width="20.99"/>
    <col collapsed="false" customWidth="true" hidden="false" outlineLevel="0" max="12" min="12" style="120" width="21.12"/>
    <col collapsed="false" customWidth="false" hidden="false" outlineLevel="0" max="257" min="13" style="120" width="9.13"/>
  </cols>
  <sheetData>
    <row r="1" s="121" customFormat="true" ht="42.75" hidden="true" customHeight="false" outlineLevel="0" collapsed="false">
      <c r="A1" s="121" t="str">
        <f aca="false">Титульный!F10</f>
        <v>Новосибирская область</v>
      </c>
      <c r="E1" s="122" t="s">
        <v>5</v>
      </c>
      <c r="F1" s="122" t="s">
        <v>9</v>
      </c>
      <c r="G1" s="122" t="s">
        <v>2622</v>
      </c>
      <c r="H1" s="122" t="s">
        <v>2623</v>
      </c>
      <c r="I1" s="122" t="s">
        <v>2624</v>
      </c>
      <c r="J1" s="122" t="s">
        <v>2625</v>
      </c>
      <c r="K1" s="122" t="s">
        <v>2626</v>
      </c>
      <c r="L1" s="122" t="s">
        <v>2627</v>
      </c>
      <c r="M1" s="122"/>
    </row>
    <row r="2" s="121" customFormat="true" ht="85.5" hidden="true" customHeight="false" outlineLevel="0" collapsed="false">
      <c r="E2" s="123" t="s">
        <v>2628</v>
      </c>
      <c r="F2" s="123" t="s">
        <v>2629</v>
      </c>
      <c r="G2" s="123" t="s">
        <v>2630</v>
      </c>
      <c r="H2" s="123" t="s">
        <v>2631</v>
      </c>
      <c r="I2" s="123" t="s">
        <v>2632</v>
      </c>
      <c r="J2" s="123" t="s">
        <v>2633</v>
      </c>
      <c r="K2" s="123" t="s">
        <v>2634</v>
      </c>
      <c r="L2" s="123" t="s">
        <v>2635</v>
      </c>
      <c r="M2" s="122"/>
    </row>
    <row r="3" customFormat="false" ht="14.25" hidden="true" customHeight="false" outlineLevel="0" collapsed="false">
      <c r="G3" s="124"/>
      <c r="H3" s="124"/>
      <c r="I3" s="124"/>
      <c r="J3" s="124"/>
      <c r="K3" s="124"/>
      <c r="L3" s="124"/>
    </row>
    <row r="4" customFormat="false" ht="14.25" hidden="false" customHeight="false" outlineLevel="0" collapsed="false">
      <c r="G4" s="125"/>
      <c r="H4" s="125"/>
      <c r="I4" s="125"/>
      <c r="J4" s="125"/>
    </row>
    <row r="5" customFormat="false" ht="14.25" hidden="false" customHeight="false" outlineLevel="0" collapsed="false">
      <c r="C5" s="126"/>
      <c r="D5" s="126"/>
      <c r="E5" s="126"/>
      <c r="F5" s="126"/>
      <c r="G5" s="127"/>
      <c r="H5" s="127"/>
      <c r="I5" s="127"/>
      <c r="J5" s="127"/>
      <c r="K5" s="126"/>
      <c r="L5" s="126"/>
      <c r="M5" s="128"/>
    </row>
    <row r="6" customFormat="false" ht="27" hidden="false" customHeight="true" outlineLevel="0" collapsed="false">
      <c r="C6" s="129" t="s">
        <v>2636</v>
      </c>
      <c r="D6" s="129"/>
      <c r="E6" s="129"/>
      <c r="F6" s="129"/>
      <c r="G6" s="129"/>
      <c r="H6" s="129"/>
      <c r="I6" s="129"/>
      <c r="J6" s="129"/>
      <c r="K6" s="129"/>
      <c r="L6" s="129"/>
      <c r="M6" s="130"/>
    </row>
    <row r="7" customFormat="false" ht="19.5" hidden="false" customHeight="true" outlineLevel="0" collapsed="false">
      <c r="C7" s="131"/>
      <c r="D7" s="132" t="s">
        <v>2116</v>
      </c>
      <c r="E7" s="131"/>
      <c r="F7" s="131"/>
      <c r="G7" s="131"/>
      <c r="H7" s="131"/>
      <c r="I7" s="131"/>
      <c r="J7" s="131"/>
      <c r="K7" s="133"/>
      <c r="L7" s="133"/>
      <c r="M7" s="134"/>
    </row>
    <row r="8" customFormat="false" ht="31.5" hidden="false" customHeight="true" outlineLevel="0" collapsed="false">
      <c r="C8" s="135" t="s">
        <v>20</v>
      </c>
      <c r="D8" s="136" t="s">
        <v>2118</v>
      </c>
      <c r="E8" s="137" t="s">
        <v>2628</v>
      </c>
      <c r="F8" s="137" t="s">
        <v>2629</v>
      </c>
      <c r="G8" s="136" t="s">
        <v>2637</v>
      </c>
      <c r="H8" s="136"/>
      <c r="I8" s="136"/>
      <c r="J8" s="136"/>
      <c r="K8" s="138" t="s">
        <v>2638</v>
      </c>
      <c r="L8" s="138"/>
      <c r="M8" s="130"/>
    </row>
    <row r="9" customFormat="false" ht="47.25" hidden="false" customHeight="true" outlineLevel="0" collapsed="false">
      <c r="C9" s="135"/>
      <c r="D9" s="136"/>
      <c r="E9" s="137"/>
      <c r="F9" s="137"/>
      <c r="G9" s="136" t="s">
        <v>2639</v>
      </c>
      <c r="H9" s="136"/>
      <c r="I9" s="139" t="s">
        <v>2640</v>
      </c>
      <c r="J9" s="139"/>
      <c r="K9" s="139" t="s">
        <v>2634</v>
      </c>
      <c r="L9" s="139" t="s">
        <v>2635</v>
      </c>
      <c r="M9" s="130"/>
    </row>
    <row r="10" customFormat="false" ht="42" hidden="false" customHeight="true" outlineLevel="0" collapsed="false">
      <c r="C10" s="135"/>
      <c r="D10" s="136"/>
      <c r="E10" s="137"/>
      <c r="F10" s="137"/>
      <c r="G10" s="136" t="s">
        <v>2641</v>
      </c>
      <c r="H10" s="136" t="s">
        <v>2642</v>
      </c>
      <c r="I10" s="138" t="s">
        <v>2641</v>
      </c>
      <c r="J10" s="138" t="s">
        <v>2642</v>
      </c>
      <c r="K10" s="139"/>
      <c r="L10" s="139"/>
      <c r="M10" s="130"/>
    </row>
    <row r="11" customFormat="false" ht="17.25" hidden="false" customHeight="true" outlineLevel="0" collapsed="false">
      <c r="C11" s="140"/>
      <c r="D11" s="141" t="s">
        <v>2643</v>
      </c>
      <c r="E11" s="142" t="s">
        <v>0</v>
      </c>
      <c r="F11" s="142" t="s">
        <v>2133</v>
      </c>
      <c r="G11" s="143" t="s">
        <v>62</v>
      </c>
      <c r="H11" s="143" t="s">
        <v>2582</v>
      </c>
      <c r="I11" s="143" t="s">
        <v>68</v>
      </c>
      <c r="J11" s="143" t="s">
        <v>72</v>
      </c>
      <c r="K11" s="144" t="s">
        <v>2136</v>
      </c>
      <c r="L11" s="144" t="s">
        <v>2620</v>
      </c>
      <c r="M11" s="130"/>
    </row>
    <row r="12" customFormat="false" ht="16.5" hidden="false" customHeight="true" outlineLevel="0" collapsed="false">
      <c r="C12" s="145"/>
      <c r="D12" s="146" t="str">
        <f aca="false">"Всего по региону - "&amp;Титульный!F10</f>
        <v>Всего по региону - Новосибирская область</v>
      </c>
      <c r="E12" s="146"/>
      <c r="F12" s="146"/>
      <c r="G12" s="63" t="n">
        <f aca="false">IF(K12&gt;0,SUMPRODUCT(G13:G860,K13:K860)/(2*K12),0)</f>
        <v>7.50813942673264</v>
      </c>
      <c r="H12" s="63" t="n">
        <f aca="false">IF(K12&gt;0,SUMPRODUCT(H13:H860,K13:K860)/(2*K12),0)</f>
        <v>8.66894896417631</v>
      </c>
      <c r="I12" s="63" t="n">
        <f aca="false">IF(L12&gt;0,SUMPRODUCT(I13:I860,L13:L860)/(2*L12),0)</f>
        <v>0.681295561913517</v>
      </c>
      <c r="J12" s="63" t="n">
        <f aca="false">IF(L12&gt;0,SUMPRODUCT(J13:J860,L13:L860)/(2*L12),0)</f>
        <v>0.80392876305795</v>
      </c>
      <c r="K12" s="102" t="n">
        <f aca="false">SUMIF($M13:$M860,"mo",K13:K860)</f>
        <v>311113815.092472</v>
      </c>
      <c r="L12" s="102" t="n">
        <f aca="false">SUMIF($M13:$M860,"mo",L13:L860)</f>
        <v>228864400</v>
      </c>
      <c r="M12" s="130"/>
    </row>
    <row r="13" customFormat="false" ht="12.75" hidden="true" customHeight="true" outlineLevel="0" collapsed="false">
      <c r="A13" s="147"/>
      <c r="B13" s="147"/>
      <c r="C13" s="64"/>
      <c r="D13" s="148"/>
      <c r="E13" s="64"/>
      <c r="F13" s="64"/>
      <c r="G13" s="64"/>
      <c r="H13" s="64"/>
      <c r="I13" s="64"/>
      <c r="J13" s="64"/>
      <c r="K13" s="64"/>
    </row>
    <row r="14" customFormat="false" ht="14.25" hidden="false" customHeight="false" outlineLevel="0" collapsed="false">
      <c r="A14" s="147"/>
      <c r="B14" s="147"/>
      <c r="C14" s="149" t="n">
        <v>1</v>
      </c>
      <c r="D14" s="150" t="s">
        <v>2143</v>
      </c>
      <c r="E14" s="151"/>
      <c r="F14" s="151"/>
      <c r="G14" s="152" t="n">
        <v>9.75032489471005</v>
      </c>
      <c r="H14" s="152" t="n">
        <v>11.5053833757579</v>
      </c>
      <c r="I14" s="152" t="n">
        <v>0</v>
      </c>
      <c r="J14" s="152" t="n">
        <v>0</v>
      </c>
      <c r="K14" s="152" t="n">
        <v>10803500</v>
      </c>
      <c r="L14" s="152" t="n">
        <v>0</v>
      </c>
      <c r="M14" s="153" t="s">
        <v>2144</v>
      </c>
    </row>
    <row r="15" customFormat="false" ht="22.5" hidden="false" customHeight="false" outlineLevel="0" collapsed="false">
      <c r="A15" s="147"/>
      <c r="B15" s="147"/>
      <c r="C15" s="154" t="s">
        <v>32</v>
      </c>
      <c r="D15" s="155" t="s">
        <v>35</v>
      </c>
      <c r="E15" s="156" t="s">
        <v>2644</v>
      </c>
      <c r="F15" s="156"/>
      <c r="G15" s="157" t="n">
        <v>9.75</v>
      </c>
      <c r="H15" s="152" t="n">
        <v>11.505</v>
      </c>
      <c r="I15" s="157"/>
      <c r="J15" s="152" t="n">
        <v>0</v>
      </c>
      <c r="K15" s="157" t="n">
        <v>10658600</v>
      </c>
      <c r="L15" s="157"/>
      <c r="M15" s="153"/>
    </row>
    <row r="16" customFormat="false" ht="22.5" hidden="false" customHeight="false" outlineLevel="0" collapsed="false">
      <c r="A16" s="147"/>
      <c r="B16" s="147"/>
      <c r="C16" s="154" t="s">
        <v>39</v>
      </c>
      <c r="D16" s="155" t="s">
        <v>41</v>
      </c>
      <c r="E16" s="156" t="s">
        <v>2645</v>
      </c>
      <c r="F16" s="156"/>
      <c r="G16" s="157" t="n">
        <v>7.2</v>
      </c>
      <c r="H16" s="152" t="n">
        <v>8.496</v>
      </c>
      <c r="I16" s="157"/>
      <c r="J16" s="152" t="n">
        <v>0</v>
      </c>
      <c r="K16" s="157" t="n">
        <v>23400</v>
      </c>
      <c r="L16" s="157"/>
      <c r="M16" s="153"/>
    </row>
    <row r="17" customFormat="false" ht="22.5" hidden="false" customHeight="false" outlineLevel="0" collapsed="false">
      <c r="A17" s="147"/>
      <c r="B17" s="147"/>
      <c r="C17" s="154" t="s">
        <v>43</v>
      </c>
      <c r="D17" s="155" t="s">
        <v>44</v>
      </c>
      <c r="E17" s="156" t="s">
        <v>2645</v>
      </c>
      <c r="F17" s="156"/>
      <c r="G17" s="157" t="n">
        <v>10.27</v>
      </c>
      <c r="H17" s="152" t="n">
        <v>12.1186</v>
      </c>
      <c r="I17" s="157"/>
      <c r="J17" s="152" t="n">
        <v>0</v>
      </c>
      <c r="K17" s="157" t="n">
        <v>121500</v>
      </c>
      <c r="L17" s="157"/>
      <c r="M17" s="153"/>
    </row>
    <row r="18" customFormat="false" ht="14.25" hidden="false" customHeight="false" outlineLevel="0" collapsed="false">
      <c r="A18" s="147"/>
      <c r="B18" s="147"/>
      <c r="C18" s="149" t="n">
        <v>2</v>
      </c>
      <c r="D18" s="150" t="s">
        <v>2145</v>
      </c>
      <c r="E18" s="151"/>
      <c r="F18" s="151"/>
      <c r="G18" s="152" t="n">
        <v>6.76023589872148</v>
      </c>
      <c r="H18" s="152" t="n">
        <v>7.97707836049135</v>
      </c>
      <c r="I18" s="152" t="n">
        <v>0.679673626383255</v>
      </c>
      <c r="J18" s="152" t="n">
        <v>0.80201487913224</v>
      </c>
      <c r="K18" s="152" t="n">
        <v>239340000</v>
      </c>
      <c r="L18" s="152" t="n">
        <v>228266000</v>
      </c>
      <c r="M18" s="153" t="s">
        <v>2144</v>
      </c>
    </row>
    <row r="19" customFormat="false" ht="33.75" hidden="false" customHeight="false" outlineLevel="0" collapsed="false">
      <c r="A19" s="147"/>
      <c r="B19" s="147"/>
      <c r="C19" s="154" t="s">
        <v>47</v>
      </c>
      <c r="D19" s="155" t="s">
        <v>50</v>
      </c>
      <c r="E19" s="156" t="s">
        <v>2646</v>
      </c>
      <c r="F19" s="156" t="s">
        <v>2647</v>
      </c>
      <c r="G19" s="157" t="n">
        <v>6.51</v>
      </c>
      <c r="H19" s="152" t="n">
        <v>7.6818</v>
      </c>
      <c r="I19" s="157" t="n">
        <v>0.69</v>
      </c>
      <c r="J19" s="152" t="n">
        <v>0.8142</v>
      </c>
      <c r="K19" s="157" t="n">
        <v>219200000</v>
      </c>
      <c r="L19" s="157" t="n">
        <v>219200000</v>
      </c>
      <c r="M19" s="153"/>
    </row>
    <row r="20" customFormat="false" ht="33.75" hidden="false" customHeight="false" outlineLevel="0" collapsed="false">
      <c r="A20" s="147"/>
      <c r="B20" s="147"/>
      <c r="C20" s="154" t="s">
        <v>51</v>
      </c>
      <c r="D20" s="155" t="s">
        <v>54</v>
      </c>
      <c r="E20" s="156" t="s">
        <v>2648</v>
      </c>
      <c r="F20" s="156"/>
      <c r="G20" s="157" t="n">
        <v>11.73</v>
      </c>
      <c r="H20" s="152" t="n">
        <v>13.8414</v>
      </c>
      <c r="I20" s="157"/>
      <c r="J20" s="152" t="n">
        <v>0</v>
      </c>
      <c r="K20" s="157" t="n">
        <v>11074000</v>
      </c>
      <c r="L20" s="157"/>
      <c r="M20" s="153"/>
    </row>
    <row r="21" customFormat="false" ht="45" hidden="false" customHeight="false" outlineLevel="0" collapsed="false">
      <c r="A21" s="147"/>
      <c r="B21" s="147"/>
      <c r="C21" s="154" t="s">
        <v>55</v>
      </c>
      <c r="D21" s="155" t="s">
        <v>58</v>
      </c>
      <c r="E21" s="156" t="s">
        <v>2649</v>
      </c>
      <c r="F21" s="156" t="s">
        <v>2650</v>
      </c>
      <c r="G21" s="157" t="n">
        <v>6.74</v>
      </c>
      <c r="H21" s="152" t="n">
        <v>7.9532</v>
      </c>
      <c r="I21" s="157" t="n">
        <v>0.43</v>
      </c>
      <c r="J21" s="152" t="n">
        <v>0.5074</v>
      </c>
      <c r="K21" s="157" t="n">
        <v>9066000</v>
      </c>
      <c r="L21" s="157" t="n">
        <v>9066000</v>
      </c>
      <c r="M21" s="153"/>
    </row>
    <row r="22" customFormat="false" ht="14.25" hidden="false" customHeight="false" outlineLevel="0" collapsed="false">
      <c r="A22" s="147"/>
      <c r="B22" s="147"/>
      <c r="C22" s="149" t="n">
        <v>3</v>
      </c>
      <c r="D22" s="150" t="s">
        <v>2146</v>
      </c>
      <c r="E22" s="151"/>
      <c r="F22" s="151"/>
      <c r="G22" s="152" t="n">
        <v>6.05</v>
      </c>
      <c r="H22" s="152" t="n">
        <v>7.139</v>
      </c>
      <c r="I22" s="152" t="n">
        <v>0</v>
      </c>
      <c r="J22" s="152" t="n">
        <v>0</v>
      </c>
      <c r="K22" s="152" t="n">
        <v>12868000</v>
      </c>
      <c r="L22" s="152" t="n">
        <v>0</v>
      </c>
      <c r="M22" s="153" t="s">
        <v>2144</v>
      </c>
    </row>
    <row r="23" customFormat="false" ht="22.5" hidden="false" customHeight="false" outlineLevel="0" collapsed="false">
      <c r="A23" s="147"/>
      <c r="B23" s="147"/>
      <c r="C23" s="154" t="s">
        <v>62</v>
      </c>
      <c r="D23" s="155" t="s">
        <v>65</v>
      </c>
      <c r="E23" s="156" t="s">
        <v>2651</v>
      </c>
      <c r="F23" s="156"/>
      <c r="G23" s="157" t="n">
        <v>6.05</v>
      </c>
      <c r="H23" s="152" t="n">
        <v>7.139</v>
      </c>
      <c r="I23" s="157"/>
      <c r="J23" s="152" t="n">
        <v>0</v>
      </c>
      <c r="K23" s="157" t="n">
        <v>12868000</v>
      </c>
      <c r="L23" s="157"/>
      <c r="M23" s="153"/>
    </row>
    <row r="24" customFormat="false" ht="14.25" hidden="false" customHeight="false" outlineLevel="0" collapsed="false">
      <c r="A24" s="147"/>
      <c r="B24" s="147"/>
      <c r="C24" s="149" t="n">
        <v>4</v>
      </c>
      <c r="D24" s="150" t="s">
        <v>2147</v>
      </c>
      <c r="E24" s="151"/>
      <c r="F24" s="151"/>
      <c r="G24" s="152" t="n">
        <v>4.497256995168</v>
      </c>
      <c r="H24" s="152" t="n">
        <v>5.30676325429824</v>
      </c>
      <c r="I24" s="152" t="n">
        <v>0</v>
      </c>
      <c r="J24" s="152" t="n">
        <v>0</v>
      </c>
      <c r="K24" s="152" t="n">
        <v>3114650</v>
      </c>
      <c r="L24" s="152" t="n">
        <v>0</v>
      </c>
      <c r="M24" s="153" t="s">
        <v>2144</v>
      </c>
    </row>
    <row r="25" customFormat="false" ht="22.5" hidden="false" customHeight="false" outlineLevel="0" collapsed="false">
      <c r="A25" s="147"/>
      <c r="B25" s="147"/>
      <c r="C25" s="154" t="s">
        <v>68</v>
      </c>
      <c r="D25" s="155" t="s">
        <v>71</v>
      </c>
      <c r="E25" s="156" t="s">
        <v>2652</v>
      </c>
      <c r="F25" s="156"/>
      <c r="G25" s="157" t="n">
        <v>3.91</v>
      </c>
      <c r="H25" s="152" t="n">
        <v>4.6138</v>
      </c>
      <c r="I25" s="157"/>
      <c r="J25" s="152" t="n">
        <v>0</v>
      </c>
      <c r="K25" s="157" t="n">
        <v>2069450</v>
      </c>
      <c r="L25" s="157"/>
      <c r="M25" s="153"/>
    </row>
    <row r="26" customFormat="false" ht="22.5" hidden="false" customHeight="false" outlineLevel="0" collapsed="false">
      <c r="A26" s="147"/>
      <c r="B26" s="147"/>
      <c r="C26" s="154" t="s">
        <v>72</v>
      </c>
      <c r="D26" s="155" t="s">
        <v>74</v>
      </c>
      <c r="E26" s="156" t="s">
        <v>2653</v>
      </c>
      <c r="F26" s="156"/>
      <c r="G26" s="157" t="n">
        <v>5.66</v>
      </c>
      <c r="H26" s="152" t="n">
        <v>6.6788</v>
      </c>
      <c r="I26" s="157"/>
      <c r="J26" s="152" t="n">
        <v>0</v>
      </c>
      <c r="K26" s="157" t="n">
        <v>1045200</v>
      </c>
      <c r="L26" s="157"/>
      <c r="M26" s="153"/>
    </row>
    <row r="27" customFormat="false" ht="22.5" hidden="false" customHeight="false" outlineLevel="0" collapsed="false">
      <c r="A27" s="147"/>
      <c r="B27" s="147"/>
      <c r="C27" s="154" t="s">
        <v>75</v>
      </c>
      <c r="D27" s="155" t="s">
        <v>76</v>
      </c>
      <c r="E27" s="156"/>
      <c r="F27" s="156"/>
      <c r="G27" s="157"/>
      <c r="H27" s="152" t="n">
        <v>0</v>
      </c>
      <c r="I27" s="157"/>
      <c r="J27" s="152" t="n">
        <v>0</v>
      </c>
      <c r="K27" s="157"/>
      <c r="L27" s="157"/>
      <c r="M27" s="153"/>
    </row>
    <row r="28" customFormat="false" ht="14.25" hidden="false" customHeight="false" outlineLevel="0" collapsed="false">
      <c r="A28" s="147"/>
      <c r="B28" s="147"/>
      <c r="C28" s="149" t="n">
        <v>5</v>
      </c>
      <c r="D28" s="150" t="s">
        <v>2148</v>
      </c>
      <c r="E28" s="151"/>
      <c r="F28" s="151"/>
      <c r="G28" s="152" t="n">
        <v>12.6091503881662</v>
      </c>
      <c r="H28" s="152" t="n">
        <v>14.8787974580361</v>
      </c>
      <c r="I28" s="152" t="n">
        <v>0</v>
      </c>
      <c r="J28" s="152" t="n">
        <v>0</v>
      </c>
      <c r="K28" s="152" t="n">
        <v>1672093</v>
      </c>
      <c r="L28" s="152" t="n">
        <v>0</v>
      </c>
      <c r="M28" s="153" t="s">
        <v>2144</v>
      </c>
    </row>
    <row r="29" customFormat="false" ht="22.5" hidden="false" customHeight="false" outlineLevel="0" collapsed="false">
      <c r="A29" s="147"/>
      <c r="B29" s="147"/>
      <c r="C29" s="154" t="s">
        <v>79</v>
      </c>
      <c r="D29" s="155" t="s">
        <v>82</v>
      </c>
      <c r="E29" s="156" t="s">
        <v>2654</v>
      </c>
      <c r="F29" s="156"/>
      <c r="G29" s="157" t="n">
        <v>17.01</v>
      </c>
      <c r="H29" s="152" t="n">
        <v>20.0718</v>
      </c>
      <c r="I29" s="157"/>
      <c r="J29" s="152" t="n">
        <v>0</v>
      </c>
      <c r="K29" s="157" t="n">
        <v>8900</v>
      </c>
      <c r="L29" s="157"/>
      <c r="M29" s="153"/>
    </row>
    <row r="30" customFormat="false" ht="22.5" hidden="false" customHeight="false" outlineLevel="0" collapsed="false">
      <c r="A30" s="147"/>
      <c r="B30" s="147"/>
      <c r="C30" s="154" t="s">
        <v>83</v>
      </c>
      <c r="D30" s="155" t="s">
        <v>86</v>
      </c>
      <c r="E30" s="156" t="s">
        <v>2654</v>
      </c>
      <c r="F30" s="156"/>
      <c r="G30" s="157" t="n">
        <v>11.95</v>
      </c>
      <c r="H30" s="152" t="n">
        <v>14.101</v>
      </c>
      <c r="I30" s="157"/>
      <c r="J30" s="152" t="n">
        <v>0</v>
      </c>
      <c r="K30" s="157" t="n">
        <v>7392</v>
      </c>
      <c r="L30" s="157"/>
      <c r="M30" s="153"/>
    </row>
    <row r="31" customFormat="false" ht="22.5" hidden="false" customHeight="false" outlineLevel="0" collapsed="false">
      <c r="A31" s="147"/>
      <c r="B31" s="147"/>
      <c r="C31" s="154" t="s">
        <v>88</v>
      </c>
      <c r="D31" s="155" t="s">
        <v>90</v>
      </c>
      <c r="E31" s="156" t="s">
        <v>2654</v>
      </c>
      <c r="F31" s="156"/>
      <c r="G31" s="157" t="n">
        <v>8.7</v>
      </c>
      <c r="H31" s="152" t="n">
        <v>10.266</v>
      </c>
      <c r="I31" s="157"/>
      <c r="J31" s="152" t="n">
        <v>0</v>
      </c>
      <c r="K31" s="157" t="n">
        <v>497801</v>
      </c>
      <c r="L31" s="157"/>
      <c r="M31" s="153"/>
    </row>
    <row r="32" customFormat="false" ht="22.5" hidden="false" customHeight="false" outlineLevel="0" collapsed="false">
      <c r="A32" s="147"/>
      <c r="B32" s="147"/>
      <c r="C32" s="154" t="s">
        <v>91</v>
      </c>
      <c r="D32" s="155" t="s">
        <v>92</v>
      </c>
      <c r="E32" s="156" t="s">
        <v>2655</v>
      </c>
      <c r="F32" s="156"/>
      <c r="G32" s="157" t="n">
        <v>14.26</v>
      </c>
      <c r="H32" s="152" t="n">
        <v>16.8268</v>
      </c>
      <c r="I32" s="157"/>
      <c r="J32" s="152" t="n">
        <v>0</v>
      </c>
      <c r="K32" s="157" t="n">
        <v>1158000</v>
      </c>
      <c r="L32" s="157"/>
      <c r="M32" s="153"/>
    </row>
    <row r="33" customFormat="false" ht="14.25" hidden="false" customHeight="false" outlineLevel="0" collapsed="false">
      <c r="A33" s="147"/>
      <c r="B33" s="147"/>
      <c r="C33" s="149" t="n">
        <v>6</v>
      </c>
      <c r="D33" s="150" t="s">
        <v>2149</v>
      </c>
      <c r="E33" s="151"/>
      <c r="F33" s="151"/>
      <c r="G33" s="152" t="n">
        <v>10.478301172583</v>
      </c>
      <c r="H33" s="152" t="n">
        <v>10.478301172583</v>
      </c>
      <c r="I33" s="152" t="n">
        <v>0</v>
      </c>
      <c r="J33" s="152" t="n">
        <v>0</v>
      </c>
      <c r="K33" s="152" t="n">
        <v>81103</v>
      </c>
      <c r="L33" s="152" t="n">
        <v>0</v>
      </c>
      <c r="M33" s="153" t="s">
        <v>2144</v>
      </c>
    </row>
    <row r="34" customFormat="false" ht="22.5" hidden="false" customHeight="false" outlineLevel="0" collapsed="false">
      <c r="A34" s="147"/>
      <c r="B34" s="147"/>
      <c r="C34" s="154" t="s">
        <v>95</v>
      </c>
      <c r="D34" s="155" t="s">
        <v>98</v>
      </c>
      <c r="E34" s="156" t="s">
        <v>2656</v>
      </c>
      <c r="F34" s="156"/>
      <c r="G34" s="157" t="n">
        <v>16.69</v>
      </c>
      <c r="H34" s="152" t="n">
        <v>16.69</v>
      </c>
      <c r="I34" s="157"/>
      <c r="J34" s="152" t="n">
        <v>0</v>
      </c>
      <c r="K34" s="157" t="n">
        <v>26874</v>
      </c>
      <c r="L34" s="157"/>
      <c r="M34" s="153"/>
    </row>
    <row r="35" customFormat="false" ht="22.5" hidden="false" customHeight="false" outlineLevel="0" collapsed="false">
      <c r="A35" s="147"/>
      <c r="B35" s="147"/>
      <c r="C35" s="154" t="s">
        <v>99</v>
      </c>
      <c r="D35" s="155" t="s">
        <v>101</v>
      </c>
      <c r="E35" s="156" t="s">
        <v>2657</v>
      </c>
      <c r="F35" s="156"/>
      <c r="G35" s="157" t="n">
        <v>7.4</v>
      </c>
      <c r="H35" s="152" t="n">
        <v>7.4</v>
      </c>
      <c r="I35" s="157"/>
      <c r="J35" s="152" t="n">
        <v>0</v>
      </c>
      <c r="K35" s="157" t="n">
        <v>54229</v>
      </c>
      <c r="L35" s="157"/>
      <c r="M35" s="153"/>
    </row>
    <row r="36" customFormat="false" ht="14.25" hidden="false" customHeight="false" outlineLevel="0" collapsed="false">
      <c r="A36" s="147"/>
      <c r="B36" s="147"/>
      <c r="C36" s="149" t="n">
        <v>7</v>
      </c>
      <c r="D36" s="150" t="s">
        <v>2150</v>
      </c>
      <c r="E36" s="151"/>
      <c r="F36" s="151"/>
      <c r="G36" s="152" t="n">
        <v>23.1324524882427</v>
      </c>
      <c r="H36" s="152" t="n">
        <v>23.1324524882427</v>
      </c>
      <c r="I36" s="152" t="n">
        <v>0</v>
      </c>
      <c r="J36" s="152" t="n">
        <v>0</v>
      </c>
      <c r="K36" s="152" t="n">
        <v>264303</v>
      </c>
      <c r="L36" s="152" t="n">
        <v>0</v>
      </c>
      <c r="M36" s="153" t="s">
        <v>2144</v>
      </c>
    </row>
    <row r="37" customFormat="false" ht="14.25" hidden="false" customHeight="false" outlineLevel="0" collapsed="false">
      <c r="A37" s="147"/>
      <c r="B37" s="147"/>
      <c r="C37" s="154" t="s">
        <v>104</v>
      </c>
      <c r="D37" s="155" t="s">
        <v>106</v>
      </c>
      <c r="E37" s="156" t="s">
        <v>2658</v>
      </c>
      <c r="F37" s="156"/>
      <c r="G37" s="157" t="n">
        <v>24.53</v>
      </c>
      <c r="H37" s="152" t="n">
        <v>24.53</v>
      </c>
      <c r="I37" s="157"/>
      <c r="J37" s="152" t="n">
        <v>0</v>
      </c>
      <c r="K37" s="157" t="n">
        <v>128503</v>
      </c>
      <c r="L37" s="157"/>
      <c r="M37" s="153"/>
    </row>
    <row r="38" customFormat="false" ht="14.25" hidden="false" customHeight="false" outlineLevel="0" collapsed="false">
      <c r="A38" s="147"/>
      <c r="B38" s="147"/>
      <c r="C38" s="154" t="s">
        <v>107</v>
      </c>
      <c r="D38" s="155" t="s">
        <v>109</v>
      </c>
      <c r="E38" s="156" t="s">
        <v>2658</v>
      </c>
      <c r="F38" s="156"/>
      <c r="G38" s="157" t="n">
        <v>21.81</v>
      </c>
      <c r="H38" s="152" t="n">
        <v>21.81</v>
      </c>
      <c r="I38" s="157"/>
      <c r="J38" s="152" t="n">
        <v>0</v>
      </c>
      <c r="K38" s="157" t="n">
        <v>135800</v>
      </c>
      <c r="L38" s="157"/>
      <c r="M38" s="153"/>
    </row>
    <row r="39" customFormat="false" ht="14.25" hidden="false" customHeight="false" outlineLevel="0" collapsed="false">
      <c r="A39" s="147"/>
      <c r="B39" s="147"/>
      <c r="C39" s="149" t="n">
        <v>8</v>
      </c>
      <c r="D39" s="150" t="s">
        <v>2151</v>
      </c>
      <c r="E39" s="151"/>
      <c r="F39" s="151"/>
      <c r="G39" s="152" t="n">
        <v>10.23</v>
      </c>
      <c r="H39" s="152" t="n">
        <v>10.23</v>
      </c>
      <c r="I39" s="152" t="n">
        <v>0</v>
      </c>
      <c r="J39" s="152" t="n">
        <v>0</v>
      </c>
      <c r="K39" s="152" t="n">
        <v>97246</v>
      </c>
      <c r="L39" s="152" t="n">
        <v>0</v>
      </c>
      <c r="M39" s="153" t="s">
        <v>2144</v>
      </c>
    </row>
    <row r="40" customFormat="false" ht="22.5" hidden="false" customHeight="false" outlineLevel="0" collapsed="false">
      <c r="A40" s="147"/>
      <c r="B40" s="147"/>
      <c r="C40" s="154" t="s">
        <v>112</v>
      </c>
      <c r="D40" s="155" t="s">
        <v>114</v>
      </c>
      <c r="E40" s="156" t="s">
        <v>2659</v>
      </c>
      <c r="F40" s="156"/>
      <c r="G40" s="157" t="n">
        <v>10.23</v>
      </c>
      <c r="H40" s="152" t="n">
        <v>10.23</v>
      </c>
      <c r="I40" s="157"/>
      <c r="J40" s="152" t="n">
        <v>0</v>
      </c>
      <c r="K40" s="157" t="n">
        <v>97246</v>
      </c>
      <c r="L40" s="157"/>
      <c r="M40" s="153"/>
    </row>
    <row r="41" customFormat="false" ht="14.25" hidden="false" customHeight="false" outlineLevel="0" collapsed="false">
      <c r="A41" s="147"/>
      <c r="B41" s="147"/>
      <c r="C41" s="149" t="n">
        <v>9</v>
      </c>
      <c r="D41" s="150" t="s">
        <v>2152</v>
      </c>
      <c r="E41" s="151"/>
      <c r="F41" s="151"/>
      <c r="G41" s="152" t="n">
        <v>11.91</v>
      </c>
      <c r="H41" s="152" t="n">
        <v>11.91</v>
      </c>
      <c r="I41" s="152" t="n">
        <v>0</v>
      </c>
      <c r="J41" s="152" t="n">
        <v>0</v>
      </c>
      <c r="K41" s="152" t="n">
        <v>62200</v>
      </c>
      <c r="L41" s="152" t="n">
        <v>0</v>
      </c>
      <c r="M41" s="153" t="s">
        <v>2144</v>
      </c>
    </row>
    <row r="42" customFormat="false" ht="22.5" hidden="false" customHeight="false" outlineLevel="0" collapsed="false">
      <c r="A42" s="147"/>
      <c r="B42" s="147"/>
      <c r="C42" s="154" t="s">
        <v>117</v>
      </c>
      <c r="D42" s="155" t="s">
        <v>119</v>
      </c>
      <c r="E42" s="156" t="s">
        <v>2660</v>
      </c>
      <c r="F42" s="156"/>
      <c r="G42" s="157" t="n">
        <v>11.91</v>
      </c>
      <c r="H42" s="152" t="n">
        <v>11.91</v>
      </c>
      <c r="I42" s="157"/>
      <c r="J42" s="152" t="n">
        <v>0</v>
      </c>
      <c r="K42" s="157" t="n">
        <v>62200</v>
      </c>
      <c r="L42" s="157"/>
      <c r="M42" s="153"/>
    </row>
    <row r="43" customFormat="false" ht="14.25" hidden="false" customHeight="false" outlineLevel="0" collapsed="false">
      <c r="A43" s="147"/>
      <c r="B43" s="147"/>
      <c r="C43" s="149" t="n">
        <v>10</v>
      </c>
      <c r="D43" s="150" t="s">
        <v>2153</v>
      </c>
      <c r="E43" s="151"/>
      <c r="F43" s="151"/>
      <c r="G43" s="152" t="n">
        <v>14.88</v>
      </c>
      <c r="H43" s="152" t="n">
        <v>14.88</v>
      </c>
      <c r="I43" s="152" t="n">
        <v>0</v>
      </c>
      <c r="J43" s="152" t="n">
        <v>0</v>
      </c>
      <c r="K43" s="152" t="n">
        <v>38800</v>
      </c>
      <c r="L43" s="152" t="n">
        <v>0</v>
      </c>
      <c r="M43" s="153" t="s">
        <v>2144</v>
      </c>
    </row>
    <row r="44" customFormat="false" ht="22.5" hidden="false" customHeight="false" outlineLevel="0" collapsed="false">
      <c r="A44" s="147"/>
      <c r="B44" s="147"/>
      <c r="C44" s="154" t="s">
        <v>122</v>
      </c>
      <c r="D44" s="155" t="s">
        <v>124</v>
      </c>
      <c r="E44" s="156" t="s">
        <v>2660</v>
      </c>
      <c r="F44" s="156"/>
      <c r="G44" s="157" t="n">
        <v>14.88</v>
      </c>
      <c r="H44" s="152" t="n">
        <v>14.88</v>
      </c>
      <c r="I44" s="157"/>
      <c r="J44" s="152" t="n">
        <v>0</v>
      </c>
      <c r="K44" s="157" t="n">
        <v>38800</v>
      </c>
      <c r="L44" s="157"/>
      <c r="M44" s="153"/>
    </row>
    <row r="45" customFormat="false" ht="14.25" hidden="false" customHeight="false" outlineLevel="0" collapsed="false">
      <c r="A45" s="147"/>
      <c r="B45" s="147"/>
      <c r="C45" s="149" t="n">
        <v>11</v>
      </c>
      <c r="D45" s="150" t="s">
        <v>2154</v>
      </c>
      <c r="E45" s="151"/>
      <c r="F45" s="151"/>
      <c r="G45" s="152" t="n">
        <v>13.5706670454115</v>
      </c>
      <c r="H45" s="152" t="n">
        <v>13.5706670454115</v>
      </c>
      <c r="I45" s="152" t="n">
        <v>0</v>
      </c>
      <c r="J45" s="152" t="n">
        <v>0</v>
      </c>
      <c r="K45" s="152" t="n">
        <v>132015</v>
      </c>
      <c r="L45" s="152" t="n">
        <v>0</v>
      </c>
      <c r="M45" s="153" t="s">
        <v>2144</v>
      </c>
    </row>
    <row r="46" customFormat="false" ht="22.5" hidden="false" customHeight="false" outlineLevel="0" collapsed="false">
      <c r="A46" s="147"/>
      <c r="B46" s="147"/>
      <c r="C46" s="154" t="s">
        <v>127</v>
      </c>
      <c r="D46" s="155" t="s">
        <v>129</v>
      </c>
      <c r="E46" s="156" t="s">
        <v>2656</v>
      </c>
      <c r="F46" s="156"/>
      <c r="G46" s="157" t="n">
        <v>15.89</v>
      </c>
      <c r="H46" s="152" t="n">
        <v>15.89</v>
      </c>
      <c r="I46" s="157"/>
      <c r="J46" s="152" t="n">
        <v>0</v>
      </c>
      <c r="K46" s="157" t="n">
        <v>22766</v>
      </c>
      <c r="L46" s="157"/>
      <c r="M46" s="153"/>
    </row>
    <row r="47" customFormat="false" ht="22.5" hidden="false" customHeight="false" outlineLevel="0" collapsed="false">
      <c r="A47" s="147"/>
      <c r="B47" s="147"/>
      <c r="C47" s="154" t="s">
        <v>130</v>
      </c>
      <c r="D47" s="155" t="s">
        <v>132</v>
      </c>
      <c r="E47" s="156" t="s">
        <v>2656</v>
      </c>
      <c r="F47" s="156"/>
      <c r="G47" s="157" t="n">
        <v>16.95</v>
      </c>
      <c r="H47" s="152" t="n">
        <v>16.95</v>
      </c>
      <c r="I47" s="157"/>
      <c r="J47" s="152" t="n">
        <v>0</v>
      </c>
      <c r="K47" s="157" t="n">
        <v>51600</v>
      </c>
      <c r="L47" s="157"/>
      <c r="M47" s="153"/>
    </row>
    <row r="48" customFormat="false" ht="22.5" hidden="false" customHeight="false" outlineLevel="0" collapsed="false">
      <c r="A48" s="147"/>
      <c r="B48" s="147"/>
      <c r="C48" s="154" t="s">
        <v>133</v>
      </c>
      <c r="D48" s="155" t="s">
        <v>135</v>
      </c>
      <c r="E48" s="156" t="s">
        <v>2656</v>
      </c>
      <c r="F48" s="156"/>
      <c r="G48" s="157" t="n">
        <v>9.63</v>
      </c>
      <c r="H48" s="152" t="n">
        <v>9.63</v>
      </c>
      <c r="I48" s="157"/>
      <c r="J48" s="152" t="n">
        <v>0</v>
      </c>
      <c r="K48" s="157" t="n">
        <v>57649</v>
      </c>
      <c r="L48" s="157"/>
      <c r="M48" s="153"/>
    </row>
    <row r="49" customFormat="false" ht="14.25" hidden="false" customHeight="false" outlineLevel="0" collapsed="false">
      <c r="A49" s="147"/>
      <c r="B49" s="147"/>
      <c r="C49" s="149" t="n">
        <v>12</v>
      </c>
      <c r="D49" s="150" t="s">
        <v>2155</v>
      </c>
      <c r="E49" s="151"/>
      <c r="F49" s="151"/>
      <c r="G49" s="152" t="n">
        <v>7.9</v>
      </c>
      <c r="H49" s="152" t="n">
        <v>7.9</v>
      </c>
      <c r="I49" s="152" t="n">
        <v>0</v>
      </c>
      <c r="J49" s="152" t="n">
        <v>0</v>
      </c>
      <c r="K49" s="152" t="n">
        <v>72923</v>
      </c>
      <c r="L49" s="152" t="n">
        <v>0</v>
      </c>
      <c r="M49" s="153" t="s">
        <v>2144</v>
      </c>
    </row>
    <row r="50" customFormat="false" ht="22.5" hidden="false" customHeight="false" outlineLevel="0" collapsed="false">
      <c r="A50" s="147"/>
      <c r="B50" s="147"/>
      <c r="C50" s="154" t="s">
        <v>138</v>
      </c>
      <c r="D50" s="155" t="s">
        <v>140</v>
      </c>
      <c r="E50" s="156" t="s">
        <v>2660</v>
      </c>
      <c r="F50" s="156"/>
      <c r="G50" s="157" t="n">
        <v>7.9</v>
      </c>
      <c r="H50" s="152" t="n">
        <v>7.9</v>
      </c>
      <c r="I50" s="157"/>
      <c r="J50" s="152" t="n">
        <v>0</v>
      </c>
      <c r="K50" s="157" t="n">
        <v>72923</v>
      </c>
      <c r="L50" s="157"/>
      <c r="M50" s="153"/>
    </row>
    <row r="51" customFormat="false" ht="14.25" hidden="false" customHeight="false" outlineLevel="0" collapsed="false">
      <c r="A51" s="147"/>
      <c r="B51" s="147"/>
      <c r="C51" s="149" t="n">
        <v>13</v>
      </c>
      <c r="D51" s="150" t="s">
        <v>2156</v>
      </c>
      <c r="E51" s="151"/>
      <c r="F51" s="151"/>
      <c r="G51" s="152" t="n">
        <v>8.91725482912333</v>
      </c>
      <c r="H51" s="152" t="n">
        <v>8.91725482912333</v>
      </c>
      <c r="I51" s="152" t="n">
        <v>0</v>
      </c>
      <c r="J51" s="152" t="n">
        <v>0</v>
      </c>
      <c r="K51" s="152" t="n">
        <v>107680</v>
      </c>
      <c r="L51" s="152" t="n">
        <v>0</v>
      </c>
      <c r="M51" s="153" t="s">
        <v>2144</v>
      </c>
    </row>
    <row r="52" customFormat="false" ht="22.5" hidden="false" customHeight="false" outlineLevel="0" collapsed="false">
      <c r="A52" s="147"/>
      <c r="B52" s="147"/>
      <c r="C52" s="154" t="s">
        <v>143</v>
      </c>
      <c r="D52" s="155" t="s">
        <v>145</v>
      </c>
      <c r="E52" s="156" t="s">
        <v>2656</v>
      </c>
      <c r="F52" s="156"/>
      <c r="G52" s="157" t="n">
        <v>7.96</v>
      </c>
      <c r="H52" s="152" t="n">
        <v>7.96</v>
      </c>
      <c r="I52" s="157"/>
      <c r="J52" s="152" t="n">
        <v>0</v>
      </c>
      <c r="K52" s="157" t="n">
        <v>84200</v>
      </c>
      <c r="L52" s="157"/>
      <c r="M52" s="153"/>
    </row>
    <row r="53" customFormat="false" ht="22.5" hidden="false" customHeight="false" outlineLevel="0" collapsed="false">
      <c r="A53" s="147"/>
      <c r="B53" s="147"/>
      <c r="C53" s="154" t="s">
        <v>146</v>
      </c>
      <c r="D53" s="155" t="s">
        <v>148</v>
      </c>
      <c r="E53" s="156" t="s">
        <v>2657</v>
      </c>
      <c r="F53" s="156"/>
      <c r="G53" s="157" t="n">
        <v>12.35</v>
      </c>
      <c r="H53" s="152" t="n">
        <v>12.35</v>
      </c>
      <c r="I53" s="157"/>
      <c r="J53" s="152" t="n">
        <v>0</v>
      </c>
      <c r="K53" s="157" t="n">
        <v>23480</v>
      </c>
      <c r="L53" s="157"/>
      <c r="M53" s="153"/>
    </row>
    <row r="54" customFormat="false" ht="14.25" hidden="false" customHeight="false" outlineLevel="0" collapsed="false">
      <c r="A54" s="147"/>
      <c r="B54" s="147"/>
      <c r="C54" s="149" t="n">
        <v>14</v>
      </c>
      <c r="D54" s="150" t="s">
        <v>2157</v>
      </c>
      <c r="E54" s="151"/>
      <c r="F54" s="151"/>
      <c r="G54" s="152" t="n">
        <v>10.8002651803057</v>
      </c>
      <c r="H54" s="152" t="n">
        <v>10.8002651803057</v>
      </c>
      <c r="I54" s="152" t="n">
        <v>0</v>
      </c>
      <c r="J54" s="152" t="n">
        <v>0</v>
      </c>
      <c r="K54" s="152" t="n">
        <v>82887</v>
      </c>
      <c r="L54" s="152" t="n">
        <v>0</v>
      </c>
      <c r="M54" s="153" t="s">
        <v>2144</v>
      </c>
    </row>
    <row r="55" customFormat="false" ht="22.5" hidden="false" customHeight="false" outlineLevel="0" collapsed="false">
      <c r="A55" s="147"/>
      <c r="B55" s="147"/>
      <c r="C55" s="154" t="s">
        <v>151</v>
      </c>
      <c r="D55" s="155" t="s">
        <v>153</v>
      </c>
      <c r="E55" s="156" t="s">
        <v>2660</v>
      </c>
      <c r="F55" s="156"/>
      <c r="G55" s="157" t="n">
        <v>10.34</v>
      </c>
      <c r="H55" s="152" t="n">
        <v>10.34</v>
      </c>
      <c r="I55" s="157"/>
      <c r="J55" s="152" t="n">
        <v>0</v>
      </c>
      <c r="K55" s="157" t="n">
        <v>75887</v>
      </c>
      <c r="L55" s="157"/>
      <c r="M55" s="153"/>
    </row>
    <row r="56" customFormat="false" ht="22.5" hidden="false" customHeight="false" outlineLevel="0" collapsed="false">
      <c r="A56" s="147"/>
      <c r="B56" s="147"/>
      <c r="C56" s="154" t="s">
        <v>154</v>
      </c>
      <c r="D56" s="155" t="s">
        <v>156</v>
      </c>
      <c r="E56" s="156" t="s">
        <v>2661</v>
      </c>
      <c r="F56" s="156"/>
      <c r="G56" s="157" t="n">
        <v>15.79</v>
      </c>
      <c r="H56" s="152" t="n">
        <v>15.79</v>
      </c>
      <c r="I56" s="157"/>
      <c r="J56" s="152" t="n">
        <v>0</v>
      </c>
      <c r="K56" s="157" t="n">
        <v>7000</v>
      </c>
      <c r="L56" s="157"/>
      <c r="M56" s="153"/>
    </row>
    <row r="57" customFormat="false" ht="14.25" hidden="false" customHeight="false" outlineLevel="0" collapsed="false">
      <c r="A57" s="147"/>
      <c r="B57" s="147"/>
      <c r="C57" s="149" t="n">
        <v>15</v>
      </c>
      <c r="D57" s="150" t="s">
        <v>2158</v>
      </c>
      <c r="E57" s="151"/>
      <c r="F57" s="151"/>
      <c r="G57" s="152" t="n">
        <v>10.55</v>
      </c>
      <c r="H57" s="152" t="n">
        <v>12.449</v>
      </c>
      <c r="I57" s="152" t="n">
        <v>0</v>
      </c>
      <c r="J57" s="152" t="n">
        <v>0</v>
      </c>
      <c r="K57" s="152" t="n">
        <v>1616000</v>
      </c>
      <c r="L57" s="152" t="n">
        <v>0</v>
      </c>
      <c r="M57" s="153" t="s">
        <v>2144</v>
      </c>
    </row>
    <row r="58" customFormat="false" ht="22.5" hidden="false" customHeight="false" outlineLevel="0" collapsed="false">
      <c r="A58" s="147"/>
      <c r="B58" s="147"/>
      <c r="C58" s="154" t="s">
        <v>159</v>
      </c>
      <c r="D58" s="155" t="s">
        <v>162</v>
      </c>
      <c r="E58" s="156" t="s">
        <v>2662</v>
      </c>
      <c r="F58" s="156"/>
      <c r="G58" s="157" t="n">
        <v>10.55</v>
      </c>
      <c r="H58" s="152" t="n">
        <v>12.449</v>
      </c>
      <c r="I58" s="157"/>
      <c r="J58" s="152" t="n">
        <v>0</v>
      </c>
      <c r="K58" s="157" t="n">
        <v>1616000</v>
      </c>
      <c r="L58" s="157"/>
      <c r="M58" s="153"/>
    </row>
    <row r="59" customFormat="false" ht="14.25" hidden="false" customHeight="false" outlineLevel="0" collapsed="false">
      <c r="A59" s="147"/>
      <c r="B59" s="147"/>
      <c r="C59" s="149" t="n">
        <v>16</v>
      </c>
      <c r="D59" s="150" t="s">
        <v>2159</v>
      </c>
      <c r="E59" s="151"/>
      <c r="F59" s="151"/>
      <c r="G59" s="152" t="n">
        <v>15.49</v>
      </c>
      <c r="H59" s="152" t="n">
        <v>15.49</v>
      </c>
      <c r="I59" s="152" t="n">
        <v>0</v>
      </c>
      <c r="J59" s="152" t="n">
        <v>0</v>
      </c>
      <c r="K59" s="152" t="n">
        <v>81900</v>
      </c>
      <c r="L59" s="152" t="n">
        <v>0</v>
      </c>
      <c r="M59" s="153" t="s">
        <v>2144</v>
      </c>
    </row>
    <row r="60" customFormat="false" ht="22.5" hidden="false" customHeight="false" outlineLevel="0" collapsed="false">
      <c r="A60" s="147"/>
      <c r="B60" s="147"/>
      <c r="C60" s="154" t="s">
        <v>165</v>
      </c>
      <c r="D60" s="155" t="s">
        <v>167</v>
      </c>
      <c r="E60" s="156" t="s">
        <v>2663</v>
      </c>
      <c r="F60" s="156"/>
      <c r="G60" s="157" t="n">
        <v>15.49</v>
      </c>
      <c r="H60" s="152" t="n">
        <v>15.49</v>
      </c>
      <c r="I60" s="157"/>
      <c r="J60" s="152" t="n">
        <v>0</v>
      </c>
      <c r="K60" s="157" t="n">
        <v>81900</v>
      </c>
      <c r="L60" s="157"/>
      <c r="M60" s="153"/>
    </row>
    <row r="61" customFormat="false" ht="14.25" hidden="false" customHeight="false" outlineLevel="0" collapsed="false">
      <c r="A61" s="147"/>
      <c r="B61" s="147"/>
      <c r="C61" s="149" t="n">
        <v>17</v>
      </c>
      <c r="D61" s="150" t="s">
        <v>2160</v>
      </c>
      <c r="E61" s="151"/>
      <c r="F61" s="151"/>
      <c r="G61" s="152" t="n">
        <v>8.36</v>
      </c>
      <c r="H61" s="152" t="n">
        <v>8.36</v>
      </c>
      <c r="I61" s="152" t="n">
        <v>0</v>
      </c>
      <c r="J61" s="152" t="n">
        <v>0</v>
      </c>
      <c r="K61" s="152" t="n">
        <v>70100</v>
      </c>
      <c r="L61" s="152" t="n">
        <v>0</v>
      </c>
      <c r="M61" s="153" t="s">
        <v>2144</v>
      </c>
    </row>
    <row r="62" customFormat="false" ht="22.5" hidden="false" customHeight="false" outlineLevel="0" collapsed="false">
      <c r="A62" s="147"/>
      <c r="B62" s="147"/>
      <c r="C62" s="154" t="s">
        <v>170</v>
      </c>
      <c r="D62" s="155" t="s">
        <v>172</v>
      </c>
      <c r="E62" s="156" t="s">
        <v>2664</v>
      </c>
      <c r="F62" s="156"/>
      <c r="G62" s="157" t="n">
        <v>8.36</v>
      </c>
      <c r="H62" s="152" t="n">
        <v>8.36</v>
      </c>
      <c r="I62" s="157"/>
      <c r="J62" s="152" t="n">
        <v>0</v>
      </c>
      <c r="K62" s="157" t="n">
        <v>70100</v>
      </c>
      <c r="L62" s="157"/>
      <c r="M62" s="153"/>
    </row>
    <row r="63" customFormat="false" ht="14.25" hidden="false" customHeight="false" outlineLevel="0" collapsed="false">
      <c r="A63" s="147"/>
      <c r="B63" s="147"/>
      <c r="C63" s="149" t="n">
        <v>18</v>
      </c>
      <c r="D63" s="150" t="s">
        <v>2161</v>
      </c>
      <c r="E63" s="151"/>
      <c r="F63" s="151"/>
      <c r="G63" s="152" t="n">
        <v>11.11</v>
      </c>
      <c r="H63" s="152" t="n">
        <v>11.11</v>
      </c>
      <c r="I63" s="152" t="n">
        <v>0</v>
      </c>
      <c r="J63" s="152" t="n">
        <v>0</v>
      </c>
      <c r="K63" s="152" t="n">
        <v>70100</v>
      </c>
      <c r="L63" s="152" t="n">
        <v>0</v>
      </c>
      <c r="M63" s="153" t="s">
        <v>2144</v>
      </c>
    </row>
    <row r="64" customFormat="false" ht="14.25" hidden="false" customHeight="false" outlineLevel="0" collapsed="false">
      <c r="A64" s="147"/>
      <c r="B64" s="147"/>
      <c r="C64" s="154" t="s">
        <v>175</v>
      </c>
      <c r="D64" s="155" t="s">
        <v>177</v>
      </c>
      <c r="E64" s="156" t="s">
        <v>2665</v>
      </c>
      <c r="F64" s="156"/>
      <c r="G64" s="157" t="n">
        <v>11.11</v>
      </c>
      <c r="H64" s="152" t="n">
        <v>11.11</v>
      </c>
      <c r="I64" s="157"/>
      <c r="J64" s="152" t="n">
        <v>0</v>
      </c>
      <c r="K64" s="157" t="n">
        <v>70100</v>
      </c>
      <c r="L64" s="157"/>
      <c r="M64" s="153"/>
    </row>
    <row r="65" customFormat="false" ht="14.25" hidden="false" customHeight="false" outlineLevel="0" collapsed="false">
      <c r="A65" s="147"/>
      <c r="B65" s="147"/>
      <c r="C65" s="149" t="n">
        <v>19</v>
      </c>
      <c r="D65" s="150" t="s">
        <v>2162</v>
      </c>
      <c r="E65" s="151"/>
      <c r="F65" s="151"/>
      <c r="G65" s="152" t="n">
        <v>11.84</v>
      </c>
      <c r="H65" s="152" t="n">
        <v>11.84</v>
      </c>
      <c r="I65" s="152" t="n">
        <v>0</v>
      </c>
      <c r="J65" s="152" t="n">
        <v>0</v>
      </c>
      <c r="K65" s="152" t="n">
        <v>55400</v>
      </c>
      <c r="L65" s="152" t="n">
        <v>0</v>
      </c>
      <c r="M65" s="153" t="s">
        <v>2144</v>
      </c>
    </row>
    <row r="66" customFormat="false" ht="22.5" hidden="false" customHeight="false" outlineLevel="0" collapsed="false">
      <c r="A66" s="147"/>
      <c r="B66" s="147"/>
      <c r="C66" s="154" t="s">
        <v>180</v>
      </c>
      <c r="D66" s="155" t="s">
        <v>182</v>
      </c>
      <c r="E66" s="156" t="s">
        <v>2666</v>
      </c>
      <c r="F66" s="156"/>
      <c r="G66" s="157" t="n">
        <v>11.84</v>
      </c>
      <c r="H66" s="152" t="n">
        <v>11.84</v>
      </c>
      <c r="I66" s="157"/>
      <c r="J66" s="152" t="n">
        <v>0</v>
      </c>
      <c r="K66" s="157" t="n">
        <v>55400</v>
      </c>
      <c r="L66" s="157"/>
      <c r="M66" s="153"/>
    </row>
    <row r="67" customFormat="false" ht="14.25" hidden="false" customHeight="false" outlineLevel="0" collapsed="false">
      <c r="A67" s="147"/>
      <c r="B67" s="147"/>
      <c r="C67" s="149" t="n">
        <v>20</v>
      </c>
      <c r="D67" s="150" t="s">
        <v>2163</v>
      </c>
      <c r="E67" s="151"/>
      <c r="F67" s="151"/>
      <c r="G67" s="152" t="n">
        <v>13.1</v>
      </c>
      <c r="H67" s="152" t="n">
        <v>13.1</v>
      </c>
      <c r="I67" s="152" t="n">
        <v>0</v>
      </c>
      <c r="J67" s="152" t="n">
        <v>0</v>
      </c>
      <c r="K67" s="152" t="n">
        <v>70900</v>
      </c>
      <c r="L67" s="152" t="n">
        <v>0</v>
      </c>
      <c r="M67" s="153" t="s">
        <v>2144</v>
      </c>
    </row>
    <row r="68" customFormat="false" ht="14.25" hidden="false" customHeight="false" outlineLevel="0" collapsed="false">
      <c r="A68" s="147"/>
      <c r="B68" s="147"/>
      <c r="C68" s="154" t="s">
        <v>185</v>
      </c>
      <c r="D68" s="155" t="s">
        <v>187</v>
      </c>
      <c r="E68" s="156" t="s">
        <v>2667</v>
      </c>
      <c r="F68" s="156"/>
      <c r="G68" s="157" t="n">
        <v>13.1</v>
      </c>
      <c r="H68" s="152" t="n">
        <v>13.1</v>
      </c>
      <c r="I68" s="157"/>
      <c r="J68" s="152" t="n">
        <v>0</v>
      </c>
      <c r="K68" s="157" t="n">
        <v>70900</v>
      </c>
      <c r="L68" s="157"/>
      <c r="M68" s="153"/>
    </row>
    <row r="69" customFormat="false" ht="14.25" hidden="false" customHeight="false" outlineLevel="0" collapsed="false">
      <c r="A69" s="147"/>
      <c r="B69" s="147"/>
      <c r="C69" s="149" t="n">
        <v>21</v>
      </c>
      <c r="D69" s="150" t="s">
        <v>2164</v>
      </c>
      <c r="E69" s="151"/>
      <c r="F69" s="151"/>
      <c r="G69" s="152" t="n">
        <v>13.03</v>
      </c>
      <c r="H69" s="152" t="n">
        <v>13.03</v>
      </c>
      <c r="I69" s="152" t="n">
        <v>0</v>
      </c>
      <c r="J69" s="152" t="n">
        <v>0</v>
      </c>
      <c r="K69" s="152" t="n">
        <v>107196</v>
      </c>
      <c r="L69" s="152" t="n">
        <v>0</v>
      </c>
      <c r="M69" s="153" t="s">
        <v>2144</v>
      </c>
    </row>
    <row r="70" customFormat="false" ht="14.25" hidden="false" customHeight="false" outlineLevel="0" collapsed="false">
      <c r="A70" s="147"/>
      <c r="B70" s="147"/>
      <c r="C70" s="154" t="s">
        <v>190</v>
      </c>
      <c r="D70" s="155" t="s">
        <v>192</v>
      </c>
      <c r="E70" s="156" t="s">
        <v>2668</v>
      </c>
      <c r="F70" s="156"/>
      <c r="G70" s="157" t="n">
        <v>13.03</v>
      </c>
      <c r="H70" s="152" t="n">
        <v>13.03</v>
      </c>
      <c r="I70" s="157"/>
      <c r="J70" s="152" t="n">
        <v>0</v>
      </c>
      <c r="K70" s="157" t="n">
        <v>107196</v>
      </c>
      <c r="L70" s="157"/>
      <c r="M70" s="153"/>
    </row>
    <row r="71" customFormat="false" ht="14.25" hidden="false" customHeight="false" outlineLevel="0" collapsed="false">
      <c r="A71" s="147"/>
      <c r="B71" s="147"/>
      <c r="C71" s="149" t="n">
        <v>22</v>
      </c>
      <c r="D71" s="150" t="s">
        <v>2165</v>
      </c>
      <c r="E71" s="151"/>
      <c r="F71" s="151"/>
      <c r="G71" s="152" t="n">
        <v>13.26</v>
      </c>
      <c r="H71" s="152" t="n">
        <v>13.26</v>
      </c>
      <c r="I71" s="152" t="n">
        <v>0</v>
      </c>
      <c r="J71" s="152" t="n">
        <v>0</v>
      </c>
      <c r="K71" s="152" t="n">
        <v>56200</v>
      </c>
      <c r="L71" s="152" t="n">
        <v>0</v>
      </c>
      <c r="M71" s="153" t="s">
        <v>2144</v>
      </c>
    </row>
    <row r="72" customFormat="false" ht="14.25" hidden="false" customHeight="false" outlineLevel="0" collapsed="false">
      <c r="A72" s="147"/>
      <c r="B72" s="147"/>
      <c r="C72" s="154" t="s">
        <v>195</v>
      </c>
      <c r="D72" s="155" t="s">
        <v>197</v>
      </c>
      <c r="E72" s="156" t="s">
        <v>2669</v>
      </c>
      <c r="F72" s="156"/>
      <c r="G72" s="157" t="n">
        <v>13.26</v>
      </c>
      <c r="H72" s="152" t="n">
        <v>13.26</v>
      </c>
      <c r="I72" s="157"/>
      <c r="J72" s="152" t="n">
        <v>0</v>
      </c>
      <c r="K72" s="157" t="n">
        <v>56200</v>
      </c>
      <c r="L72" s="157"/>
      <c r="M72" s="153"/>
    </row>
    <row r="73" customFormat="false" ht="14.25" hidden="false" customHeight="false" outlineLevel="0" collapsed="false">
      <c r="A73" s="147"/>
      <c r="B73" s="147"/>
      <c r="C73" s="149" t="n">
        <v>23</v>
      </c>
      <c r="D73" s="150" t="s">
        <v>2166</v>
      </c>
      <c r="E73" s="151"/>
      <c r="F73" s="151"/>
      <c r="G73" s="152" t="n">
        <v>10.89</v>
      </c>
      <c r="H73" s="152" t="n">
        <v>10.89</v>
      </c>
      <c r="I73" s="152" t="n">
        <v>0</v>
      </c>
      <c r="J73" s="152" t="n">
        <v>0</v>
      </c>
      <c r="K73" s="152" t="n">
        <v>58491</v>
      </c>
      <c r="L73" s="152" t="n">
        <v>0</v>
      </c>
      <c r="M73" s="153" t="s">
        <v>2144</v>
      </c>
    </row>
    <row r="74" customFormat="false" ht="14.25" hidden="false" customHeight="false" outlineLevel="0" collapsed="false">
      <c r="A74" s="147"/>
      <c r="B74" s="147"/>
      <c r="C74" s="154" t="s">
        <v>200</v>
      </c>
      <c r="D74" s="155" t="s">
        <v>202</v>
      </c>
      <c r="E74" s="156" t="s">
        <v>2670</v>
      </c>
      <c r="F74" s="156"/>
      <c r="G74" s="157" t="n">
        <v>10.89</v>
      </c>
      <c r="H74" s="152" t="n">
        <v>10.89</v>
      </c>
      <c r="I74" s="157"/>
      <c r="J74" s="152" t="n">
        <v>0</v>
      </c>
      <c r="K74" s="157" t="n">
        <v>58491</v>
      </c>
      <c r="L74" s="157"/>
      <c r="M74" s="153"/>
    </row>
    <row r="75" customFormat="false" ht="14.25" hidden="false" customHeight="false" outlineLevel="0" collapsed="false">
      <c r="A75" s="147"/>
      <c r="B75" s="147"/>
      <c r="C75" s="149" t="n">
        <v>24</v>
      </c>
      <c r="D75" s="150" t="s">
        <v>2167</v>
      </c>
      <c r="E75" s="151"/>
      <c r="F75" s="151"/>
      <c r="G75" s="152" t="n">
        <v>13.07</v>
      </c>
      <c r="H75" s="152" t="n">
        <v>13.07</v>
      </c>
      <c r="I75" s="152" t="n">
        <v>0</v>
      </c>
      <c r="J75" s="152" t="n">
        <v>0</v>
      </c>
      <c r="K75" s="152" t="n">
        <v>55000.2</v>
      </c>
      <c r="L75" s="152" t="n">
        <v>0</v>
      </c>
      <c r="M75" s="153" t="s">
        <v>2144</v>
      </c>
    </row>
    <row r="76" customFormat="false" ht="14.25" hidden="false" customHeight="false" outlineLevel="0" collapsed="false">
      <c r="A76" s="147"/>
      <c r="B76" s="147"/>
      <c r="C76" s="154" t="s">
        <v>205</v>
      </c>
      <c r="D76" s="155" t="s">
        <v>207</v>
      </c>
      <c r="E76" s="156" t="s">
        <v>2667</v>
      </c>
      <c r="F76" s="156"/>
      <c r="G76" s="157" t="n">
        <v>13.07</v>
      </c>
      <c r="H76" s="152" t="n">
        <v>13.07</v>
      </c>
      <c r="I76" s="157"/>
      <c r="J76" s="152" t="n">
        <v>0</v>
      </c>
      <c r="K76" s="157" t="n">
        <v>55000.2</v>
      </c>
      <c r="L76" s="157"/>
      <c r="M76" s="153"/>
    </row>
    <row r="77" customFormat="false" ht="14.25" hidden="false" customHeight="false" outlineLevel="0" collapsed="false">
      <c r="A77" s="147"/>
      <c r="B77" s="147"/>
      <c r="C77" s="149" t="n">
        <v>25</v>
      </c>
      <c r="D77" s="150" t="s">
        <v>2168</v>
      </c>
      <c r="E77" s="151"/>
      <c r="F77" s="151"/>
      <c r="G77" s="152" t="n">
        <v>15.6</v>
      </c>
      <c r="H77" s="152" t="n">
        <v>15.6</v>
      </c>
      <c r="I77" s="152" t="n">
        <v>0</v>
      </c>
      <c r="J77" s="152" t="n">
        <v>0</v>
      </c>
      <c r="K77" s="152" t="n">
        <v>31160</v>
      </c>
      <c r="L77" s="152" t="n">
        <v>0</v>
      </c>
      <c r="M77" s="153" t="s">
        <v>2144</v>
      </c>
    </row>
    <row r="78" customFormat="false" ht="14.25" hidden="false" customHeight="false" outlineLevel="0" collapsed="false">
      <c r="A78" s="147"/>
      <c r="B78" s="147"/>
      <c r="C78" s="154" t="s">
        <v>210</v>
      </c>
      <c r="D78" s="155" t="s">
        <v>212</v>
      </c>
      <c r="E78" s="156" t="s">
        <v>2671</v>
      </c>
      <c r="F78" s="156"/>
      <c r="G78" s="157" t="n">
        <v>15.6</v>
      </c>
      <c r="H78" s="152" t="n">
        <v>15.6</v>
      </c>
      <c r="I78" s="157"/>
      <c r="J78" s="152" t="n">
        <v>0</v>
      </c>
      <c r="K78" s="157" t="n">
        <v>31160</v>
      </c>
      <c r="L78" s="157"/>
      <c r="M78" s="153"/>
    </row>
    <row r="79" customFormat="false" ht="14.25" hidden="false" customHeight="false" outlineLevel="0" collapsed="false">
      <c r="A79" s="147"/>
      <c r="B79" s="147"/>
      <c r="C79" s="149" t="n">
        <v>26</v>
      </c>
      <c r="D79" s="150" t="s">
        <v>2169</v>
      </c>
      <c r="E79" s="151"/>
      <c r="F79" s="151"/>
      <c r="G79" s="152" t="n">
        <v>12.28</v>
      </c>
      <c r="H79" s="152" t="n">
        <v>12.28</v>
      </c>
      <c r="I79" s="152" t="n">
        <v>0</v>
      </c>
      <c r="J79" s="152" t="n">
        <v>0</v>
      </c>
      <c r="K79" s="152" t="n">
        <v>65500</v>
      </c>
      <c r="L79" s="152" t="n">
        <v>0</v>
      </c>
      <c r="M79" s="153" t="s">
        <v>2144</v>
      </c>
    </row>
    <row r="80" customFormat="false" ht="22.5" hidden="false" customHeight="false" outlineLevel="0" collapsed="false">
      <c r="A80" s="147"/>
      <c r="B80" s="147"/>
      <c r="C80" s="154" t="s">
        <v>215</v>
      </c>
      <c r="D80" s="155" t="s">
        <v>217</v>
      </c>
      <c r="E80" s="156" t="s">
        <v>2672</v>
      </c>
      <c r="F80" s="156"/>
      <c r="G80" s="157" t="n">
        <v>12.28</v>
      </c>
      <c r="H80" s="152" t="n">
        <v>12.28</v>
      </c>
      <c r="I80" s="157"/>
      <c r="J80" s="152" t="n">
        <v>0</v>
      </c>
      <c r="K80" s="157" t="n">
        <v>65500</v>
      </c>
      <c r="L80" s="157"/>
      <c r="M80" s="153"/>
    </row>
    <row r="81" customFormat="false" ht="14.25" hidden="false" customHeight="false" outlineLevel="0" collapsed="false">
      <c r="A81" s="147"/>
      <c r="B81" s="147"/>
      <c r="C81" s="149" t="n">
        <v>27</v>
      </c>
      <c r="D81" s="150" t="s">
        <v>2170</v>
      </c>
      <c r="E81" s="151"/>
      <c r="F81" s="151"/>
      <c r="G81" s="152" t="n">
        <v>14.4</v>
      </c>
      <c r="H81" s="152" t="n">
        <v>14.4</v>
      </c>
      <c r="I81" s="152" t="n">
        <v>0</v>
      </c>
      <c r="J81" s="152" t="n">
        <v>0</v>
      </c>
      <c r="K81" s="152" t="n">
        <v>32600.04</v>
      </c>
      <c r="L81" s="152" t="n">
        <v>0</v>
      </c>
      <c r="M81" s="153" t="s">
        <v>2144</v>
      </c>
    </row>
    <row r="82" customFormat="false" ht="22.5" hidden="false" customHeight="false" outlineLevel="0" collapsed="false">
      <c r="A82" s="147"/>
      <c r="B82" s="147"/>
      <c r="C82" s="154" t="s">
        <v>220</v>
      </c>
      <c r="D82" s="155" t="s">
        <v>223</v>
      </c>
      <c r="E82" s="156" t="s">
        <v>2673</v>
      </c>
      <c r="F82" s="156"/>
      <c r="G82" s="157" t="n">
        <v>14.4</v>
      </c>
      <c r="H82" s="152" t="n">
        <v>14.4</v>
      </c>
      <c r="I82" s="157"/>
      <c r="J82" s="152" t="n">
        <v>0</v>
      </c>
      <c r="K82" s="157" t="n">
        <v>32600.04</v>
      </c>
      <c r="L82" s="157"/>
      <c r="M82" s="153"/>
    </row>
    <row r="83" customFormat="false" ht="14.25" hidden="false" customHeight="false" outlineLevel="0" collapsed="false">
      <c r="A83" s="147"/>
      <c r="B83" s="147"/>
      <c r="C83" s="149" t="n">
        <v>28</v>
      </c>
      <c r="D83" s="150" t="s">
        <v>2171</v>
      </c>
      <c r="E83" s="151"/>
      <c r="F83" s="151"/>
      <c r="G83" s="152" t="n">
        <v>11.63</v>
      </c>
      <c r="H83" s="152" t="n">
        <v>11.63</v>
      </c>
      <c r="I83" s="152" t="n">
        <v>0</v>
      </c>
      <c r="J83" s="152" t="n">
        <v>0</v>
      </c>
      <c r="K83" s="152" t="n">
        <v>30363.74</v>
      </c>
      <c r="L83" s="152" t="n">
        <v>0</v>
      </c>
      <c r="M83" s="153" t="s">
        <v>2144</v>
      </c>
    </row>
    <row r="84" customFormat="false" ht="22.5" hidden="false" customHeight="false" outlineLevel="0" collapsed="false">
      <c r="A84" s="147"/>
      <c r="B84" s="147"/>
      <c r="C84" s="154" t="s">
        <v>226</v>
      </c>
      <c r="D84" s="155" t="s">
        <v>228</v>
      </c>
      <c r="E84" s="156" t="s">
        <v>2674</v>
      </c>
      <c r="F84" s="156"/>
      <c r="G84" s="157" t="n">
        <v>11.63</v>
      </c>
      <c r="H84" s="152" t="n">
        <v>11.63</v>
      </c>
      <c r="I84" s="157"/>
      <c r="J84" s="152" t="n">
        <v>0</v>
      </c>
      <c r="K84" s="157" t="n">
        <v>30363.74</v>
      </c>
      <c r="L84" s="157"/>
      <c r="M84" s="153"/>
    </row>
    <row r="85" customFormat="false" ht="14.25" hidden="false" customHeight="false" outlineLevel="0" collapsed="false">
      <c r="A85" s="147"/>
      <c r="B85" s="147"/>
      <c r="C85" s="149" t="n">
        <v>29</v>
      </c>
      <c r="D85" s="150" t="s">
        <v>2172</v>
      </c>
      <c r="E85" s="151"/>
      <c r="F85" s="151"/>
      <c r="G85" s="152" t="n">
        <v>23.5</v>
      </c>
      <c r="H85" s="152" t="n">
        <v>23.5</v>
      </c>
      <c r="I85" s="152" t="n">
        <v>0</v>
      </c>
      <c r="J85" s="152" t="n">
        <v>0</v>
      </c>
      <c r="K85" s="152" t="n">
        <v>731660</v>
      </c>
      <c r="L85" s="152" t="n">
        <v>0</v>
      </c>
      <c r="M85" s="153" t="s">
        <v>2144</v>
      </c>
    </row>
    <row r="86" customFormat="false" ht="22.5" hidden="false" customHeight="false" outlineLevel="0" collapsed="false">
      <c r="A86" s="147"/>
      <c r="B86" s="147"/>
      <c r="C86" s="154" t="s">
        <v>231</v>
      </c>
      <c r="D86" s="155" t="s">
        <v>232</v>
      </c>
      <c r="E86" s="156" t="s">
        <v>2675</v>
      </c>
      <c r="F86" s="156"/>
      <c r="G86" s="157" t="n">
        <v>23.5</v>
      </c>
      <c r="H86" s="152" t="n">
        <v>23.5</v>
      </c>
      <c r="I86" s="157"/>
      <c r="J86" s="152" t="n">
        <v>0</v>
      </c>
      <c r="K86" s="157" t="n">
        <v>731660</v>
      </c>
      <c r="L86" s="157"/>
      <c r="M86" s="153"/>
    </row>
    <row r="87" customFormat="false" ht="14.25" hidden="false" customHeight="false" outlineLevel="0" collapsed="false">
      <c r="A87" s="147"/>
      <c r="B87" s="147"/>
      <c r="C87" s="149" t="n">
        <v>30</v>
      </c>
      <c r="D87" s="150" t="s">
        <v>2173</v>
      </c>
      <c r="E87" s="151"/>
      <c r="F87" s="151"/>
      <c r="G87" s="152" t="n">
        <v>18.97</v>
      </c>
      <c r="H87" s="152" t="n">
        <v>18.97</v>
      </c>
      <c r="I87" s="152" t="n">
        <v>0</v>
      </c>
      <c r="J87" s="152" t="n">
        <v>0</v>
      </c>
      <c r="K87" s="152" t="n">
        <v>53020.5</v>
      </c>
      <c r="L87" s="152" t="n">
        <v>0</v>
      </c>
      <c r="M87" s="153" t="s">
        <v>2144</v>
      </c>
    </row>
    <row r="88" customFormat="false" ht="22.5" hidden="false" customHeight="false" outlineLevel="0" collapsed="false">
      <c r="A88" s="147"/>
      <c r="B88" s="147"/>
      <c r="C88" s="154" t="s">
        <v>235</v>
      </c>
      <c r="D88" s="155" t="s">
        <v>237</v>
      </c>
      <c r="E88" s="156" t="s">
        <v>2676</v>
      </c>
      <c r="F88" s="156"/>
      <c r="G88" s="157" t="n">
        <v>18.97</v>
      </c>
      <c r="H88" s="152" t="n">
        <v>18.97</v>
      </c>
      <c r="I88" s="157"/>
      <c r="J88" s="152" t="n">
        <v>0</v>
      </c>
      <c r="K88" s="157" t="n">
        <v>53020.5</v>
      </c>
      <c r="L88" s="157"/>
      <c r="M88" s="153"/>
    </row>
    <row r="89" customFormat="false" ht="14.25" hidden="false" customHeight="false" outlineLevel="0" collapsed="false">
      <c r="A89" s="147"/>
      <c r="B89" s="147"/>
      <c r="C89" s="149" t="n">
        <v>31</v>
      </c>
      <c r="D89" s="150" t="s">
        <v>2174</v>
      </c>
      <c r="E89" s="151"/>
      <c r="F89" s="151"/>
      <c r="G89" s="152" t="n">
        <v>13.09</v>
      </c>
      <c r="H89" s="152" t="n">
        <v>13.09</v>
      </c>
      <c r="I89" s="152" t="n">
        <v>0</v>
      </c>
      <c r="J89" s="152" t="n">
        <v>0</v>
      </c>
      <c r="K89" s="152" t="n">
        <v>13837.6</v>
      </c>
      <c r="L89" s="152" t="n">
        <v>0</v>
      </c>
      <c r="M89" s="153" t="s">
        <v>2144</v>
      </c>
    </row>
    <row r="90" customFormat="false" ht="22.5" hidden="false" customHeight="false" outlineLevel="0" collapsed="false">
      <c r="A90" s="147"/>
      <c r="B90" s="147"/>
      <c r="C90" s="154" t="s">
        <v>240</v>
      </c>
      <c r="D90" s="155" t="s">
        <v>242</v>
      </c>
      <c r="E90" s="156" t="s">
        <v>2677</v>
      </c>
      <c r="F90" s="156"/>
      <c r="G90" s="157" t="n">
        <v>13.09</v>
      </c>
      <c r="H90" s="152" t="n">
        <v>13.09</v>
      </c>
      <c r="I90" s="157"/>
      <c r="J90" s="152" t="n">
        <v>0</v>
      </c>
      <c r="K90" s="157" t="n">
        <v>13837.6</v>
      </c>
      <c r="L90" s="157"/>
      <c r="M90" s="153"/>
    </row>
    <row r="91" customFormat="false" ht="14.25" hidden="false" customHeight="false" outlineLevel="0" collapsed="false">
      <c r="A91" s="147"/>
      <c r="B91" s="147"/>
      <c r="C91" s="149" t="n">
        <v>32</v>
      </c>
      <c r="D91" s="150" t="s">
        <v>2175</v>
      </c>
      <c r="E91" s="151"/>
      <c r="F91" s="151"/>
      <c r="G91" s="152" t="n">
        <v>14.84</v>
      </c>
      <c r="H91" s="152" t="n">
        <v>14.84</v>
      </c>
      <c r="I91" s="152" t="n">
        <v>0</v>
      </c>
      <c r="J91" s="152" t="n">
        <v>0</v>
      </c>
      <c r="K91" s="152" t="n">
        <v>31466.7</v>
      </c>
      <c r="L91" s="152" t="n">
        <v>0</v>
      </c>
      <c r="M91" s="153" t="s">
        <v>2144</v>
      </c>
    </row>
    <row r="92" customFormat="false" ht="22.5" hidden="false" customHeight="false" outlineLevel="0" collapsed="false">
      <c r="A92" s="147"/>
      <c r="B92" s="147"/>
      <c r="C92" s="154" t="s">
        <v>245</v>
      </c>
      <c r="D92" s="155" t="s">
        <v>247</v>
      </c>
      <c r="E92" s="156" t="s">
        <v>2678</v>
      </c>
      <c r="F92" s="156"/>
      <c r="G92" s="157" t="n">
        <v>14.84</v>
      </c>
      <c r="H92" s="152" t="n">
        <v>14.84</v>
      </c>
      <c r="I92" s="157"/>
      <c r="J92" s="152" t="n">
        <v>0</v>
      </c>
      <c r="K92" s="157" t="n">
        <v>31466.7</v>
      </c>
      <c r="L92" s="157"/>
      <c r="M92" s="153"/>
    </row>
    <row r="93" customFormat="false" ht="14.25" hidden="false" customHeight="false" outlineLevel="0" collapsed="false">
      <c r="A93" s="147"/>
      <c r="B93" s="147"/>
      <c r="C93" s="149" t="n">
        <v>33</v>
      </c>
      <c r="D93" s="150" t="s">
        <v>2176</v>
      </c>
      <c r="E93" s="151"/>
      <c r="F93" s="151"/>
      <c r="G93" s="152" t="n">
        <v>16.56</v>
      </c>
      <c r="H93" s="152" t="n">
        <v>16.56</v>
      </c>
      <c r="I93" s="152" t="n">
        <v>0</v>
      </c>
      <c r="J93" s="152" t="n">
        <v>0</v>
      </c>
      <c r="K93" s="152" t="n">
        <v>26883.8</v>
      </c>
      <c r="L93" s="152" t="n">
        <v>0</v>
      </c>
      <c r="M93" s="153" t="s">
        <v>2144</v>
      </c>
    </row>
    <row r="94" customFormat="false" ht="14.25" hidden="false" customHeight="false" outlineLevel="0" collapsed="false">
      <c r="A94" s="147"/>
      <c r="B94" s="147"/>
      <c r="C94" s="154" t="s">
        <v>250</v>
      </c>
      <c r="D94" s="155" t="s">
        <v>252</v>
      </c>
      <c r="E94" s="156" t="s">
        <v>2679</v>
      </c>
      <c r="F94" s="156"/>
      <c r="G94" s="157" t="n">
        <v>16.56</v>
      </c>
      <c r="H94" s="152" t="n">
        <v>16.56</v>
      </c>
      <c r="I94" s="157"/>
      <c r="J94" s="152" t="n">
        <v>0</v>
      </c>
      <c r="K94" s="157" t="n">
        <v>26883.8</v>
      </c>
      <c r="L94" s="157"/>
      <c r="M94" s="153"/>
    </row>
    <row r="95" customFormat="false" ht="14.25" hidden="false" customHeight="false" outlineLevel="0" collapsed="false">
      <c r="A95" s="147"/>
      <c r="B95" s="147"/>
      <c r="C95" s="149" t="n">
        <v>34</v>
      </c>
      <c r="D95" s="150" t="s">
        <v>2177</v>
      </c>
      <c r="E95" s="151"/>
      <c r="F95" s="151"/>
      <c r="G95" s="152" t="n">
        <v>13.07</v>
      </c>
      <c r="H95" s="152" t="n">
        <v>13.07</v>
      </c>
      <c r="I95" s="152" t="n">
        <v>0</v>
      </c>
      <c r="J95" s="152" t="n">
        <v>0</v>
      </c>
      <c r="K95" s="152" t="n">
        <v>34351.1</v>
      </c>
      <c r="L95" s="152" t="n">
        <v>0</v>
      </c>
      <c r="M95" s="153" t="s">
        <v>2144</v>
      </c>
    </row>
    <row r="96" customFormat="false" ht="22.5" hidden="false" customHeight="false" outlineLevel="0" collapsed="false">
      <c r="A96" s="147"/>
      <c r="B96" s="147"/>
      <c r="C96" s="154" t="s">
        <v>255</v>
      </c>
      <c r="D96" s="155" t="s">
        <v>257</v>
      </c>
      <c r="E96" s="156" t="s">
        <v>2680</v>
      </c>
      <c r="F96" s="156"/>
      <c r="G96" s="157" t="n">
        <v>13.07</v>
      </c>
      <c r="H96" s="152" t="n">
        <v>13.07</v>
      </c>
      <c r="I96" s="157"/>
      <c r="J96" s="152" t="n">
        <v>0</v>
      </c>
      <c r="K96" s="157" t="n">
        <v>34351.1</v>
      </c>
      <c r="L96" s="157"/>
      <c r="M96" s="153"/>
    </row>
    <row r="97" customFormat="false" ht="14.25" hidden="false" customHeight="false" outlineLevel="0" collapsed="false">
      <c r="A97" s="147"/>
      <c r="B97" s="147"/>
      <c r="C97" s="149" t="n">
        <v>35</v>
      </c>
      <c r="D97" s="150" t="s">
        <v>2178</v>
      </c>
      <c r="E97" s="151"/>
      <c r="F97" s="151"/>
      <c r="G97" s="152" t="n">
        <v>15</v>
      </c>
      <c r="H97" s="152" t="n">
        <v>15</v>
      </c>
      <c r="I97" s="152" t="n">
        <v>0</v>
      </c>
      <c r="J97" s="152" t="n">
        <v>0</v>
      </c>
      <c r="K97" s="152" t="n">
        <v>71943</v>
      </c>
      <c r="L97" s="152" t="n">
        <v>0</v>
      </c>
      <c r="M97" s="153" t="s">
        <v>2144</v>
      </c>
    </row>
    <row r="98" customFormat="false" ht="22.5" hidden="false" customHeight="false" outlineLevel="0" collapsed="false">
      <c r="A98" s="147"/>
      <c r="B98" s="147"/>
      <c r="C98" s="154" t="s">
        <v>260</v>
      </c>
      <c r="D98" s="155" t="s">
        <v>262</v>
      </c>
      <c r="E98" s="156" t="s">
        <v>2681</v>
      </c>
      <c r="F98" s="156"/>
      <c r="G98" s="157" t="n">
        <v>15</v>
      </c>
      <c r="H98" s="152" t="n">
        <v>15</v>
      </c>
      <c r="I98" s="157"/>
      <c r="J98" s="152" t="n">
        <v>0</v>
      </c>
      <c r="K98" s="157" t="n">
        <v>71943</v>
      </c>
      <c r="L98" s="157"/>
      <c r="M98" s="153"/>
    </row>
    <row r="99" customFormat="false" ht="14.25" hidden="false" customHeight="false" outlineLevel="0" collapsed="false">
      <c r="A99" s="147"/>
      <c r="B99" s="147"/>
      <c r="C99" s="149" t="n">
        <v>36</v>
      </c>
      <c r="D99" s="150" t="s">
        <v>2179</v>
      </c>
      <c r="E99" s="151"/>
      <c r="F99" s="151"/>
      <c r="G99" s="152" t="n">
        <v>15</v>
      </c>
      <c r="H99" s="152" t="n">
        <v>15</v>
      </c>
      <c r="I99" s="152" t="n">
        <v>0</v>
      </c>
      <c r="J99" s="152" t="n">
        <v>0</v>
      </c>
      <c r="K99" s="152" t="n">
        <v>30620</v>
      </c>
      <c r="L99" s="152" t="n">
        <v>0</v>
      </c>
      <c r="M99" s="153" t="s">
        <v>2144</v>
      </c>
    </row>
    <row r="100" customFormat="false" ht="22.5" hidden="false" customHeight="false" outlineLevel="0" collapsed="false">
      <c r="A100" s="147"/>
      <c r="B100" s="147"/>
      <c r="C100" s="154" t="s">
        <v>265</v>
      </c>
      <c r="D100" s="155" t="s">
        <v>267</v>
      </c>
      <c r="E100" s="156" t="s">
        <v>2682</v>
      </c>
      <c r="F100" s="156"/>
      <c r="G100" s="157" t="n">
        <v>15</v>
      </c>
      <c r="H100" s="152" t="n">
        <v>15</v>
      </c>
      <c r="I100" s="157"/>
      <c r="J100" s="152" t="n">
        <v>0</v>
      </c>
      <c r="K100" s="157" t="n">
        <v>30620</v>
      </c>
      <c r="L100" s="157"/>
      <c r="M100" s="153"/>
    </row>
    <row r="101" customFormat="false" ht="14.25" hidden="false" customHeight="false" outlineLevel="0" collapsed="false">
      <c r="A101" s="147"/>
      <c r="B101" s="147"/>
      <c r="C101" s="149" t="n">
        <v>37</v>
      </c>
      <c r="D101" s="150" t="s">
        <v>2180</v>
      </c>
      <c r="E101" s="151"/>
      <c r="F101" s="151"/>
      <c r="G101" s="152" t="n">
        <v>8.21</v>
      </c>
      <c r="H101" s="152" t="n">
        <v>8.21</v>
      </c>
      <c r="I101" s="152" t="n">
        <v>0</v>
      </c>
      <c r="J101" s="152" t="n">
        <v>0</v>
      </c>
      <c r="K101" s="152" t="n">
        <v>21913.2</v>
      </c>
      <c r="L101" s="152" t="n">
        <v>0</v>
      </c>
      <c r="M101" s="153" t="s">
        <v>2144</v>
      </c>
    </row>
    <row r="102" customFormat="false" ht="22.5" hidden="false" customHeight="false" outlineLevel="0" collapsed="false">
      <c r="A102" s="147"/>
      <c r="B102" s="147"/>
      <c r="C102" s="154" t="s">
        <v>270</v>
      </c>
      <c r="D102" s="155" t="s">
        <v>267</v>
      </c>
      <c r="E102" s="156" t="s">
        <v>2683</v>
      </c>
      <c r="F102" s="156"/>
      <c r="G102" s="157" t="n">
        <v>8.21</v>
      </c>
      <c r="H102" s="152" t="n">
        <v>8.21</v>
      </c>
      <c r="I102" s="157"/>
      <c r="J102" s="152" t="n">
        <v>0</v>
      </c>
      <c r="K102" s="157" t="n">
        <v>21913.2</v>
      </c>
      <c r="L102" s="157"/>
      <c r="M102" s="153"/>
    </row>
    <row r="103" customFormat="false" ht="14.25" hidden="false" customHeight="false" outlineLevel="0" collapsed="false">
      <c r="A103" s="147"/>
      <c r="B103" s="147"/>
      <c r="C103" s="149" t="n">
        <v>38</v>
      </c>
      <c r="D103" s="150" t="s">
        <v>2181</v>
      </c>
      <c r="E103" s="151"/>
      <c r="F103" s="151"/>
      <c r="G103" s="152" t="n">
        <v>14.1</v>
      </c>
      <c r="H103" s="152" t="n">
        <v>14.1</v>
      </c>
      <c r="I103" s="152" t="n">
        <v>0</v>
      </c>
      <c r="J103" s="152" t="n">
        <v>0</v>
      </c>
      <c r="K103" s="152" t="n">
        <v>34100</v>
      </c>
      <c r="L103" s="152" t="n">
        <v>0</v>
      </c>
      <c r="M103" s="153" t="s">
        <v>2144</v>
      </c>
    </row>
    <row r="104" customFormat="false" ht="22.5" hidden="false" customHeight="false" outlineLevel="0" collapsed="false">
      <c r="A104" s="147"/>
      <c r="B104" s="147"/>
      <c r="C104" s="154" t="s">
        <v>274</v>
      </c>
      <c r="D104" s="155" t="s">
        <v>276</v>
      </c>
      <c r="E104" s="156" t="s">
        <v>2684</v>
      </c>
      <c r="F104" s="156"/>
      <c r="G104" s="157" t="n">
        <v>14.1</v>
      </c>
      <c r="H104" s="152" t="n">
        <v>14.1</v>
      </c>
      <c r="I104" s="157"/>
      <c r="J104" s="152" t="n">
        <v>0</v>
      </c>
      <c r="K104" s="157" t="n">
        <v>34100</v>
      </c>
      <c r="L104" s="157"/>
      <c r="M104" s="153"/>
    </row>
    <row r="105" customFormat="false" ht="14.25" hidden="false" customHeight="false" outlineLevel="0" collapsed="false">
      <c r="A105" s="147"/>
      <c r="B105" s="147"/>
      <c r="C105" s="149" t="n">
        <v>39</v>
      </c>
      <c r="D105" s="150" t="s">
        <v>2182</v>
      </c>
      <c r="E105" s="151"/>
      <c r="F105" s="151"/>
      <c r="G105" s="152" t="n">
        <v>14.7</v>
      </c>
      <c r="H105" s="152" t="n">
        <v>14.7</v>
      </c>
      <c r="I105" s="152" t="n">
        <v>0</v>
      </c>
      <c r="J105" s="152" t="n">
        <v>0</v>
      </c>
      <c r="K105" s="152" t="n">
        <v>78081</v>
      </c>
      <c r="L105" s="152" t="n">
        <v>0</v>
      </c>
      <c r="M105" s="153" t="s">
        <v>2144</v>
      </c>
    </row>
    <row r="106" customFormat="false" ht="14.25" hidden="false" customHeight="false" outlineLevel="0" collapsed="false">
      <c r="A106" s="147"/>
      <c r="B106" s="147"/>
      <c r="C106" s="154" t="s">
        <v>279</v>
      </c>
      <c r="D106" s="155" t="s">
        <v>281</v>
      </c>
      <c r="E106" s="156" t="s">
        <v>2685</v>
      </c>
      <c r="F106" s="156"/>
      <c r="G106" s="157" t="n">
        <v>14.7</v>
      </c>
      <c r="H106" s="152" t="n">
        <v>14.7</v>
      </c>
      <c r="I106" s="157"/>
      <c r="J106" s="152" t="n">
        <v>0</v>
      </c>
      <c r="K106" s="157" t="n">
        <v>78081</v>
      </c>
      <c r="L106" s="157"/>
      <c r="M106" s="153"/>
    </row>
    <row r="107" customFormat="false" ht="14.25" hidden="false" customHeight="false" outlineLevel="0" collapsed="false">
      <c r="A107" s="147"/>
      <c r="B107" s="147"/>
      <c r="C107" s="149" t="n">
        <v>40</v>
      </c>
      <c r="D107" s="150" t="s">
        <v>2183</v>
      </c>
      <c r="E107" s="151"/>
      <c r="F107" s="151"/>
      <c r="G107" s="152" t="n">
        <v>24.73</v>
      </c>
      <c r="H107" s="152" t="n">
        <v>24.73</v>
      </c>
      <c r="I107" s="152" t="n">
        <v>0</v>
      </c>
      <c r="J107" s="152" t="n">
        <v>0</v>
      </c>
      <c r="K107" s="152" t="n">
        <v>146500</v>
      </c>
      <c r="L107" s="152" t="n">
        <v>0</v>
      </c>
      <c r="M107" s="153" t="s">
        <v>2144</v>
      </c>
    </row>
    <row r="108" customFormat="false" ht="22.5" hidden="false" customHeight="false" outlineLevel="0" collapsed="false">
      <c r="A108" s="147"/>
      <c r="B108" s="147"/>
      <c r="C108" s="154" t="s">
        <v>284</v>
      </c>
      <c r="D108" s="155" t="s">
        <v>287</v>
      </c>
      <c r="E108" s="156" t="s">
        <v>2686</v>
      </c>
      <c r="F108" s="156"/>
      <c r="G108" s="157" t="n">
        <v>24.73</v>
      </c>
      <c r="H108" s="152" t="n">
        <v>24.73</v>
      </c>
      <c r="I108" s="157"/>
      <c r="J108" s="152" t="n">
        <v>0</v>
      </c>
      <c r="K108" s="157" t="n">
        <v>146500</v>
      </c>
      <c r="L108" s="157"/>
      <c r="M108" s="153"/>
    </row>
    <row r="109" customFormat="false" ht="14.25" hidden="false" customHeight="false" outlineLevel="0" collapsed="false">
      <c r="A109" s="147"/>
      <c r="B109" s="147"/>
      <c r="C109" s="149" t="n">
        <v>41</v>
      </c>
      <c r="D109" s="150" t="s">
        <v>2184</v>
      </c>
      <c r="E109" s="151"/>
      <c r="F109" s="151"/>
      <c r="G109" s="152" t="n">
        <v>12.17</v>
      </c>
      <c r="H109" s="152" t="n">
        <v>12.17</v>
      </c>
      <c r="I109" s="152" t="n">
        <v>0</v>
      </c>
      <c r="J109" s="152" t="n">
        <v>0</v>
      </c>
      <c r="K109" s="152" t="n">
        <v>30053.1</v>
      </c>
      <c r="L109" s="152" t="n">
        <v>0</v>
      </c>
      <c r="M109" s="153" t="s">
        <v>2144</v>
      </c>
    </row>
    <row r="110" customFormat="false" ht="22.5" hidden="false" customHeight="false" outlineLevel="0" collapsed="false">
      <c r="A110" s="147"/>
      <c r="B110" s="147"/>
      <c r="C110" s="154" t="s">
        <v>290</v>
      </c>
      <c r="D110" s="155" t="s">
        <v>292</v>
      </c>
      <c r="E110" s="156" t="s">
        <v>2687</v>
      </c>
      <c r="F110" s="156"/>
      <c r="G110" s="157" t="n">
        <v>12.17</v>
      </c>
      <c r="H110" s="152" t="n">
        <v>12.17</v>
      </c>
      <c r="I110" s="157"/>
      <c r="J110" s="152" t="n">
        <v>0</v>
      </c>
      <c r="K110" s="157" t="n">
        <v>30053.1</v>
      </c>
      <c r="L110" s="157"/>
      <c r="M110" s="153"/>
    </row>
    <row r="111" customFormat="false" ht="14.25" hidden="false" customHeight="false" outlineLevel="0" collapsed="false">
      <c r="A111" s="147"/>
      <c r="B111" s="147"/>
      <c r="C111" s="149" t="n">
        <v>42</v>
      </c>
      <c r="D111" s="150" t="s">
        <v>2185</v>
      </c>
      <c r="E111" s="151"/>
      <c r="F111" s="151"/>
      <c r="G111" s="152" t="n">
        <v>7.55</v>
      </c>
      <c r="H111" s="152" t="n">
        <v>7.55</v>
      </c>
      <c r="I111" s="152" t="n">
        <v>0</v>
      </c>
      <c r="J111" s="152" t="n">
        <v>0</v>
      </c>
      <c r="K111" s="152" t="n">
        <v>21042.8</v>
      </c>
      <c r="L111" s="152" t="n">
        <v>0</v>
      </c>
      <c r="M111" s="153" t="s">
        <v>2144</v>
      </c>
    </row>
    <row r="112" customFormat="false" ht="22.5" hidden="false" customHeight="false" outlineLevel="0" collapsed="false">
      <c r="A112" s="147"/>
      <c r="B112" s="147"/>
      <c r="C112" s="154" t="s">
        <v>295</v>
      </c>
      <c r="D112" s="155" t="s">
        <v>297</v>
      </c>
      <c r="E112" s="156" t="s">
        <v>2688</v>
      </c>
      <c r="F112" s="156"/>
      <c r="G112" s="157" t="n">
        <v>7.55</v>
      </c>
      <c r="H112" s="152" t="n">
        <v>7.55</v>
      </c>
      <c r="I112" s="157"/>
      <c r="J112" s="152" t="n">
        <v>0</v>
      </c>
      <c r="K112" s="157" t="n">
        <v>21042.8</v>
      </c>
      <c r="L112" s="157"/>
      <c r="M112" s="153"/>
    </row>
    <row r="113" customFormat="false" ht="14.25" hidden="false" customHeight="false" outlineLevel="0" collapsed="false">
      <c r="A113" s="147"/>
      <c r="B113" s="147"/>
      <c r="C113" s="149" t="n">
        <v>43</v>
      </c>
      <c r="D113" s="150" t="s">
        <v>2186</v>
      </c>
      <c r="E113" s="151"/>
      <c r="F113" s="151"/>
      <c r="G113" s="152" t="n">
        <v>15.21</v>
      </c>
      <c r="H113" s="152" t="n">
        <v>15.21</v>
      </c>
      <c r="I113" s="152" t="n">
        <v>0</v>
      </c>
      <c r="J113" s="152" t="n">
        <v>0</v>
      </c>
      <c r="K113" s="152" t="n">
        <v>12300</v>
      </c>
      <c r="L113" s="152" t="n">
        <v>0</v>
      </c>
      <c r="M113" s="153" t="s">
        <v>2144</v>
      </c>
    </row>
    <row r="114" customFormat="false" ht="22.5" hidden="false" customHeight="false" outlineLevel="0" collapsed="false">
      <c r="A114" s="147"/>
      <c r="B114" s="147"/>
      <c r="C114" s="154" t="s">
        <v>300</v>
      </c>
      <c r="D114" s="155" t="s">
        <v>302</v>
      </c>
      <c r="E114" s="156" t="s">
        <v>2689</v>
      </c>
      <c r="F114" s="156"/>
      <c r="G114" s="157" t="n">
        <v>15.21</v>
      </c>
      <c r="H114" s="152" t="n">
        <v>15.21</v>
      </c>
      <c r="I114" s="157"/>
      <c r="J114" s="152" t="n">
        <v>0</v>
      </c>
      <c r="K114" s="157" t="n">
        <v>12300</v>
      </c>
      <c r="L114" s="157"/>
      <c r="M114" s="153"/>
    </row>
    <row r="115" customFormat="false" ht="14.25" hidden="false" customHeight="false" outlineLevel="0" collapsed="false">
      <c r="A115" s="147"/>
      <c r="B115" s="147"/>
      <c r="C115" s="149" t="n">
        <v>44</v>
      </c>
      <c r="D115" s="150" t="s">
        <v>2187</v>
      </c>
      <c r="E115" s="151"/>
      <c r="F115" s="151"/>
      <c r="G115" s="152" t="n">
        <v>8.23</v>
      </c>
      <c r="H115" s="152" t="n">
        <v>8.23</v>
      </c>
      <c r="I115" s="152" t="n">
        <v>0</v>
      </c>
      <c r="J115" s="152" t="n">
        <v>0</v>
      </c>
      <c r="K115" s="152" t="n">
        <v>86457.9</v>
      </c>
      <c r="L115" s="152" t="n">
        <v>0</v>
      </c>
      <c r="M115" s="153" t="s">
        <v>2144</v>
      </c>
    </row>
    <row r="116" customFormat="false" ht="22.5" hidden="false" customHeight="false" outlineLevel="0" collapsed="false">
      <c r="A116" s="147"/>
      <c r="B116" s="147"/>
      <c r="C116" s="154" t="s">
        <v>305</v>
      </c>
      <c r="D116" s="155" t="s">
        <v>307</v>
      </c>
      <c r="E116" s="156" t="s">
        <v>2690</v>
      </c>
      <c r="F116" s="156"/>
      <c r="G116" s="157" t="n">
        <v>8.23</v>
      </c>
      <c r="H116" s="152" t="n">
        <v>8.23</v>
      </c>
      <c r="I116" s="157"/>
      <c r="J116" s="152" t="n">
        <v>0</v>
      </c>
      <c r="K116" s="157" t="n">
        <v>86457.9</v>
      </c>
      <c r="L116" s="157"/>
      <c r="M116" s="153"/>
    </row>
    <row r="117" customFormat="false" ht="14.25" hidden="false" customHeight="false" outlineLevel="0" collapsed="false">
      <c r="A117" s="147"/>
      <c r="B117" s="147"/>
      <c r="C117" s="149" t="n">
        <v>45</v>
      </c>
      <c r="D117" s="150" t="s">
        <v>2188</v>
      </c>
      <c r="E117" s="151"/>
      <c r="F117" s="151"/>
      <c r="G117" s="152" t="n">
        <v>5.75</v>
      </c>
      <c r="H117" s="152" t="n">
        <v>5.75</v>
      </c>
      <c r="I117" s="152" t="n">
        <v>0</v>
      </c>
      <c r="J117" s="152" t="n">
        <v>0</v>
      </c>
      <c r="K117" s="152" t="n">
        <v>33000</v>
      </c>
      <c r="L117" s="152" t="n">
        <v>0</v>
      </c>
      <c r="M117" s="153" t="s">
        <v>2144</v>
      </c>
    </row>
    <row r="118" customFormat="false" ht="22.5" hidden="false" customHeight="false" outlineLevel="0" collapsed="false">
      <c r="A118" s="147"/>
      <c r="B118" s="147"/>
      <c r="C118" s="154" t="s">
        <v>310</v>
      </c>
      <c r="D118" s="155" t="s">
        <v>312</v>
      </c>
      <c r="E118" s="156" t="s">
        <v>2691</v>
      </c>
      <c r="F118" s="156"/>
      <c r="G118" s="157" t="n">
        <v>5.75</v>
      </c>
      <c r="H118" s="152" t="n">
        <v>5.75</v>
      </c>
      <c r="I118" s="157"/>
      <c r="J118" s="152" t="n">
        <v>0</v>
      </c>
      <c r="K118" s="157" t="n">
        <v>33000</v>
      </c>
      <c r="L118" s="157"/>
      <c r="M118" s="153"/>
    </row>
    <row r="119" customFormat="false" ht="14.25" hidden="false" customHeight="false" outlineLevel="0" collapsed="false">
      <c r="A119" s="147"/>
      <c r="B119" s="147"/>
      <c r="C119" s="149" t="n">
        <v>46</v>
      </c>
      <c r="D119" s="150" t="s">
        <v>2189</v>
      </c>
      <c r="E119" s="151"/>
      <c r="F119" s="151"/>
      <c r="G119" s="152" t="n">
        <v>24.73</v>
      </c>
      <c r="H119" s="152" t="n">
        <v>24.73</v>
      </c>
      <c r="I119" s="152" t="n">
        <v>0</v>
      </c>
      <c r="J119" s="152" t="n">
        <v>0</v>
      </c>
      <c r="K119" s="152" t="n">
        <v>18900</v>
      </c>
      <c r="L119" s="152" t="n">
        <v>0</v>
      </c>
      <c r="M119" s="153" t="s">
        <v>2144</v>
      </c>
    </row>
    <row r="120" customFormat="false" ht="22.5" hidden="false" customHeight="false" outlineLevel="0" collapsed="false">
      <c r="A120" s="147"/>
      <c r="B120" s="147"/>
      <c r="C120" s="154" t="s">
        <v>315</v>
      </c>
      <c r="D120" s="155" t="s">
        <v>316</v>
      </c>
      <c r="E120" s="156" t="s">
        <v>2692</v>
      </c>
      <c r="F120" s="156"/>
      <c r="G120" s="157" t="n">
        <v>24.73</v>
      </c>
      <c r="H120" s="152" t="n">
        <v>24.73</v>
      </c>
      <c r="I120" s="157"/>
      <c r="J120" s="152" t="n">
        <v>0</v>
      </c>
      <c r="K120" s="157" t="n">
        <v>18900</v>
      </c>
      <c r="L120" s="157"/>
      <c r="M120" s="153"/>
    </row>
    <row r="121" customFormat="false" ht="14.25" hidden="false" customHeight="false" outlineLevel="0" collapsed="false">
      <c r="A121" s="147"/>
      <c r="B121" s="147"/>
      <c r="C121" s="149" t="n">
        <v>47</v>
      </c>
      <c r="D121" s="150" t="s">
        <v>2190</v>
      </c>
      <c r="E121" s="151"/>
      <c r="F121" s="151"/>
      <c r="G121" s="152" t="n">
        <v>6.74</v>
      </c>
      <c r="H121" s="152" t="n">
        <v>6.74</v>
      </c>
      <c r="I121" s="152" t="n">
        <v>0</v>
      </c>
      <c r="J121" s="152" t="n">
        <v>0</v>
      </c>
      <c r="K121" s="152" t="n">
        <v>54029</v>
      </c>
      <c r="L121" s="152" t="n">
        <v>0</v>
      </c>
      <c r="M121" s="153" t="s">
        <v>2144</v>
      </c>
    </row>
    <row r="122" customFormat="false" ht="22.5" hidden="false" customHeight="false" outlineLevel="0" collapsed="false">
      <c r="A122" s="147"/>
      <c r="B122" s="147"/>
      <c r="C122" s="154" t="s">
        <v>319</v>
      </c>
      <c r="D122" s="155" t="s">
        <v>321</v>
      </c>
      <c r="E122" s="156" t="s">
        <v>2693</v>
      </c>
      <c r="F122" s="156"/>
      <c r="G122" s="157" t="n">
        <v>6.74</v>
      </c>
      <c r="H122" s="152" t="n">
        <v>6.74</v>
      </c>
      <c r="I122" s="157"/>
      <c r="J122" s="152" t="n">
        <v>0</v>
      </c>
      <c r="K122" s="157" t="n">
        <v>54029</v>
      </c>
      <c r="L122" s="157"/>
      <c r="M122" s="153"/>
    </row>
    <row r="123" customFormat="false" ht="22.5" hidden="false" customHeight="false" outlineLevel="0" collapsed="false">
      <c r="A123" s="147"/>
      <c r="B123" s="147"/>
      <c r="C123" s="149" t="n">
        <v>48</v>
      </c>
      <c r="D123" s="150" t="s">
        <v>2191</v>
      </c>
      <c r="E123" s="151"/>
      <c r="F123" s="151"/>
      <c r="G123" s="152" t="n">
        <v>8.6</v>
      </c>
      <c r="H123" s="152" t="n">
        <v>8.6</v>
      </c>
      <c r="I123" s="152" t="n">
        <v>0</v>
      </c>
      <c r="J123" s="152" t="n">
        <v>0</v>
      </c>
      <c r="K123" s="152" t="n">
        <v>32547</v>
      </c>
      <c r="L123" s="152" t="n">
        <v>0</v>
      </c>
      <c r="M123" s="153" t="s">
        <v>2144</v>
      </c>
    </row>
    <row r="124" customFormat="false" ht="22.5" hidden="false" customHeight="false" outlineLevel="0" collapsed="false">
      <c r="A124" s="147"/>
      <c r="B124" s="147"/>
      <c r="C124" s="154" t="s">
        <v>324</v>
      </c>
      <c r="D124" s="155" t="s">
        <v>326</v>
      </c>
      <c r="E124" s="156" t="s">
        <v>2694</v>
      </c>
      <c r="F124" s="156"/>
      <c r="G124" s="157" t="n">
        <v>8.6</v>
      </c>
      <c r="H124" s="152" t="n">
        <v>8.6</v>
      </c>
      <c r="I124" s="157"/>
      <c r="J124" s="152" t="n">
        <v>0</v>
      </c>
      <c r="K124" s="157" t="n">
        <v>32547</v>
      </c>
      <c r="L124" s="157"/>
      <c r="M124" s="153"/>
    </row>
    <row r="125" customFormat="false" ht="22.5" hidden="false" customHeight="false" outlineLevel="0" collapsed="false">
      <c r="A125" s="147"/>
      <c r="B125" s="147"/>
      <c r="C125" s="149" t="n">
        <v>49</v>
      </c>
      <c r="D125" s="150" t="s">
        <v>2192</v>
      </c>
      <c r="E125" s="151"/>
      <c r="F125" s="151"/>
      <c r="G125" s="152" t="n">
        <v>4.88</v>
      </c>
      <c r="H125" s="152" t="n">
        <v>4.88</v>
      </c>
      <c r="I125" s="152" t="n">
        <v>0</v>
      </c>
      <c r="J125" s="152" t="n">
        <v>0</v>
      </c>
      <c r="K125" s="152" t="n">
        <v>77080</v>
      </c>
      <c r="L125" s="152" t="n">
        <v>0</v>
      </c>
      <c r="M125" s="153" t="s">
        <v>2144</v>
      </c>
    </row>
    <row r="126" customFormat="false" ht="22.5" hidden="false" customHeight="false" outlineLevel="0" collapsed="false">
      <c r="A126" s="147"/>
      <c r="B126" s="147"/>
      <c r="C126" s="154" t="s">
        <v>329</v>
      </c>
      <c r="D126" s="155" t="s">
        <v>331</v>
      </c>
      <c r="E126" s="156" t="s">
        <v>2695</v>
      </c>
      <c r="F126" s="156"/>
      <c r="G126" s="157" t="n">
        <v>4.88</v>
      </c>
      <c r="H126" s="152" t="n">
        <v>4.88</v>
      </c>
      <c r="I126" s="157"/>
      <c r="J126" s="152" t="n">
        <v>0</v>
      </c>
      <c r="K126" s="157" t="n">
        <v>77080</v>
      </c>
      <c r="L126" s="157"/>
      <c r="M126" s="153"/>
    </row>
    <row r="127" customFormat="false" ht="14.25" hidden="false" customHeight="false" outlineLevel="0" collapsed="false">
      <c r="A127" s="147"/>
      <c r="B127" s="147"/>
      <c r="C127" s="149" t="n">
        <v>50</v>
      </c>
      <c r="D127" s="150" t="s">
        <v>2193</v>
      </c>
      <c r="E127" s="151"/>
      <c r="F127" s="151"/>
      <c r="G127" s="152" t="n">
        <v>12.84</v>
      </c>
      <c r="H127" s="152" t="n">
        <v>12.84</v>
      </c>
      <c r="I127" s="152" t="n">
        <v>0</v>
      </c>
      <c r="J127" s="152" t="n">
        <v>0</v>
      </c>
      <c r="K127" s="152" t="n">
        <v>15193</v>
      </c>
      <c r="L127" s="152" t="n">
        <v>0</v>
      </c>
      <c r="M127" s="153" t="s">
        <v>2144</v>
      </c>
    </row>
    <row r="128" customFormat="false" ht="22.5" hidden="false" customHeight="false" outlineLevel="0" collapsed="false">
      <c r="A128" s="147"/>
      <c r="B128" s="147"/>
      <c r="C128" s="154" t="s">
        <v>334</v>
      </c>
      <c r="D128" s="155" t="s">
        <v>336</v>
      </c>
      <c r="E128" s="156" t="s">
        <v>2696</v>
      </c>
      <c r="F128" s="156"/>
      <c r="G128" s="157" t="n">
        <v>12.84</v>
      </c>
      <c r="H128" s="152" t="n">
        <v>12.84</v>
      </c>
      <c r="I128" s="157"/>
      <c r="J128" s="152" t="n">
        <v>0</v>
      </c>
      <c r="K128" s="157" t="n">
        <v>15193</v>
      </c>
      <c r="L128" s="157"/>
      <c r="M128" s="153"/>
    </row>
    <row r="129" customFormat="false" ht="14.25" hidden="false" customHeight="false" outlineLevel="0" collapsed="false">
      <c r="A129" s="147"/>
      <c r="B129" s="147"/>
      <c r="C129" s="149" t="n">
        <v>51</v>
      </c>
      <c r="D129" s="150" t="s">
        <v>2194</v>
      </c>
      <c r="E129" s="151"/>
      <c r="F129" s="151"/>
      <c r="G129" s="152" t="n">
        <v>9.88</v>
      </c>
      <c r="H129" s="152" t="n">
        <v>9.88</v>
      </c>
      <c r="I129" s="152" t="n">
        <v>0</v>
      </c>
      <c r="J129" s="152" t="n">
        <v>0</v>
      </c>
      <c r="K129" s="152" t="n">
        <v>78000</v>
      </c>
      <c r="L129" s="152" t="n">
        <v>0</v>
      </c>
      <c r="M129" s="153" t="s">
        <v>2144</v>
      </c>
    </row>
    <row r="130" customFormat="false" ht="22.5" hidden="false" customHeight="false" outlineLevel="0" collapsed="false">
      <c r="A130" s="147"/>
      <c r="B130" s="147"/>
      <c r="C130" s="154" t="s">
        <v>339</v>
      </c>
      <c r="D130" s="155" t="s">
        <v>341</v>
      </c>
      <c r="E130" s="156" t="s">
        <v>2697</v>
      </c>
      <c r="F130" s="156"/>
      <c r="G130" s="157" t="n">
        <v>9.88</v>
      </c>
      <c r="H130" s="152" t="n">
        <v>9.88</v>
      </c>
      <c r="I130" s="157"/>
      <c r="J130" s="152" t="n">
        <v>0</v>
      </c>
      <c r="K130" s="157" t="n">
        <v>78000</v>
      </c>
      <c r="L130" s="157"/>
      <c r="M130" s="153"/>
    </row>
    <row r="131" customFormat="false" ht="14.25" hidden="false" customHeight="false" outlineLevel="0" collapsed="false">
      <c r="A131" s="147"/>
      <c r="B131" s="147"/>
      <c r="C131" s="149" t="n">
        <v>52</v>
      </c>
      <c r="D131" s="150" t="s">
        <v>2195</v>
      </c>
      <c r="E131" s="151"/>
      <c r="F131" s="151"/>
      <c r="G131" s="152" t="n">
        <v>6.09</v>
      </c>
      <c r="H131" s="152" t="n">
        <v>6.09</v>
      </c>
      <c r="I131" s="152" t="n">
        <v>0</v>
      </c>
      <c r="J131" s="152" t="n">
        <v>0</v>
      </c>
      <c r="K131" s="152" t="n">
        <v>44034</v>
      </c>
      <c r="L131" s="152" t="n">
        <v>0</v>
      </c>
      <c r="M131" s="153" t="s">
        <v>2144</v>
      </c>
    </row>
    <row r="132" customFormat="false" ht="22.5" hidden="false" customHeight="false" outlineLevel="0" collapsed="false">
      <c r="A132" s="147"/>
      <c r="B132" s="147"/>
      <c r="C132" s="154" t="s">
        <v>344</v>
      </c>
      <c r="D132" s="155" t="s">
        <v>346</v>
      </c>
      <c r="E132" s="156" t="s">
        <v>2698</v>
      </c>
      <c r="F132" s="156"/>
      <c r="G132" s="157" t="n">
        <v>6.09</v>
      </c>
      <c r="H132" s="152" t="n">
        <v>6.09</v>
      </c>
      <c r="I132" s="157"/>
      <c r="J132" s="152" t="n">
        <v>0</v>
      </c>
      <c r="K132" s="157" t="n">
        <v>44034</v>
      </c>
      <c r="L132" s="157"/>
      <c r="M132" s="153"/>
    </row>
    <row r="133" customFormat="false" ht="14.25" hidden="false" customHeight="false" outlineLevel="0" collapsed="false">
      <c r="A133" s="147"/>
      <c r="B133" s="147"/>
      <c r="C133" s="149" t="n">
        <v>53</v>
      </c>
      <c r="D133" s="150" t="s">
        <v>2196</v>
      </c>
      <c r="E133" s="151"/>
      <c r="F133" s="151"/>
      <c r="G133" s="152" t="n">
        <v>14.65</v>
      </c>
      <c r="H133" s="152" t="n">
        <v>14.65</v>
      </c>
      <c r="I133" s="152" t="n">
        <v>0</v>
      </c>
      <c r="J133" s="152" t="n">
        <v>0</v>
      </c>
      <c r="K133" s="152" t="n">
        <v>19767</v>
      </c>
      <c r="L133" s="152" t="n">
        <v>0</v>
      </c>
      <c r="M133" s="153" t="s">
        <v>2144</v>
      </c>
    </row>
    <row r="134" customFormat="false" ht="22.5" hidden="false" customHeight="false" outlineLevel="0" collapsed="false">
      <c r="A134" s="147"/>
      <c r="B134" s="147"/>
      <c r="C134" s="154" t="s">
        <v>349</v>
      </c>
      <c r="D134" s="155" t="s">
        <v>351</v>
      </c>
      <c r="E134" s="156" t="s">
        <v>2699</v>
      </c>
      <c r="F134" s="156"/>
      <c r="G134" s="157" t="n">
        <v>14.65</v>
      </c>
      <c r="H134" s="152" t="n">
        <v>14.65</v>
      </c>
      <c r="I134" s="157"/>
      <c r="J134" s="152" t="n">
        <v>0</v>
      </c>
      <c r="K134" s="157" t="n">
        <v>19767</v>
      </c>
      <c r="L134" s="157"/>
      <c r="M134" s="153"/>
    </row>
    <row r="135" customFormat="false" ht="14.25" hidden="false" customHeight="false" outlineLevel="0" collapsed="false">
      <c r="A135" s="147"/>
      <c r="B135" s="147"/>
      <c r="C135" s="149" t="n">
        <v>54</v>
      </c>
      <c r="D135" s="150" t="s">
        <v>2197</v>
      </c>
      <c r="E135" s="151"/>
      <c r="F135" s="151"/>
      <c r="G135" s="152" t="n">
        <v>13.19</v>
      </c>
      <c r="H135" s="152" t="n">
        <v>13.19</v>
      </c>
      <c r="I135" s="152" t="n">
        <v>0</v>
      </c>
      <c r="J135" s="152" t="n">
        <v>0</v>
      </c>
      <c r="K135" s="152" t="n">
        <v>11000.2</v>
      </c>
      <c r="L135" s="152" t="n">
        <v>0</v>
      </c>
      <c r="M135" s="153" t="s">
        <v>2144</v>
      </c>
    </row>
    <row r="136" customFormat="false" ht="22.5" hidden="false" customHeight="false" outlineLevel="0" collapsed="false">
      <c r="A136" s="147"/>
      <c r="B136" s="147"/>
      <c r="C136" s="154" t="s">
        <v>354</v>
      </c>
      <c r="D136" s="155" t="s">
        <v>356</v>
      </c>
      <c r="E136" s="156" t="s">
        <v>2700</v>
      </c>
      <c r="F136" s="156"/>
      <c r="G136" s="157" t="n">
        <v>13.19</v>
      </c>
      <c r="H136" s="152" t="n">
        <v>13.19</v>
      </c>
      <c r="I136" s="157"/>
      <c r="J136" s="152" t="n">
        <v>0</v>
      </c>
      <c r="K136" s="157" t="n">
        <v>11000.2</v>
      </c>
      <c r="L136" s="157"/>
      <c r="M136" s="153"/>
    </row>
    <row r="137" customFormat="false" ht="14.25" hidden="false" customHeight="false" outlineLevel="0" collapsed="false">
      <c r="A137" s="147"/>
      <c r="B137" s="147"/>
      <c r="C137" s="149" t="n">
        <v>55</v>
      </c>
      <c r="D137" s="150" t="s">
        <v>2198</v>
      </c>
      <c r="E137" s="151"/>
      <c r="F137" s="151"/>
      <c r="G137" s="152" t="n">
        <v>4.64</v>
      </c>
      <c r="H137" s="152" t="n">
        <v>4.64</v>
      </c>
      <c r="I137" s="152" t="n">
        <v>0</v>
      </c>
      <c r="J137" s="152" t="n">
        <v>0</v>
      </c>
      <c r="K137" s="152" t="n">
        <v>78286</v>
      </c>
      <c r="L137" s="152" t="n">
        <v>0</v>
      </c>
      <c r="M137" s="153" t="s">
        <v>2144</v>
      </c>
    </row>
    <row r="138" customFormat="false" ht="22.5" hidden="false" customHeight="false" outlineLevel="0" collapsed="false">
      <c r="A138" s="147"/>
      <c r="B138" s="147"/>
      <c r="C138" s="154" t="s">
        <v>359</v>
      </c>
      <c r="D138" s="155" t="s">
        <v>361</v>
      </c>
      <c r="E138" s="156" t="s">
        <v>2701</v>
      </c>
      <c r="F138" s="156"/>
      <c r="G138" s="157" t="n">
        <v>4.64</v>
      </c>
      <c r="H138" s="152" t="n">
        <v>4.64</v>
      </c>
      <c r="I138" s="157"/>
      <c r="J138" s="152" t="n">
        <v>0</v>
      </c>
      <c r="K138" s="157" t="n">
        <v>78286</v>
      </c>
      <c r="L138" s="157"/>
      <c r="M138" s="153"/>
    </row>
    <row r="139" customFormat="false" ht="14.25" hidden="false" customHeight="false" outlineLevel="0" collapsed="false">
      <c r="A139" s="147"/>
      <c r="B139" s="147"/>
      <c r="C139" s="149" t="n">
        <v>56</v>
      </c>
      <c r="D139" s="150" t="s">
        <v>2199</v>
      </c>
      <c r="E139" s="151"/>
      <c r="F139" s="151"/>
      <c r="G139" s="152" t="n">
        <v>12.62</v>
      </c>
      <c r="H139" s="152" t="n">
        <v>12.62</v>
      </c>
      <c r="I139" s="152" t="n">
        <v>0</v>
      </c>
      <c r="J139" s="152" t="n">
        <v>0</v>
      </c>
      <c r="K139" s="152" t="n">
        <v>82000</v>
      </c>
      <c r="L139" s="152" t="n">
        <v>0</v>
      </c>
      <c r="M139" s="153" t="s">
        <v>2144</v>
      </c>
    </row>
    <row r="140" customFormat="false" ht="22.5" hidden="false" customHeight="false" outlineLevel="0" collapsed="false">
      <c r="A140" s="147"/>
      <c r="B140" s="147"/>
      <c r="C140" s="154" t="s">
        <v>364</v>
      </c>
      <c r="D140" s="155" t="s">
        <v>366</v>
      </c>
      <c r="E140" s="156" t="s">
        <v>2702</v>
      </c>
      <c r="F140" s="156"/>
      <c r="G140" s="157" t="n">
        <v>12.62</v>
      </c>
      <c r="H140" s="152" t="n">
        <v>12.62</v>
      </c>
      <c r="I140" s="157"/>
      <c r="J140" s="152" t="n">
        <v>0</v>
      </c>
      <c r="K140" s="157" t="n">
        <v>82000</v>
      </c>
      <c r="L140" s="157"/>
      <c r="M140" s="153"/>
    </row>
    <row r="141" customFormat="false" ht="14.25" hidden="false" customHeight="false" outlineLevel="0" collapsed="false">
      <c r="A141" s="147"/>
      <c r="B141" s="147"/>
      <c r="C141" s="149" t="n">
        <v>57</v>
      </c>
      <c r="D141" s="150" t="s">
        <v>2200</v>
      </c>
      <c r="E141" s="151"/>
      <c r="F141" s="151"/>
      <c r="G141" s="152" t="n">
        <v>11.61</v>
      </c>
      <c r="H141" s="152" t="n">
        <v>11.61</v>
      </c>
      <c r="I141" s="152" t="n">
        <v>0</v>
      </c>
      <c r="J141" s="152" t="n">
        <v>0</v>
      </c>
      <c r="K141" s="152" t="n">
        <v>58101</v>
      </c>
      <c r="L141" s="152" t="n">
        <v>0</v>
      </c>
      <c r="M141" s="153" t="s">
        <v>2144</v>
      </c>
    </row>
    <row r="142" customFormat="false" ht="14.25" hidden="false" customHeight="false" outlineLevel="0" collapsed="false">
      <c r="A142" s="147"/>
      <c r="B142" s="147"/>
      <c r="C142" s="154" t="s">
        <v>369</v>
      </c>
      <c r="D142" s="155" t="s">
        <v>372</v>
      </c>
      <c r="E142" s="156" t="s">
        <v>2703</v>
      </c>
      <c r="F142" s="156"/>
      <c r="G142" s="157" t="n">
        <v>11.61</v>
      </c>
      <c r="H142" s="152" t="n">
        <v>11.61</v>
      </c>
      <c r="I142" s="157"/>
      <c r="J142" s="152" t="n">
        <v>0</v>
      </c>
      <c r="K142" s="157" t="n">
        <v>58101</v>
      </c>
      <c r="L142" s="157"/>
      <c r="M142" s="153"/>
    </row>
    <row r="143" customFormat="false" ht="14.25" hidden="false" customHeight="false" outlineLevel="0" collapsed="false">
      <c r="A143" s="147"/>
      <c r="B143" s="147"/>
      <c r="C143" s="149" t="n">
        <v>58</v>
      </c>
      <c r="D143" s="150" t="s">
        <v>2201</v>
      </c>
      <c r="E143" s="151"/>
      <c r="F143" s="151"/>
      <c r="G143" s="152" t="n">
        <v>11.6</v>
      </c>
      <c r="H143" s="152" t="n">
        <v>11.6</v>
      </c>
      <c r="I143" s="152" t="n">
        <v>0</v>
      </c>
      <c r="J143" s="152" t="n">
        <v>0</v>
      </c>
      <c r="K143" s="152" t="n">
        <v>30000</v>
      </c>
      <c r="L143" s="152" t="n">
        <v>0</v>
      </c>
      <c r="M143" s="153" t="s">
        <v>2144</v>
      </c>
    </row>
    <row r="144" customFormat="false" ht="14.25" hidden="false" customHeight="false" outlineLevel="0" collapsed="false">
      <c r="A144" s="147"/>
      <c r="B144" s="147"/>
      <c r="C144" s="154" t="s">
        <v>375</v>
      </c>
      <c r="D144" s="155" t="s">
        <v>377</v>
      </c>
      <c r="E144" s="156" t="s">
        <v>2704</v>
      </c>
      <c r="F144" s="156"/>
      <c r="G144" s="157" t="n">
        <v>11.6</v>
      </c>
      <c r="H144" s="152" t="n">
        <v>11.6</v>
      </c>
      <c r="I144" s="157"/>
      <c r="J144" s="152" t="n">
        <v>0</v>
      </c>
      <c r="K144" s="157" t="n">
        <v>30000</v>
      </c>
      <c r="L144" s="157"/>
      <c r="M144" s="153"/>
    </row>
    <row r="145" customFormat="false" ht="14.25" hidden="false" customHeight="false" outlineLevel="0" collapsed="false">
      <c r="A145" s="147"/>
      <c r="B145" s="147"/>
      <c r="C145" s="149" t="n">
        <v>59</v>
      </c>
      <c r="D145" s="150" t="s">
        <v>2202</v>
      </c>
      <c r="E145" s="151"/>
      <c r="F145" s="151"/>
      <c r="G145" s="152" t="n">
        <v>15.05</v>
      </c>
      <c r="H145" s="152" t="n">
        <v>15.05</v>
      </c>
      <c r="I145" s="152" t="n">
        <v>0</v>
      </c>
      <c r="J145" s="152" t="n">
        <v>0</v>
      </c>
      <c r="K145" s="152" t="n">
        <v>157754.6</v>
      </c>
      <c r="L145" s="152" t="n">
        <v>0</v>
      </c>
      <c r="M145" s="153" t="s">
        <v>2144</v>
      </c>
    </row>
    <row r="146" customFormat="false" ht="22.5" hidden="false" customHeight="false" outlineLevel="0" collapsed="false">
      <c r="A146" s="147"/>
      <c r="B146" s="147"/>
      <c r="C146" s="154" t="s">
        <v>380</v>
      </c>
      <c r="D146" s="155" t="s">
        <v>382</v>
      </c>
      <c r="E146" s="156" t="s">
        <v>2705</v>
      </c>
      <c r="F146" s="156"/>
      <c r="G146" s="157" t="n">
        <v>15.05</v>
      </c>
      <c r="H146" s="152" t="n">
        <v>15.05</v>
      </c>
      <c r="I146" s="157"/>
      <c r="J146" s="152" t="n">
        <v>0</v>
      </c>
      <c r="K146" s="157" t="n">
        <v>157754.6</v>
      </c>
      <c r="L146" s="157"/>
      <c r="M146" s="153"/>
    </row>
    <row r="147" customFormat="false" ht="14.25" hidden="false" customHeight="false" outlineLevel="0" collapsed="false">
      <c r="A147" s="147"/>
      <c r="B147" s="147"/>
      <c r="C147" s="149" t="n">
        <v>60</v>
      </c>
      <c r="D147" s="150" t="s">
        <v>2203</v>
      </c>
      <c r="E147" s="151"/>
      <c r="F147" s="151"/>
      <c r="G147" s="152" t="n">
        <v>12.69</v>
      </c>
      <c r="H147" s="152" t="n">
        <v>12.69</v>
      </c>
      <c r="I147" s="152" t="n">
        <v>0</v>
      </c>
      <c r="J147" s="152" t="n">
        <v>0</v>
      </c>
      <c r="K147" s="152" t="n">
        <v>37700</v>
      </c>
      <c r="L147" s="152" t="n">
        <v>0</v>
      </c>
      <c r="M147" s="153" t="s">
        <v>2144</v>
      </c>
    </row>
    <row r="148" customFormat="false" ht="22.5" hidden="false" customHeight="false" outlineLevel="0" collapsed="false">
      <c r="A148" s="147"/>
      <c r="B148" s="147"/>
      <c r="C148" s="154" t="s">
        <v>385</v>
      </c>
      <c r="D148" s="155" t="s">
        <v>387</v>
      </c>
      <c r="E148" s="156" t="s">
        <v>2706</v>
      </c>
      <c r="F148" s="156"/>
      <c r="G148" s="157" t="n">
        <v>12.69</v>
      </c>
      <c r="H148" s="152" t="n">
        <v>12.69</v>
      </c>
      <c r="I148" s="157"/>
      <c r="J148" s="152" t="n">
        <v>0</v>
      </c>
      <c r="K148" s="157" t="n">
        <v>37700</v>
      </c>
      <c r="L148" s="157"/>
      <c r="M148" s="153"/>
    </row>
    <row r="149" customFormat="false" ht="14.25" hidden="false" customHeight="false" outlineLevel="0" collapsed="false">
      <c r="A149" s="147"/>
      <c r="B149" s="147"/>
      <c r="C149" s="149" t="n">
        <v>61</v>
      </c>
      <c r="D149" s="150" t="s">
        <v>2204</v>
      </c>
      <c r="E149" s="151"/>
      <c r="F149" s="151"/>
      <c r="G149" s="152" t="n">
        <v>11.2</v>
      </c>
      <c r="H149" s="152" t="n">
        <v>11.2</v>
      </c>
      <c r="I149" s="152" t="n">
        <v>0</v>
      </c>
      <c r="J149" s="152" t="n">
        <v>0</v>
      </c>
      <c r="K149" s="152" t="n">
        <v>53756.8</v>
      </c>
      <c r="L149" s="152" t="n">
        <v>0</v>
      </c>
      <c r="M149" s="153" t="s">
        <v>2144</v>
      </c>
    </row>
    <row r="150" customFormat="false" ht="14.25" hidden="false" customHeight="false" outlineLevel="0" collapsed="false">
      <c r="A150" s="147"/>
      <c r="B150" s="147"/>
      <c r="C150" s="154" t="s">
        <v>390</v>
      </c>
      <c r="D150" s="155" t="s">
        <v>392</v>
      </c>
      <c r="E150" s="156" t="s">
        <v>2703</v>
      </c>
      <c r="F150" s="156"/>
      <c r="G150" s="157" t="n">
        <v>11.2</v>
      </c>
      <c r="H150" s="152" t="n">
        <v>11.2</v>
      </c>
      <c r="I150" s="157"/>
      <c r="J150" s="152" t="n">
        <v>0</v>
      </c>
      <c r="K150" s="157" t="n">
        <v>53756.8</v>
      </c>
      <c r="L150" s="157"/>
      <c r="M150" s="153"/>
    </row>
    <row r="151" customFormat="false" ht="14.25" hidden="false" customHeight="false" outlineLevel="0" collapsed="false">
      <c r="A151" s="147"/>
      <c r="B151" s="147"/>
      <c r="C151" s="149" t="n">
        <v>62</v>
      </c>
      <c r="D151" s="150" t="s">
        <v>2205</v>
      </c>
      <c r="E151" s="151"/>
      <c r="F151" s="151"/>
      <c r="G151" s="152" t="n">
        <v>15.5</v>
      </c>
      <c r="H151" s="152" t="n">
        <v>15.5</v>
      </c>
      <c r="I151" s="152" t="n">
        <v>0</v>
      </c>
      <c r="J151" s="152" t="n">
        <v>0</v>
      </c>
      <c r="K151" s="152" t="n">
        <v>18000</v>
      </c>
      <c r="L151" s="152" t="n">
        <v>0</v>
      </c>
      <c r="M151" s="153" t="s">
        <v>2144</v>
      </c>
    </row>
    <row r="152" customFormat="false" ht="22.5" hidden="false" customHeight="false" outlineLevel="0" collapsed="false">
      <c r="A152" s="147"/>
      <c r="B152" s="147"/>
      <c r="C152" s="154" t="s">
        <v>395</v>
      </c>
      <c r="D152" s="155" t="s">
        <v>397</v>
      </c>
      <c r="E152" s="156" t="s">
        <v>2707</v>
      </c>
      <c r="F152" s="156"/>
      <c r="G152" s="157" t="n">
        <v>15.5</v>
      </c>
      <c r="H152" s="152" t="n">
        <v>15.5</v>
      </c>
      <c r="I152" s="157"/>
      <c r="J152" s="152" t="n">
        <v>0</v>
      </c>
      <c r="K152" s="157" t="n">
        <v>18000</v>
      </c>
      <c r="L152" s="157"/>
      <c r="M152" s="153"/>
    </row>
    <row r="153" customFormat="false" ht="14.25" hidden="false" customHeight="false" outlineLevel="0" collapsed="false">
      <c r="A153" s="147"/>
      <c r="B153" s="147"/>
      <c r="C153" s="149" t="n">
        <v>63</v>
      </c>
      <c r="D153" s="150" t="s">
        <v>2206</v>
      </c>
      <c r="E153" s="151"/>
      <c r="F153" s="151"/>
      <c r="G153" s="152" t="n">
        <v>13.31</v>
      </c>
      <c r="H153" s="152" t="n">
        <v>13.31</v>
      </c>
      <c r="I153" s="152" t="n">
        <v>0</v>
      </c>
      <c r="J153" s="152" t="n">
        <v>0</v>
      </c>
      <c r="K153" s="152" t="n">
        <v>52399.8</v>
      </c>
      <c r="L153" s="152" t="n">
        <v>0</v>
      </c>
      <c r="M153" s="153" t="s">
        <v>2144</v>
      </c>
    </row>
    <row r="154" customFormat="false" ht="14.25" hidden="false" customHeight="false" outlineLevel="0" collapsed="false">
      <c r="A154" s="147"/>
      <c r="B154" s="147"/>
      <c r="C154" s="154" t="s">
        <v>400</v>
      </c>
      <c r="D154" s="155" t="s">
        <v>402</v>
      </c>
      <c r="E154" s="156" t="s">
        <v>2708</v>
      </c>
      <c r="F154" s="156"/>
      <c r="G154" s="157" t="n">
        <v>13.31</v>
      </c>
      <c r="H154" s="152" t="n">
        <v>13.31</v>
      </c>
      <c r="I154" s="157"/>
      <c r="J154" s="152" t="n">
        <v>0</v>
      </c>
      <c r="K154" s="157" t="n">
        <v>52399.8</v>
      </c>
      <c r="L154" s="157"/>
      <c r="M154" s="153"/>
    </row>
    <row r="155" customFormat="false" ht="14.25" hidden="false" customHeight="false" outlineLevel="0" collapsed="false">
      <c r="A155" s="147"/>
      <c r="B155" s="147"/>
      <c r="C155" s="149" t="n">
        <v>64</v>
      </c>
      <c r="D155" s="150" t="s">
        <v>2207</v>
      </c>
      <c r="E155" s="151"/>
      <c r="F155" s="151"/>
      <c r="G155" s="152" t="n">
        <v>7.72</v>
      </c>
      <c r="H155" s="152" t="n">
        <v>7.72</v>
      </c>
      <c r="I155" s="152" t="n">
        <v>0</v>
      </c>
      <c r="J155" s="152" t="n">
        <v>0</v>
      </c>
      <c r="K155" s="152" t="n">
        <v>48733.6</v>
      </c>
      <c r="L155" s="152" t="n">
        <v>0</v>
      </c>
      <c r="M155" s="153" t="s">
        <v>2144</v>
      </c>
    </row>
    <row r="156" customFormat="false" ht="14.25" hidden="false" customHeight="false" outlineLevel="0" collapsed="false">
      <c r="A156" s="147"/>
      <c r="B156" s="147"/>
      <c r="C156" s="154" t="s">
        <v>405</v>
      </c>
      <c r="D156" s="155" t="s">
        <v>407</v>
      </c>
      <c r="E156" s="156" t="s">
        <v>2703</v>
      </c>
      <c r="F156" s="156"/>
      <c r="G156" s="157" t="n">
        <v>7.72</v>
      </c>
      <c r="H156" s="152" t="n">
        <v>7.72</v>
      </c>
      <c r="I156" s="157"/>
      <c r="J156" s="152" t="n">
        <v>0</v>
      </c>
      <c r="K156" s="157" t="n">
        <v>48733.6</v>
      </c>
      <c r="L156" s="157"/>
      <c r="M156" s="153"/>
    </row>
    <row r="157" customFormat="false" ht="14.25" hidden="false" customHeight="false" outlineLevel="0" collapsed="false">
      <c r="A157" s="147"/>
      <c r="B157" s="147"/>
      <c r="C157" s="149" t="n">
        <v>65</v>
      </c>
      <c r="D157" s="150" t="s">
        <v>2208</v>
      </c>
      <c r="E157" s="151"/>
      <c r="F157" s="151"/>
      <c r="G157" s="152" t="n">
        <v>15.05</v>
      </c>
      <c r="H157" s="152" t="n">
        <v>15.05</v>
      </c>
      <c r="I157" s="152" t="n">
        <v>0</v>
      </c>
      <c r="J157" s="152" t="n">
        <v>0</v>
      </c>
      <c r="K157" s="152" t="n">
        <v>29645.4</v>
      </c>
      <c r="L157" s="152" t="n">
        <v>0</v>
      </c>
      <c r="M157" s="153" t="s">
        <v>2144</v>
      </c>
    </row>
    <row r="158" customFormat="false" ht="22.5" hidden="false" customHeight="false" outlineLevel="0" collapsed="false">
      <c r="A158" s="147"/>
      <c r="B158" s="147"/>
      <c r="C158" s="154" t="s">
        <v>410</v>
      </c>
      <c r="D158" s="155" t="s">
        <v>382</v>
      </c>
      <c r="E158" s="156" t="s">
        <v>2705</v>
      </c>
      <c r="F158" s="156"/>
      <c r="G158" s="157" t="n">
        <v>15.05</v>
      </c>
      <c r="H158" s="152" t="n">
        <v>15.05</v>
      </c>
      <c r="I158" s="157"/>
      <c r="J158" s="152" t="n">
        <v>0</v>
      </c>
      <c r="K158" s="157" t="n">
        <v>29645.4</v>
      </c>
      <c r="L158" s="157"/>
      <c r="M158" s="153"/>
    </row>
    <row r="159" customFormat="false" ht="14.25" hidden="false" customHeight="false" outlineLevel="0" collapsed="false">
      <c r="A159" s="147"/>
      <c r="B159" s="147"/>
      <c r="C159" s="149" t="n">
        <v>66</v>
      </c>
      <c r="D159" s="150" t="s">
        <v>2209</v>
      </c>
      <c r="E159" s="151"/>
      <c r="F159" s="151"/>
      <c r="G159" s="152" t="n">
        <v>8.06</v>
      </c>
      <c r="H159" s="152" t="n">
        <v>8.06</v>
      </c>
      <c r="I159" s="152" t="n">
        <v>0</v>
      </c>
      <c r="J159" s="152" t="n">
        <v>0</v>
      </c>
      <c r="K159" s="152" t="n">
        <v>41995.2</v>
      </c>
      <c r="L159" s="152" t="n">
        <v>0</v>
      </c>
      <c r="M159" s="153" t="s">
        <v>2144</v>
      </c>
    </row>
    <row r="160" customFormat="false" ht="14.25" hidden="false" customHeight="false" outlineLevel="0" collapsed="false">
      <c r="A160" s="147"/>
      <c r="B160" s="147"/>
      <c r="C160" s="154" t="s">
        <v>413</v>
      </c>
      <c r="D160" s="155" t="s">
        <v>415</v>
      </c>
      <c r="E160" s="156" t="s">
        <v>2709</v>
      </c>
      <c r="F160" s="156"/>
      <c r="G160" s="157" t="n">
        <v>8.06</v>
      </c>
      <c r="H160" s="152" t="n">
        <v>8.06</v>
      </c>
      <c r="I160" s="157"/>
      <c r="J160" s="152" t="n">
        <v>0</v>
      </c>
      <c r="K160" s="157" t="n">
        <v>41995.2</v>
      </c>
      <c r="L160" s="157"/>
      <c r="M160" s="153"/>
    </row>
    <row r="161" customFormat="false" ht="14.25" hidden="false" customHeight="false" outlineLevel="0" collapsed="false">
      <c r="A161" s="147"/>
      <c r="B161" s="147"/>
      <c r="C161" s="149" t="n">
        <v>67</v>
      </c>
      <c r="D161" s="150" t="s">
        <v>2210</v>
      </c>
      <c r="E161" s="151"/>
      <c r="F161" s="151"/>
      <c r="G161" s="152" t="n">
        <v>15</v>
      </c>
      <c r="H161" s="152" t="n">
        <v>15</v>
      </c>
      <c r="I161" s="152" t="n">
        <v>0</v>
      </c>
      <c r="J161" s="152" t="n">
        <v>0</v>
      </c>
      <c r="K161" s="152" t="n">
        <v>44700.2</v>
      </c>
      <c r="L161" s="152" t="n">
        <v>0</v>
      </c>
      <c r="M161" s="153" t="s">
        <v>2144</v>
      </c>
    </row>
    <row r="162" customFormat="false" ht="14.25" hidden="false" customHeight="false" outlineLevel="0" collapsed="false">
      <c r="A162" s="147"/>
      <c r="B162" s="147"/>
      <c r="C162" s="154" t="s">
        <v>418</v>
      </c>
      <c r="D162" s="155" t="s">
        <v>420</v>
      </c>
      <c r="E162" s="156" t="s">
        <v>2710</v>
      </c>
      <c r="F162" s="156"/>
      <c r="G162" s="157" t="n">
        <v>15</v>
      </c>
      <c r="H162" s="152" t="n">
        <v>15</v>
      </c>
      <c r="I162" s="157"/>
      <c r="J162" s="152" t="n">
        <v>0</v>
      </c>
      <c r="K162" s="157" t="n">
        <v>44700.2</v>
      </c>
      <c r="L162" s="157"/>
      <c r="M162" s="153"/>
    </row>
    <row r="163" customFormat="false" ht="14.25" hidden="false" customHeight="false" outlineLevel="0" collapsed="false">
      <c r="A163" s="147"/>
      <c r="B163" s="147"/>
      <c r="C163" s="149" t="n">
        <v>68</v>
      </c>
      <c r="D163" s="150" t="s">
        <v>2211</v>
      </c>
      <c r="E163" s="151"/>
      <c r="F163" s="151"/>
      <c r="G163" s="152" t="n">
        <v>4.51</v>
      </c>
      <c r="H163" s="152" t="n">
        <v>4.51</v>
      </c>
      <c r="I163" s="152" t="n">
        <v>0</v>
      </c>
      <c r="J163" s="152" t="n">
        <v>0</v>
      </c>
      <c r="K163" s="152" t="n">
        <v>20400</v>
      </c>
      <c r="L163" s="152" t="n">
        <v>0</v>
      </c>
      <c r="M163" s="153" t="s">
        <v>2144</v>
      </c>
    </row>
    <row r="164" customFormat="false" ht="22.5" hidden="false" customHeight="false" outlineLevel="0" collapsed="false">
      <c r="A164" s="147"/>
      <c r="B164" s="147"/>
      <c r="C164" s="154" t="s">
        <v>423</v>
      </c>
      <c r="D164" s="155" t="s">
        <v>425</v>
      </c>
      <c r="E164" s="156" t="s">
        <v>2711</v>
      </c>
      <c r="F164" s="156"/>
      <c r="G164" s="157" t="n">
        <v>4.51</v>
      </c>
      <c r="H164" s="152" t="n">
        <v>4.51</v>
      </c>
      <c r="I164" s="157"/>
      <c r="J164" s="152" t="n">
        <v>0</v>
      </c>
      <c r="K164" s="157" t="n">
        <v>20400</v>
      </c>
      <c r="L164" s="157"/>
      <c r="M164" s="153"/>
    </row>
    <row r="165" customFormat="false" ht="14.25" hidden="false" customHeight="false" outlineLevel="0" collapsed="false">
      <c r="A165" s="147"/>
      <c r="B165" s="147"/>
      <c r="C165" s="149" t="n">
        <v>69</v>
      </c>
      <c r="D165" s="150" t="s">
        <v>2212</v>
      </c>
      <c r="E165" s="151"/>
      <c r="F165" s="151"/>
      <c r="G165" s="152" t="n">
        <v>6.8</v>
      </c>
      <c r="H165" s="152" t="n">
        <v>6.8</v>
      </c>
      <c r="I165" s="152" t="n">
        <v>0</v>
      </c>
      <c r="J165" s="152" t="n">
        <v>0</v>
      </c>
      <c r="K165" s="152" t="n">
        <v>37401</v>
      </c>
      <c r="L165" s="152" t="n">
        <v>0</v>
      </c>
      <c r="M165" s="153" t="s">
        <v>2144</v>
      </c>
    </row>
    <row r="166" customFormat="false" ht="14.25" hidden="false" customHeight="false" outlineLevel="0" collapsed="false">
      <c r="A166" s="147"/>
      <c r="B166" s="147"/>
      <c r="C166" s="154" t="s">
        <v>428</v>
      </c>
      <c r="D166" s="155" t="s">
        <v>430</v>
      </c>
      <c r="E166" s="156" t="s">
        <v>2712</v>
      </c>
      <c r="F166" s="156"/>
      <c r="G166" s="157" t="n">
        <v>6.8</v>
      </c>
      <c r="H166" s="152" t="n">
        <v>6.8</v>
      </c>
      <c r="I166" s="157"/>
      <c r="J166" s="152" t="n">
        <v>0</v>
      </c>
      <c r="K166" s="157" t="n">
        <v>37401</v>
      </c>
      <c r="L166" s="157"/>
      <c r="M166" s="153"/>
    </row>
    <row r="167" customFormat="false" ht="14.25" hidden="false" customHeight="false" outlineLevel="0" collapsed="false">
      <c r="A167" s="147"/>
      <c r="B167" s="147"/>
      <c r="C167" s="149" t="n">
        <v>70</v>
      </c>
      <c r="D167" s="150" t="s">
        <v>2213</v>
      </c>
      <c r="E167" s="151"/>
      <c r="F167" s="151"/>
      <c r="G167" s="152" t="n">
        <v>10.2</v>
      </c>
      <c r="H167" s="152" t="n">
        <v>10.2</v>
      </c>
      <c r="I167" s="152" t="n">
        <v>0</v>
      </c>
      <c r="J167" s="152" t="n">
        <v>0</v>
      </c>
      <c r="K167" s="152" t="n">
        <v>37600</v>
      </c>
      <c r="L167" s="152" t="n">
        <v>0</v>
      </c>
      <c r="M167" s="153" t="s">
        <v>2144</v>
      </c>
    </row>
    <row r="168" customFormat="false" ht="22.5" hidden="false" customHeight="false" outlineLevel="0" collapsed="false">
      <c r="A168" s="147"/>
      <c r="B168" s="147"/>
      <c r="C168" s="154" t="s">
        <v>433</v>
      </c>
      <c r="D168" s="155" t="s">
        <v>436</v>
      </c>
      <c r="E168" s="156" t="s">
        <v>2713</v>
      </c>
      <c r="F168" s="156"/>
      <c r="G168" s="157" t="n">
        <v>10.2</v>
      </c>
      <c r="H168" s="152" t="n">
        <v>10.2</v>
      </c>
      <c r="I168" s="157"/>
      <c r="J168" s="152" t="n">
        <v>0</v>
      </c>
      <c r="K168" s="157" t="n">
        <v>37600</v>
      </c>
      <c r="L168" s="157"/>
      <c r="M168" s="153"/>
    </row>
    <row r="169" customFormat="false" ht="14.25" hidden="false" customHeight="false" outlineLevel="0" collapsed="false">
      <c r="A169" s="147"/>
      <c r="B169" s="147"/>
      <c r="C169" s="149" t="n">
        <v>71</v>
      </c>
      <c r="D169" s="150" t="s">
        <v>2214</v>
      </c>
      <c r="E169" s="151"/>
      <c r="F169" s="151"/>
      <c r="G169" s="152" t="n">
        <v>10.06</v>
      </c>
      <c r="H169" s="152" t="n">
        <v>10.06</v>
      </c>
      <c r="I169" s="152" t="n">
        <v>0</v>
      </c>
      <c r="J169" s="152" t="n">
        <v>0</v>
      </c>
      <c r="K169" s="152" t="n">
        <v>40300</v>
      </c>
      <c r="L169" s="152" t="n">
        <v>0</v>
      </c>
      <c r="M169" s="153" t="s">
        <v>2144</v>
      </c>
    </row>
    <row r="170" customFormat="false" ht="22.5" hidden="false" customHeight="false" outlineLevel="0" collapsed="false">
      <c r="A170" s="147"/>
      <c r="B170" s="147"/>
      <c r="C170" s="154" t="s">
        <v>439</v>
      </c>
      <c r="D170" s="155" t="s">
        <v>441</v>
      </c>
      <c r="E170" s="156" t="s">
        <v>2714</v>
      </c>
      <c r="F170" s="156"/>
      <c r="G170" s="157" t="n">
        <v>10.06</v>
      </c>
      <c r="H170" s="152" t="n">
        <v>10.06</v>
      </c>
      <c r="I170" s="157"/>
      <c r="J170" s="152" t="n">
        <v>0</v>
      </c>
      <c r="K170" s="157" t="n">
        <v>40300</v>
      </c>
      <c r="L170" s="157"/>
      <c r="M170" s="153"/>
    </row>
    <row r="171" customFormat="false" ht="14.25" hidden="false" customHeight="false" outlineLevel="0" collapsed="false">
      <c r="A171" s="147"/>
      <c r="B171" s="147"/>
      <c r="C171" s="149" t="n">
        <v>72</v>
      </c>
      <c r="D171" s="150" t="s">
        <v>2215</v>
      </c>
      <c r="E171" s="151"/>
      <c r="F171" s="151"/>
      <c r="G171" s="152" t="n">
        <v>8.14</v>
      </c>
      <c r="H171" s="152" t="n">
        <v>8.14</v>
      </c>
      <c r="I171" s="152" t="n">
        <v>0</v>
      </c>
      <c r="J171" s="152" t="n">
        <v>0</v>
      </c>
      <c r="K171" s="152" t="n">
        <v>52000</v>
      </c>
      <c r="L171" s="152" t="n">
        <v>0</v>
      </c>
      <c r="M171" s="153" t="s">
        <v>2144</v>
      </c>
    </row>
    <row r="172" customFormat="false" ht="22.5" hidden="false" customHeight="false" outlineLevel="0" collapsed="false">
      <c r="A172" s="147"/>
      <c r="B172" s="147"/>
      <c r="C172" s="154" t="s">
        <v>444</v>
      </c>
      <c r="D172" s="155" t="s">
        <v>446</v>
      </c>
      <c r="E172" s="156" t="s">
        <v>2715</v>
      </c>
      <c r="F172" s="156"/>
      <c r="G172" s="157" t="n">
        <v>8.14</v>
      </c>
      <c r="H172" s="152" t="n">
        <v>8.14</v>
      </c>
      <c r="I172" s="157"/>
      <c r="J172" s="152" t="n">
        <v>0</v>
      </c>
      <c r="K172" s="157" t="n">
        <v>52000</v>
      </c>
      <c r="L172" s="157"/>
      <c r="M172" s="153"/>
    </row>
    <row r="173" customFormat="false" ht="14.25" hidden="false" customHeight="false" outlineLevel="0" collapsed="false">
      <c r="A173" s="147"/>
      <c r="B173" s="147"/>
      <c r="C173" s="149" t="n">
        <v>73</v>
      </c>
      <c r="D173" s="150" t="s">
        <v>2216</v>
      </c>
      <c r="E173" s="151"/>
      <c r="F173" s="151"/>
      <c r="G173" s="152" t="n">
        <v>10.09</v>
      </c>
      <c r="H173" s="152" t="n">
        <v>10.09</v>
      </c>
      <c r="I173" s="152" t="n">
        <v>0</v>
      </c>
      <c r="J173" s="152" t="n">
        <v>0</v>
      </c>
      <c r="K173" s="152" t="n">
        <v>275000</v>
      </c>
      <c r="L173" s="152" t="n">
        <v>0</v>
      </c>
      <c r="M173" s="153" t="s">
        <v>2144</v>
      </c>
    </row>
    <row r="174" customFormat="false" ht="22.5" hidden="false" customHeight="false" outlineLevel="0" collapsed="false">
      <c r="A174" s="147"/>
      <c r="B174" s="147"/>
      <c r="C174" s="154" t="s">
        <v>449</v>
      </c>
      <c r="D174" s="155" t="s">
        <v>451</v>
      </c>
      <c r="E174" s="156" t="s">
        <v>2716</v>
      </c>
      <c r="F174" s="156"/>
      <c r="G174" s="157" t="n">
        <v>10.09</v>
      </c>
      <c r="H174" s="152" t="n">
        <v>10.09</v>
      </c>
      <c r="I174" s="157"/>
      <c r="J174" s="152" t="n">
        <v>0</v>
      </c>
      <c r="K174" s="157" t="n">
        <v>275000</v>
      </c>
      <c r="L174" s="157"/>
      <c r="M174" s="153"/>
    </row>
    <row r="175" customFormat="false" ht="14.25" hidden="false" customHeight="false" outlineLevel="0" collapsed="false">
      <c r="A175" s="147"/>
      <c r="B175" s="147"/>
      <c r="C175" s="149" t="n">
        <v>74</v>
      </c>
      <c r="D175" s="150" t="s">
        <v>2217</v>
      </c>
      <c r="E175" s="151"/>
      <c r="F175" s="151"/>
      <c r="G175" s="152" t="n">
        <v>7.16</v>
      </c>
      <c r="H175" s="152" t="n">
        <v>7.16</v>
      </c>
      <c r="I175" s="152" t="n">
        <v>0</v>
      </c>
      <c r="J175" s="152" t="n">
        <v>0</v>
      </c>
      <c r="K175" s="152" t="n">
        <v>77800</v>
      </c>
      <c r="L175" s="152" t="n">
        <v>0</v>
      </c>
      <c r="M175" s="153" t="s">
        <v>2144</v>
      </c>
    </row>
    <row r="176" customFormat="false" ht="22.5" hidden="false" customHeight="false" outlineLevel="0" collapsed="false">
      <c r="A176" s="147"/>
      <c r="B176" s="147"/>
      <c r="C176" s="154" t="s">
        <v>454</v>
      </c>
      <c r="D176" s="155" t="s">
        <v>456</v>
      </c>
      <c r="E176" s="156" t="s">
        <v>2717</v>
      </c>
      <c r="F176" s="156"/>
      <c r="G176" s="157" t="n">
        <v>7.16</v>
      </c>
      <c r="H176" s="152" t="n">
        <v>7.16</v>
      </c>
      <c r="I176" s="157"/>
      <c r="J176" s="152" t="n">
        <v>0</v>
      </c>
      <c r="K176" s="157" t="n">
        <v>77800</v>
      </c>
      <c r="L176" s="157"/>
      <c r="M176" s="153"/>
    </row>
    <row r="177" customFormat="false" ht="14.25" hidden="false" customHeight="false" outlineLevel="0" collapsed="false">
      <c r="A177" s="147"/>
      <c r="B177" s="147"/>
      <c r="C177" s="149" t="n">
        <v>75</v>
      </c>
      <c r="D177" s="150" t="s">
        <v>2218</v>
      </c>
      <c r="E177" s="151"/>
      <c r="F177" s="151"/>
      <c r="G177" s="152" t="n">
        <v>9.7</v>
      </c>
      <c r="H177" s="152" t="n">
        <v>9.7</v>
      </c>
      <c r="I177" s="152" t="n">
        <v>0</v>
      </c>
      <c r="J177" s="152" t="n">
        <v>0</v>
      </c>
      <c r="K177" s="152" t="n">
        <v>38600</v>
      </c>
      <c r="L177" s="152" t="n">
        <v>0</v>
      </c>
      <c r="M177" s="153" t="s">
        <v>2144</v>
      </c>
    </row>
    <row r="178" customFormat="false" ht="22.5" hidden="false" customHeight="false" outlineLevel="0" collapsed="false">
      <c r="A178" s="147"/>
      <c r="B178" s="147"/>
      <c r="C178" s="154" t="s">
        <v>459</v>
      </c>
      <c r="D178" s="155" t="s">
        <v>461</v>
      </c>
      <c r="E178" s="156" t="s">
        <v>2718</v>
      </c>
      <c r="F178" s="156"/>
      <c r="G178" s="157" t="n">
        <v>9.7</v>
      </c>
      <c r="H178" s="152" t="n">
        <v>9.7</v>
      </c>
      <c r="I178" s="157"/>
      <c r="J178" s="152" t="n">
        <v>0</v>
      </c>
      <c r="K178" s="157" t="n">
        <v>38600</v>
      </c>
      <c r="L178" s="157"/>
      <c r="M178" s="153"/>
    </row>
    <row r="179" customFormat="false" ht="14.25" hidden="false" customHeight="false" outlineLevel="0" collapsed="false">
      <c r="A179" s="147"/>
      <c r="B179" s="147"/>
      <c r="C179" s="149" t="n">
        <v>76</v>
      </c>
      <c r="D179" s="150" t="s">
        <v>2219</v>
      </c>
      <c r="E179" s="151"/>
      <c r="F179" s="151"/>
      <c r="G179" s="152" t="n">
        <v>12.5</v>
      </c>
      <c r="H179" s="152" t="n">
        <v>12.5</v>
      </c>
      <c r="I179" s="152" t="n">
        <v>0</v>
      </c>
      <c r="J179" s="152" t="n">
        <v>0</v>
      </c>
      <c r="K179" s="152" t="n">
        <v>31600</v>
      </c>
      <c r="L179" s="152" t="n">
        <v>0</v>
      </c>
      <c r="M179" s="153" t="s">
        <v>2144</v>
      </c>
    </row>
    <row r="180" customFormat="false" ht="22.5" hidden="false" customHeight="false" outlineLevel="0" collapsed="false">
      <c r="A180" s="147"/>
      <c r="B180" s="147"/>
      <c r="C180" s="154" t="s">
        <v>464</v>
      </c>
      <c r="D180" s="155" t="s">
        <v>466</v>
      </c>
      <c r="E180" s="156" t="s">
        <v>2719</v>
      </c>
      <c r="F180" s="156"/>
      <c r="G180" s="157" t="n">
        <v>12.5</v>
      </c>
      <c r="H180" s="152" t="n">
        <v>12.5</v>
      </c>
      <c r="I180" s="157"/>
      <c r="J180" s="152" t="n">
        <v>0</v>
      </c>
      <c r="K180" s="157" t="n">
        <v>31600</v>
      </c>
      <c r="L180" s="157"/>
      <c r="M180" s="153"/>
    </row>
    <row r="181" customFormat="false" ht="14.25" hidden="false" customHeight="false" outlineLevel="0" collapsed="false">
      <c r="A181" s="147"/>
      <c r="B181" s="147"/>
      <c r="C181" s="149" t="n">
        <v>77</v>
      </c>
      <c r="D181" s="150" t="s">
        <v>2220</v>
      </c>
      <c r="E181" s="151"/>
      <c r="F181" s="151"/>
      <c r="G181" s="152" t="n">
        <v>9</v>
      </c>
      <c r="H181" s="152" t="n">
        <v>9</v>
      </c>
      <c r="I181" s="152" t="n">
        <v>0</v>
      </c>
      <c r="J181" s="152" t="n">
        <v>0</v>
      </c>
      <c r="K181" s="152" t="n">
        <v>54184</v>
      </c>
      <c r="L181" s="152" t="n">
        <v>0</v>
      </c>
      <c r="M181" s="153" t="s">
        <v>2144</v>
      </c>
    </row>
    <row r="182" customFormat="false" ht="14.25" hidden="false" customHeight="false" outlineLevel="0" collapsed="false">
      <c r="A182" s="147"/>
      <c r="B182" s="147"/>
      <c r="C182" s="154" t="s">
        <v>469</v>
      </c>
      <c r="D182" s="155" t="s">
        <v>471</v>
      </c>
      <c r="E182" s="156" t="s">
        <v>2720</v>
      </c>
      <c r="F182" s="156"/>
      <c r="G182" s="157" t="n">
        <v>9</v>
      </c>
      <c r="H182" s="152" t="n">
        <v>9</v>
      </c>
      <c r="I182" s="157"/>
      <c r="J182" s="152" t="n">
        <v>0</v>
      </c>
      <c r="K182" s="157" t="n">
        <v>54184</v>
      </c>
      <c r="L182" s="157"/>
      <c r="M182" s="153"/>
    </row>
    <row r="183" customFormat="false" ht="14.25" hidden="false" customHeight="false" outlineLevel="0" collapsed="false">
      <c r="A183" s="147"/>
      <c r="B183" s="147"/>
      <c r="C183" s="149" t="n">
        <v>78</v>
      </c>
      <c r="D183" s="150" t="s">
        <v>2221</v>
      </c>
      <c r="E183" s="151"/>
      <c r="F183" s="151"/>
      <c r="G183" s="152" t="n">
        <v>7</v>
      </c>
      <c r="H183" s="152" t="n">
        <v>7</v>
      </c>
      <c r="I183" s="152" t="n">
        <v>0</v>
      </c>
      <c r="J183" s="152" t="n">
        <v>0</v>
      </c>
      <c r="K183" s="152" t="n">
        <v>50000</v>
      </c>
      <c r="L183" s="152" t="n">
        <v>0</v>
      </c>
      <c r="M183" s="153" t="s">
        <v>2144</v>
      </c>
    </row>
    <row r="184" customFormat="false" ht="22.5" hidden="false" customHeight="false" outlineLevel="0" collapsed="false">
      <c r="A184" s="147"/>
      <c r="B184" s="147"/>
      <c r="C184" s="154" t="s">
        <v>474</v>
      </c>
      <c r="D184" s="155" t="s">
        <v>476</v>
      </c>
      <c r="E184" s="156" t="s">
        <v>2721</v>
      </c>
      <c r="F184" s="156"/>
      <c r="G184" s="157" t="n">
        <v>7</v>
      </c>
      <c r="H184" s="152" t="n">
        <v>7</v>
      </c>
      <c r="I184" s="157"/>
      <c r="J184" s="152" t="n">
        <v>0</v>
      </c>
      <c r="K184" s="157" t="n">
        <v>50000</v>
      </c>
      <c r="L184" s="157"/>
      <c r="M184" s="153"/>
    </row>
    <row r="185" customFormat="false" ht="14.25" hidden="false" customHeight="false" outlineLevel="0" collapsed="false">
      <c r="A185" s="147"/>
      <c r="B185" s="147"/>
      <c r="C185" s="149" t="n">
        <v>79</v>
      </c>
      <c r="D185" s="150" t="s">
        <v>2222</v>
      </c>
      <c r="E185" s="151"/>
      <c r="F185" s="151"/>
      <c r="G185" s="152" t="n">
        <v>10.69</v>
      </c>
      <c r="H185" s="152" t="n">
        <v>10.69</v>
      </c>
      <c r="I185" s="152" t="n">
        <v>0</v>
      </c>
      <c r="J185" s="152" t="n">
        <v>0</v>
      </c>
      <c r="K185" s="152" t="n">
        <v>26500</v>
      </c>
      <c r="L185" s="152" t="n">
        <v>0</v>
      </c>
      <c r="M185" s="153" t="s">
        <v>2144</v>
      </c>
    </row>
    <row r="186" customFormat="false" ht="22.5" hidden="false" customHeight="false" outlineLevel="0" collapsed="false">
      <c r="A186" s="147"/>
      <c r="B186" s="147"/>
      <c r="C186" s="154" t="s">
        <v>479</v>
      </c>
      <c r="D186" s="155" t="s">
        <v>481</v>
      </c>
      <c r="E186" s="156" t="s">
        <v>2722</v>
      </c>
      <c r="F186" s="156"/>
      <c r="G186" s="157" t="n">
        <v>10.69</v>
      </c>
      <c r="H186" s="152" t="n">
        <v>10.69</v>
      </c>
      <c r="I186" s="157"/>
      <c r="J186" s="152" t="n">
        <v>0</v>
      </c>
      <c r="K186" s="157" t="n">
        <v>26500</v>
      </c>
      <c r="L186" s="157"/>
      <c r="M186" s="153"/>
    </row>
    <row r="187" customFormat="false" ht="14.25" hidden="false" customHeight="false" outlineLevel="0" collapsed="false">
      <c r="A187" s="147"/>
      <c r="B187" s="147"/>
      <c r="C187" s="149" t="n">
        <v>80</v>
      </c>
      <c r="D187" s="150" t="s">
        <v>2223</v>
      </c>
      <c r="E187" s="151"/>
      <c r="F187" s="151"/>
      <c r="G187" s="152" t="n">
        <v>7.9</v>
      </c>
      <c r="H187" s="152" t="n">
        <v>7.9</v>
      </c>
      <c r="I187" s="152" t="n">
        <v>0</v>
      </c>
      <c r="J187" s="152" t="n">
        <v>0</v>
      </c>
      <c r="K187" s="152" t="n">
        <v>45100</v>
      </c>
      <c r="L187" s="152" t="n">
        <v>0</v>
      </c>
      <c r="M187" s="153" t="s">
        <v>2144</v>
      </c>
    </row>
    <row r="188" customFormat="false" ht="22.5" hidden="false" customHeight="false" outlineLevel="0" collapsed="false">
      <c r="A188" s="147"/>
      <c r="B188" s="147"/>
      <c r="C188" s="154" t="s">
        <v>484</v>
      </c>
      <c r="D188" s="155" t="s">
        <v>486</v>
      </c>
      <c r="E188" s="156" t="s">
        <v>2723</v>
      </c>
      <c r="F188" s="156"/>
      <c r="G188" s="157" t="n">
        <v>7.9</v>
      </c>
      <c r="H188" s="152" t="n">
        <v>7.9</v>
      </c>
      <c r="I188" s="157"/>
      <c r="J188" s="152" t="n">
        <v>0</v>
      </c>
      <c r="K188" s="157" t="n">
        <v>45100</v>
      </c>
      <c r="L188" s="157"/>
      <c r="M188" s="153"/>
    </row>
    <row r="189" customFormat="false" ht="14.25" hidden="false" customHeight="false" outlineLevel="0" collapsed="false">
      <c r="A189" s="147"/>
      <c r="B189" s="147"/>
      <c r="C189" s="149" t="n">
        <v>81</v>
      </c>
      <c r="D189" s="150" t="s">
        <v>2224</v>
      </c>
      <c r="E189" s="151"/>
      <c r="F189" s="151"/>
      <c r="G189" s="152" t="n">
        <v>10.7</v>
      </c>
      <c r="H189" s="152" t="n">
        <v>10.7</v>
      </c>
      <c r="I189" s="152" t="n">
        <v>0</v>
      </c>
      <c r="J189" s="152" t="n">
        <v>0</v>
      </c>
      <c r="K189" s="152" t="n">
        <v>78400</v>
      </c>
      <c r="L189" s="152" t="n">
        <v>0</v>
      </c>
      <c r="M189" s="153" t="s">
        <v>2144</v>
      </c>
    </row>
    <row r="190" customFormat="false" ht="22.5" hidden="false" customHeight="false" outlineLevel="0" collapsed="false">
      <c r="A190" s="147"/>
      <c r="B190" s="147"/>
      <c r="C190" s="154" t="s">
        <v>489</v>
      </c>
      <c r="D190" s="155" t="s">
        <v>491</v>
      </c>
      <c r="E190" s="156" t="s">
        <v>2724</v>
      </c>
      <c r="F190" s="156"/>
      <c r="G190" s="157" t="n">
        <v>10.7</v>
      </c>
      <c r="H190" s="152" t="n">
        <v>10.7</v>
      </c>
      <c r="I190" s="157"/>
      <c r="J190" s="152" t="n">
        <v>0</v>
      </c>
      <c r="K190" s="157" t="n">
        <v>78400</v>
      </c>
      <c r="L190" s="157"/>
      <c r="M190" s="153"/>
    </row>
    <row r="191" customFormat="false" ht="14.25" hidden="false" customHeight="false" outlineLevel="0" collapsed="false">
      <c r="A191" s="147"/>
      <c r="B191" s="147"/>
      <c r="C191" s="149" t="n">
        <v>82</v>
      </c>
      <c r="D191" s="150" t="s">
        <v>2225</v>
      </c>
      <c r="E191" s="151"/>
      <c r="F191" s="151"/>
      <c r="G191" s="152" t="n">
        <v>13.33</v>
      </c>
      <c r="H191" s="152" t="n">
        <v>13.33</v>
      </c>
      <c r="I191" s="152" t="n">
        <v>0</v>
      </c>
      <c r="J191" s="152" t="n">
        <v>0</v>
      </c>
      <c r="K191" s="152" t="n">
        <v>4635</v>
      </c>
      <c r="L191" s="152" t="n">
        <v>0</v>
      </c>
      <c r="M191" s="153" t="s">
        <v>2144</v>
      </c>
    </row>
    <row r="192" customFormat="false" ht="14.25" hidden="false" customHeight="false" outlineLevel="0" collapsed="false">
      <c r="A192" s="147"/>
      <c r="B192" s="147"/>
      <c r="C192" s="154" t="s">
        <v>494</v>
      </c>
      <c r="D192" s="155" t="s">
        <v>496</v>
      </c>
      <c r="E192" s="156" t="s">
        <v>2725</v>
      </c>
      <c r="F192" s="156"/>
      <c r="G192" s="157" t="n">
        <v>13.33</v>
      </c>
      <c r="H192" s="152" t="n">
        <v>13.33</v>
      </c>
      <c r="I192" s="157"/>
      <c r="J192" s="152" t="n">
        <v>0</v>
      </c>
      <c r="K192" s="157" t="n">
        <v>4635</v>
      </c>
      <c r="L192" s="157"/>
      <c r="M192" s="153"/>
    </row>
    <row r="193" customFormat="false" ht="14.25" hidden="false" customHeight="false" outlineLevel="0" collapsed="false">
      <c r="A193" s="147"/>
      <c r="B193" s="147"/>
      <c r="C193" s="149" t="n">
        <v>83</v>
      </c>
      <c r="D193" s="150" t="s">
        <v>2226</v>
      </c>
      <c r="E193" s="151"/>
      <c r="F193" s="151"/>
      <c r="G193" s="152" t="n">
        <v>19.45</v>
      </c>
      <c r="H193" s="152" t="n">
        <v>19.45</v>
      </c>
      <c r="I193" s="152" t="n">
        <v>0</v>
      </c>
      <c r="J193" s="152" t="n">
        <v>0</v>
      </c>
      <c r="K193" s="152" t="n">
        <v>31200</v>
      </c>
      <c r="L193" s="152" t="n">
        <v>0</v>
      </c>
      <c r="M193" s="153" t="s">
        <v>2144</v>
      </c>
    </row>
    <row r="194" customFormat="false" ht="22.5" hidden="false" customHeight="false" outlineLevel="0" collapsed="false">
      <c r="A194" s="147"/>
      <c r="B194" s="147"/>
      <c r="C194" s="154" t="s">
        <v>499</v>
      </c>
      <c r="D194" s="155" t="s">
        <v>502</v>
      </c>
      <c r="E194" s="156" t="s">
        <v>2726</v>
      </c>
      <c r="F194" s="156"/>
      <c r="G194" s="157" t="n">
        <v>19.45</v>
      </c>
      <c r="H194" s="152" t="n">
        <v>19.45</v>
      </c>
      <c r="I194" s="157"/>
      <c r="J194" s="152" t="n">
        <v>0</v>
      </c>
      <c r="K194" s="157" t="n">
        <v>31200</v>
      </c>
      <c r="L194" s="157"/>
      <c r="M194" s="153"/>
    </row>
    <row r="195" customFormat="false" ht="14.25" hidden="false" customHeight="false" outlineLevel="0" collapsed="false">
      <c r="A195" s="147"/>
      <c r="B195" s="147"/>
      <c r="C195" s="149" t="n">
        <v>84</v>
      </c>
      <c r="D195" s="150" t="s">
        <v>2227</v>
      </c>
      <c r="E195" s="151"/>
      <c r="F195" s="151"/>
      <c r="G195" s="152" t="n">
        <v>15.63</v>
      </c>
      <c r="H195" s="152" t="n">
        <v>15.63</v>
      </c>
      <c r="I195" s="152" t="n">
        <v>0</v>
      </c>
      <c r="J195" s="152" t="n">
        <v>0</v>
      </c>
      <c r="K195" s="152" t="n">
        <v>42000</v>
      </c>
      <c r="L195" s="152" t="n">
        <v>0</v>
      </c>
      <c r="M195" s="153" t="s">
        <v>2144</v>
      </c>
    </row>
    <row r="196" customFormat="false" ht="22.5" hidden="false" customHeight="false" outlineLevel="0" collapsed="false">
      <c r="A196" s="147"/>
      <c r="B196" s="147"/>
      <c r="C196" s="154" t="s">
        <v>505</v>
      </c>
      <c r="D196" s="155" t="s">
        <v>507</v>
      </c>
      <c r="E196" s="156" t="s">
        <v>2727</v>
      </c>
      <c r="F196" s="156"/>
      <c r="G196" s="157" t="n">
        <v>15.63</v>
      </c>
      <c r="H196" s="152" t="n">
        <v>15.63</v>
      </c>
      <c r="I196" s="157"/>
      <c r="J196" s="152" t="n">
        <v>0</v>
      </c>
      <c r="K196" s="157" t="n">
        <v>42000</v>
      </c>
      <c r="L196" s="157"/>
      <c r="M196" s="153"/>
    </row>
    <row r="197" customFormat="false" ht="14.25" hidden="false" customHeight="false" outlineLevel="0" collapsed="false">
      <c r="A197" s="147"/>
      <c r="B197" s="147"/>
      <c r="C197" s="149" t="n">
        <v>85</v>
      </c>
      <c r="D197" s="150" t="s">
        <v>2228</v>
      </c>
      <c r="E197" s="151"/>
      <c r="F197" s="151"/>
      <c r="G197" s="152" t="n">
        <v>18.2</v>
      </c>
      <c r="H197" s="152" t="n">
        <v>18.2</v>
      </c>
      <c r="I197" s="152" t="n">
        <v>0</v>
      </c>
      <c r="J197" s="152" t="n">
        <v>0</v>
      </c>
      <c r="K197" s="152" t="n">
        <v>33680</v>
      </c>
      <c r="L197" s="152" t="n">
        <v>0</v>
      </c>
      <c r="M197" s="153" t="s">
        <v>2144</v>
      </c>
    </row>
    <row r="198" customFormat="false" ht="22.5" hidden="false" customHeight="false" outlineLevel="0" collapsed="false">
      <c r="A198" s="147"/>
      <c r="B198" s="147"/>
      <c r="C198" s="154" t="s">
        <v>510</v>
      </c>
      <c r="D198" s="155" t="s">
        <v>512</v>
      </c>
      <c r="E198" s="156" t="s">
        <v>2728</v>
      </c>
      <c r="F198" s="156"/>
      <c r="G198" s="157" t="n">
        <v>18.2</v>
      </c>
      <c r="H198" s="152" t="n">
        <v>18.2</v>
      </c>
      <c r="I198" s="157"/>
      <c r="J198" s="152" t="n">
        <v>0</v>
      </c>
      <c r="K198" s="157" t="n">
        <v>33680</v>
      </c>
      <c r="L198" s="157"/>
      <c r="M198" s="153"/>
    </row>
    <row r="199" customFormat="false" ht="14.25" hidden="false" customHeight="false" outlineLevel="0" collapsed="false">
      <c r="A199" s="147"/>
      <c r="B199" s="147"/>
      <c r="C199" s="149" t="n">
        <v>86</v>
      </c>
      <c r="D199" s="150" t="s">
        <v>2229</v>
      </c>
      <c r="E199" s="151"/>
      <c r="F199" s="151"/>
      <c r="G199" s="152" t="n">
        <v>12.8</v>
      </c>
      <c r="H199" s="152" t="n">
        <v>12.8</v>
      </c>
      <c r="I199" s="152" t="n">
        <v>0</v>
      </c>
      <c r="J199" s="152" t="n">
        <v>0</v>
      </c>
      <c r="K199" s="152" t="n">
        <v>30500</v>
      </c>
      <c r="L199" s="152" t="n">
        <v>0</v>
      </c>
      <c r="M199" s="153" t="s">
        <v>2144</v>
      </c>
    </row>
    <row r="200" customFormat="false" ht="22.5" hidden="false" customHeight="false" outlineLevel="0" collapsed="false">
      <c r="A200" s="147"/>
      <c r="B200" s="147"/>
      <c r="C200" s="154" t="s">
        <v>515</v>
      </c>
      <c r="D200" s="155" t="s">
        <v>517</v>
      </c>
      <c r="E200" s="156" t="s">
        <v>2729</v>
      </c>
      <c r="F200" s="156"/>
      <c r="G200" s="157" t="n">
        <v>12.8</v>
      </c>
      <c r="H200" s="152" t="n">
        <v>12.8</v>
      </c>
      <c r="I200" s="157"/>
      <c r="J200" s="152" t="n">
        <v>0</v>
      </c>
      <c r="K200" s="157" t="n">
        <v>30500</v>
      </c>
      <c r="L200" s="157"/>
      <c r="M200" s="153"/>
    </row>
    <row r="201" customFormat="false" ht="14.25" hidden="false" customHeight="false" outlineLevel="0" collapsed="false">
      <c r="A201" s="147"/>
      <c r="B201" s="147"/>
      <c r="C201" s="149" t="n">
        <v>87</v>
      </c>
      <c r="D201" s="150" t="s">
        <v>2230</v>
      </c>
      <c r="E201" s="151"/>
      <c r="F201" s="151"/>
      <c r="G201" s="152" t="n">
        <v>14.84</v>
      </c>
      <c r="H201" s="152" t="n">
        <v>14.84</v>
      </c>
      <c r="I201" s="152" t="n">
        <v>0</v>
      </c>
      <c r="J201" s="152" t="n">
        <v>0</v>
      </c>
      <c r="K201" s="152" t="n">
        <v>30900</v>
      </c>
      <c r="L201" s="152" t="n">
        <v>0</v>
      </c>
      <c r="M201" s="153" t="s">
        <v>2144</v>
      </c>
    </row>
    <row r="202" customFormat="false" ht="22.5" hidden="false" customHeight="false" outlineLevel="0" collapsed="false">
      <c r="A202" s="147"/>
      <c r="B202" s="147"/>
      <c r="C202" s="154" t="s">
        <v>520</v>
      </c>
      <c r="D202" s="155" t="s">
        <v>522</v>
      </c>
      <c r="E202" s="156" t="s">
        <v>2730</v>
      </c>
      <c r="F202" s="156"/>
      <c r="G202" s="157" t="n">
        <v>14.84</v>
      </c>
      <c r="H202" s="152" t="n">
        <v>14.84</v>
      </c>
      <c r="I202" s="157"/>
      <c r="J202" s="152" t="n">
        <v>0</v>
      </c>
      <c r="K202" s="157" t="n">
        <v>30900</v>
      </c>
      <c r="L202" s="157"/>
      <c r="M202" s="153"/>
    </row>
    <row r="203" customFormat="false" ht="14.25" hidden="false" customHeight="false" outlineLevel="0" collapsed="false">
      <c r="A203" s="147"/>
      <c r="B203" s="147"/>
      <c r="C203" s="149" t="n">
        <v>88</v>
      </c>
      <c r="D203" s="150" t="s">
        <v>2231</v>
      </c>
      <c r="E203" s="151"/>
      <c r="F203" s="151"/>
      <c r="G203" s="152" t="n">
        <v>8.71</v>
      </c>
      <c r="H203" s="152" t="n">
        <v>10.2778</v>
      </c>
      <c r="I203" s="152" t="n">
        <v>0</v>
      </c>
      <c r="J203" s="152" t="n">
        <v>0</v>
      </c>
      <c r="K203" s="152" t="n">
        <v>402300</v>
      </c>
      <c r="L203" s="152" t="n">
        <v>0</v>
      </c>
      <c r="M203" s="153" t="s">
        <v>2144</v>
      </c>
    </row>
    <row r="204" customFormat="false" ht="22.5" hidden="false" customHeight="false" outlineLevel="0" collapsed="false">
      <c r="A204" s="147"/>
      <c r="B204" s="147"/>
      <c r="C204" s="154" t="s">
        <v>525</v>
      </c>
      <c r="D204" s="155" t="s">
        <v>527</v>
      </c>
      <c r="E204" s="156" t="s">
        <v>2731</v>
      </c>
      <c r="F204" s="156"/>
      <c r="G204" s="157" t="n">
        <v>8.71</v>
      </c>
      <c r="H204" s="152" t="n">
        <v>10.2778</v>
      </c>
      <c r="I204" s="157"/>
      <c r="J204" s="152" t="n">
        <v>0</v>
      </c>
      <c r="K204" s="157" t="n">
        <v>402300</v>
      </c>
      <c r="L204" s="157"/>
      <c r="M204" s="153"/>
    </row>
    <row r="205" customFormat="false" ht="14.25" hidden="false" customHeight="false" outlineLevel="0" collapsed="false">
      <c r="A205" s="147"/>
      <c r="B205" s="147"/>
      <c r="C205" s="154" t="s">
        <v>528</v>
      </c>
      <c r="D205" s="155" t="s">
        <v>65</v>
      </c>
      <c r="E205" s="156"/>
      <c r="F205" s="156"/>
      <c r="G205" s="157"/>
      <c r="H205" s="152" t="n">
        <v>0</v>
      </c>
      <c r="I205" s="157"/>
      <c r="J205" s="152" t="n">
        <v>0</v>
      </c>
      <c r="K205" s="157"/>
      <c r="L205" s="157"/>
      <c r="M205" s="153"/>
    </row>
    <row r="206" customFormat="false" ht="14.25" hidden="false" customHeight="false" outlineLevel="0" collapsed="false">
      <c r="A206" s="147"/>
      <c r="B206" s="147"/>
      <c r="C206" s="149" t="n">
        <v>89</v>
      </c>
      <c r="D206" s="150" t="s">
        <v>2232</v>
      </c>
      <c r="E206" s="151"/>
      <c r="F206" s="151"/>
      <c r="G206" s="152" t="n">
        <v>21.48</v>
      </c>
      <c r="H206" s="152" t="n">
        <v>21.48</v>
      </c>
      <c r="I206" s="152" t="n">
        <v>0</v>
      </c>
      <c r="J206" s="152" t="n">
        <v>0</v>
      </c>
      <c r="K206" s="152" t="n">
        <v>41200</v>
      </c>
      <c r="L206" s="152" t="n">
        <v>0</v>
      </c>
      <c r="M206" s="153" t="s">
        <v>2144</v>
      </c>
    </row>
    <row r="207" customFormat="false" ht="22.5" hidden="false" customHeight="false" outlineLevel="0" collapsed="false">
      <c r="A207" s="147"/>
      <c r="B207" s="147"/>
      <c r="C207" s="154" t="s">
        <v>531</v>
      </c>
      <c r="D207" s="155" t="s">
        <v>533</v>
      </c>
      <c r="E207" s="156" t="s">
        <v>2732</v>
      </c>
      <c r="F207" s="156"/>
      <c r="G207" s="157" t="n">
        <v>21.48</v>
      </c>
      <c r="H207" s="152" t="n">
        <v>21.48</v>
      </c>
      <c r="I207" s="157"/>
      <c r="J207" s="152" t="n">
        <v>0</v>
      </c>
      <c r="K207" s="157" t="n">
        <v>41200</v>
      </c>
      <c r="L207" s="157"/>
      <c r="M207" s="153"/>
    </row>
    <row r="208" customFormat="false" ht="14.25" hidden="false" customHeight="false" outlineLevel="0" collapsed="false">
      <c r="A208" s="147"/>
      <c r="B208" s="147"/>
      <c r="C208" s="149" t="n">
        <v>90</v>
      </c>
      <c r="D208" s="150" t="s">
        <v>2233</v>
      </c>
      <c r="E208" s="151"/>
      <c r="F208" s="151"/>
      <c r="G208" s="152" t="n">
        <v>9.95</v>
      </c>
      <c r="H208" s="152" t="n">
        <v>11.741</v>
      </c>
      <c r="I208" s="152" t="n">
        <v>0</v>
      </c>
      <c r="J208" s="152" t="n">
        <v>0</v>
      </c>
      <c r="K208" s="152" t="n">
        <v>3016780</v>
      </c>
      <c r="L208" s="152" t="n">
        <v>0</v>
      </c>
      <c r="M208" s="153" t="s">
        <v>2144</v>
      </c>
    </row>
    <row r="209" customFormat="false" ht="22.5" hidden="false" customHeight="false" outlineLevel="0" collapsed="false">
      <c r="A209" s="147"/>
      <c r="B209" s="147"/>
      <c r="C209" s="154" t="s">
        <v>536</v>
      </c>
      <c r="D209" s="155" t="s">
        <v>538</v>
      </c>
      <c r="E209" s="156" t="s">
        <v>2733</v>
      </c>
      <c r="F209" s="156"/>
      <c r="G209" s="157" t="n">
        <v>9.95</v>
      </c>
      <c r="H209" s="152" t="n">
        <v>11.741</v>
      </c>
      <c r="I209" s="157"/>
      <c r="J209" s="152" t="n">
        <v>0</v>
      </c>
      <c r="K209" s="157" t="n">
        <v>3016780</v>
      </c>
      <c r="L209" s="157"/>
      <c r="M209" s="153"/>
    </row>
    <row r="210" customFormat="false" ht="14.25" hidden="false" customHeight="false" outlineLevel="0" collapsed="false">
      <c r="A210" s="147"/>
      <c r="B210" s="147"/>
      <c r="C210" s="154" t="s">
        <v>539</v>
      </c>
      <c r="D210" s="155" t="s">
        <v>65</v>
      </c>
      <c r="E210" s="156"/>
      <c r="F210" s="156"/>
      <c r="G210" s="157"/>
      <c r="H210" s="152" t="n">
        <v>0</v>
      </c>
      <c r="I210" s="157"/>
      <c r="J210" s="152" t="n">
        <v>0</v>
      </c>
      <c r="K210" s="157"/>
      <c r="L210" s="157"/>
      <c r="M210" s="153"/>
    </row>
    <row r="211" customFormat="false" ht="14.25" hidden="false" customHeight="false" outlineLevel="0" collapsed="false">
      <c r="A211" s="147"/>
      <c r="B211" s="147"/>
      <c r="C211" s="149" t="n">
        <v>91</v>
      </c>
      <c r="D211" s="150" t="s">
        <v>2234</v>
      </c>
      <c r="E211" s="151"/>
      <c r="F211" s="151"/>
      <c r="G211" s="152" t="n">
        <v>12.3635099085366</v>
      </c>
      <c r="H211" s="152" t="n">
        <v>12.8042663871951</v>
      </c>
      <c r="I211" s="152" t="n">
        <v>0</v>
      </c>
      <c r="J211" s="152" t="n">
        <v>0</v>
      </c>
      <c r="K211" s="152" t="n">
        <v>104960</v>
      </c>
      <c r="L211" s="152" t="n">
        <v>0</v>
      </c>
      <c r="M211" s="153" t="s">
        <v>2144</v>
      </c>
    </row>
    <row r="212" customFormat="false" ht="33.75" hidden="false" customHeight="false" outlineLevel="0" collapsed="false">
      <c r="A212" s="147"/>
      <c r="B212" s="147"/>
      <c r="C212" s="154" t="s">
        <v>542</v>
      </c>
      <c r="D212" s="155" t="s">
        <v>544</v>
      </c>
      <c r="E212" s="156" t="s">
        <v>2734</v>
      </c>
      <c r="F212" s="156"/>
      <c r="G212" s="157" t="n">
        <v>13.24</v>
      </c>
      <c r="H212" s="152" t="n">
        <v>13.24</v>
      </c>
      <c r="I212" s="157"/>
      <c r="J212" s="152" t="n">
        <v>0</v>
      </c>
      <c r="K212" s="157" t="n">
        <v>78600</v>
      </c>
      <c r="L212" s="157"/>
      <c r="M212" s="153"/>
    </row>
    <row r="213" customFormat="false" ht="22.5" hidden="false" customHeight="false" outlineLevel="0" collapsed="false">
      <c r="A213" s="147"/>
      <c r="B213" s="147"/>
      <c r="C213" s="154" t="s">
        <v>545</v>
      </c>
      <c r="D213" s="155" t="s">
        <v>548</v>
      </c>
      <c r="E213" s="156" t="s">
        <v>2735</v>
      </c>
      <c r="F213" s="156"/>
      <c r="G213" s="157" t="n">
        <v>9.75</v>
      </c>
      <c r="H213" s="152" t="n">
        <v>11.505</v>
      </c>
      <c r="I213" s="157"/>
      <c r="J213" s="152" t="n">
        <v>0</v>
      </c>
      <c r="K213" s="157" t="n">
        <v>26360</v>
      </c>
      <c r="L213" s="157"/>
      <c r="M213" s="153"/>
    </row>
    <row r="214" customFormat="false" ht="14.25" hidden="false" customHeight="false" outlineLevel="0" collapsed="false">
      <c r="A214" s="147"/>
      <c r="B214" s="147"/>
      <c r="C214" s="149" t="n">
        <v>92</v>
      </c>
      <c r="D214" s="150" t="s">
        <v>2235</v>
      </c>
      <c r="E214" s="151"/>
      <c r="F214" s="151"/>
      <c r="G214" s="152" t="n">
        <v>15.88</v>
      </c>
      <c r="H214" s="152" t="n">
        <v>15.88</v>
      </c>
      <c r="I214" s="152" t="n">
        <v>0</v>
      </c>
      <c r="J214" s="152" t="n">
        <v>0</v>
      </c>
      <c r="K214" s="152" t="n">
        <v>145000</v>
      </c>
      <c r="L214" s="152" t="n">
        <v>0</v>
      </c>
      <c r="M214" s="153" t="s">
        <v>2144</v>
      </c>
    </row>
    <row r="215" customFormat="false" ht="22.5" hidden="false" customHeight="false" outlineLevel="0" collapsed="false">
      <c r="A215" s="147"/>
      <c r="B215" s="147"/>
      <c r="C215" s="154" t="s">
        <v>550</v>
      </c>
      <c r="D215" s="155" t="s">
        <v>552</v>
      </c>
      <c r="E215" s="156" t="s">
        <v>2736</v>
      </c>
      <c r="F215" s="156"/>
      <c r="G215" s="157" t="n">
        <v>15.88</v>
      </c>
      <c r="H215" s="152" t="n">
        <v>15.88</v>
      </c>
      <c r="I215" s="157"/>
      <c r="J215" s="152" t="n">
        <v>0</v>
      </c>
      <c r="K215" s="157" t="n">
        <v>145000</v>
      </c>
      <c r="L215" s="157"/>
      <c r="M215" s="153"/>
    </row>
    <row r="216" customFormat="false" ht="14.25" hidden="false" customHeight="false" outlineLevel="0" collapsed="false">
      <c r="A216" s="147"/>
      <c r="B216" s="147"/>
      <c r="C216" s="154" t="s">
        <v>553</v>
      </c>
      <c r="D216" s="155" t="s">
        <v>65</v>
      </c>
      <c r="E216" s="156"/>
      <c r="F216" s="156"/>
      <c r="G216" s="157"/>
      <c r="H216" s="152" t="n">
        <v>0</v>
      </c>
      <c r="I216" s="157"/>
      <c r="J216" s="152" t="n">
        <v>0</v>
      </c>
      <c r="K216" s="157"/>
      <c r="L216" s="157"/>
      <c r="M216" s="153"/>
    </row>
    <row r="217" customFormat="false" ht="14.25" hidden="false" customHeight="false" outlineLevel="0" collapsed="false">
      <c r="A217" s="147"/>
      <c r="B217" s="147"/>
      <c r="C217" s="149" t="n">
        <v>93</v>
      </c>
      <c r="D217" s="150" t="s">
        <v>2236</v>
      </c>
      <c r="E217" s="151"/>
      <c r="F217" s="151"/>
      <c r="G217" s="152" t="n">
        <v>12.36</v>
      </c>
      <c r="H217" s="152" t="n">
        <v>12.36</v>
      </c>
      <c r="I217" s="152" t="n">
        <v>0</v>
      </c>
      <c r="J217" s="152" t="n">
        <v>0</v>
      </c>
      <c r="K217" s="152" t="n">
        <v>4000</v>
      </c>
      <c r="L217" s="152" t="n">
        <v>0</v>
      </c>
      <c r="M217" s="153" t="s">
        <v>2144</v>
      </c>
    </row>
    <row r="218" customFormat="false" ht="22.5" hidden="false" customHeight="false" outlineLevel="0" collapsed="false">
      <c r="A218" s="147"/>
      <c r="B218" s="147"/>
      <c r="C218" s="154" t="s">
        <v>556</v>
      </c>
      <c r="D218" s="155" t="s">
        <v>558</v>
      </c>
      <c r="E218" s="156" t="s">
        <v>2737</v>
      </c>
      <c r="F218" s="156"/>
      <c r="G218" s="157" t="n">
        <v>12.36</v>
      </c>
      <c r="H218" s="152" t="n">
        <v>12.36</v>
      </c>
      <c r="I218" s="157"/>
      <c r="J218" s="152" t="n">
        <v>0</v>
      </c>
      <c r="K218" s="157" t="n">
        <v>4000</v>
      </c>
      <c r="L218" s="157"/>
      <c r="M218" s="153"/>
    </row>
    <row r="219" customFormat="false" ht="14.25" hidden="false" customHeight="false" outlineLevel="0" collapsed="false">
      <c r="A219" s="147"/>
      <c r="B219" s="147"/>
      <c r="C219" s="149" t="n">
        <v>94</v>
      </c>
      <c r="D219" s="150" t="s">
        <v>2237</v>
      </c>
      <c r="E219" s="151"/>
      <c r="F219" s="151"/>
      <c r="G219" s="152" t="n">
        <v>15.9</v>
      </c>
      <c r="H219" s="152" t="n">
        <v>15.9</v>
      </c>
      <c r="I219" s="152" t="n">
        <v>0</v>
      </c>
      <c r="J219" s="152" t="n">
        <v>0</v>
      </c>
      <c r="K219" s="152" t="n">
        <v>209700</v>
      </c>
      <c r="L219" s="152" t="n">
        <v>0</v>
      </c>
      <c r="M219" s="153" t="s">
        <v>2144</v>
      </c>
    </row>
    <row r="220" customFormat="false" ht="22.5" hidden="false" customHeight="false" outlineLevel="0" collapsed="false">
      <c r="A220" s="147"/>
      <c r="B220" s="147"/>
      <c r="C220" s="154" t="s">
        <v>561</v>
      </c>
      <c r="D220" s="155" t="s">
        <v>563</v>
      </c>
      <c r="E220" s="156" t="s">
        <v>2738</v>
      </c>
      <c r="F220" s="156"/>
      <c r="G220" s="157" t="n">
        <v>15.9</v>
      </c>
      <c r="H220" s="152" t="n">
        <v>15.9</v>
      </c>
      <c r="I220" s="157"/>
      <c r="J220" s="152" t="n">
        <v>0</v>
      </c>
      <c r="K220" s="157" t="n">
        <v>209700</v>
      </c>
      <c r="L220" s="157"/>
      <c r="M220" s="153"/>
    </row>
    <row r="221" customFormat="false" ht="14.25" hidden="false" customHeight="false" outlineLevel="0" collapsed="false">
      <c r="A221" s="147"/>
      <c r="B221" s="147"/>
      <c r="C221" s="154" t="s">
        <v>564</v>
      </c>
      <c r="D221" s="155" t="s">
        <v>65</v>
      </c>
      <c r="E221" s="156"/>
      <c r="F221" s="156"/>
      <c r="G221" s="157"/>
      <c r="H221" s="152" t="n">
        <v>0</v>
      </c>
      <c r="I221" s="157"/>
      <c r="J221" s="152" t="n">
        <v>0</v>
      </c>
      <c r="K221" s="157"/>
      <c r="L221" s="157"/>
      <c r="M221" s="153"/>
    </row>
    <row r="222" customFormat="false" ht="14.25" hidden="false" customHeight="false" outlineLevel="0" collapsed="false">
      <c r="A222" s="147"/>
      <c r="B222" s="147"/>
      <c r="C222" s="149" t="n">
        <v>95</v>
      </c>
      <c r="D222" s="150" t="s">
        <v>2238</v>
      </c>
      <c r="E222" s="151"/>
      <c r="F222" s="151"/>
      <c r="G222" s="152" t="n">
        <v>9</v>
      </c>
      <c r="H222" s="152" t="n">
        <v>9</v>
      </c>
      <c r="I222" s="152" t="n">
        <v>0</v>
      </c>
      <c r="J222" s="152" t="n">
        <v>0</v>
      </c>
      <c r="K222" s="152" t="n">
        <v>61200</v>
      </c>
      <c r="L222" s="152" t="n">
        <v>0</v>
      </c>
      <c r="M222" s="153" t="s">
        <v>2144</v>
      </c>
    </row>
    <row r="223" customFormat="false" ht="22.5" hidden="false" customHeight="false" outlineLevel="0" collapsed="false">
      <c r="A223" s="147"/>
      <c r="B223" s="147"/>
      <c r="C223" s="154" t="s">
        <v>567</v>
      </c>
      <c r="D223" s="155" t="s">
        <v>569</v>
      </c>
      <c r="E223" s="156" t="s">
        <v>2739</v>
      </c>
      <c r="F223" s="156"/>
      <c r="G223" s="157" t="n">
        <v>9</v>
      </c>
      <c r="H223" s="152" t="n">
        <v>9</v>
      </c>
      <c r="I223" s="157"/>
      <c r="J223" s="152" t="n">
        <v>0</v>
      </c>
      <c r="K223" s="157" t="n">
        <v>61200</v>
      </c>
      <c r="L223" s="157"/>
      <c r="M223" s="153"/>
    </row>
    <row r="224" customFormat="false" ht="14.25" hidden="false" customHeight="false" outlineLevel="0" collapsed="false">
      <c r="A224" s="147"/>
      <c r="B224" s="147"/>
      <c r="C224" s="149" t="n">
        <v>96</v>
      </c>
      <c r="D224" s="150" t="s">
        <v>2239</v>
      </c>
      <c r="E224" s="151"/>
      <c r="F224" s="151"/>
      <c r="G224" s="152" t="n">
        <v>16.1</v>
      </c>
      <c r="H224" s="152" t="n">
        <v>16.1</v>
      </c>
      <c r="I224" s="152" t="n">
        <v>0</v>
      </c>
      <c r="J224" s="152" t="n">
        <v>0</v>
      </c>
      <c r="K224" s="152" t="n">
        <v>108800</v>
      </c>
      <c r="L224" s="152" t="n">
        <v>0</v>
      </c>
      <c r="M224" s="153" t="s">
        <v>2144</v>
      </c>
    </row>
    <row r="225" customFormat="false" ht="22.5" hidden="false" customHeight="false" outlineLevel="0" collapsed="false">
      <c r="A225" s="147"/>
      <c r="B225" s="147"/>
      <c r="C225" s="154" t="s">
        <v>572</v>
      </c>
      <c r="D225" s="155" t="s">
        <v>574</v>
      </c>
      <c r="E225" s="156" t="s">
        <v>2740</v>
      </c>
      <c r="F225" s="156"/>
      <c r="G225" s="157" t="n">
        <v>16.1</v>
      </c>
      <c r="H225" s="152" t="n">
        <v>16.1</v>
      </c>
      <c r="I225" s="157"/>
      <c r="J225" s="152" t="n">
        <v>0</v>
      </c>
      <c r="K225" s="157" t="n">
        <v>108800</v>
      </c>
      <c r="L225" s="157"/>
      <c r="M225" s="153"/>
    </row>
    <row r="226" customFormat="false" ht="14.25" hidden="false" customHeight="false" outlineLevel="0" collapsed="false">
      <c r="A226" s="147"/>
      <c r="B226" s="147"/>
      <c r="C226" s="149" t="n">
        <v>97</v>
      </c>
      <c r="D226" s="150" t="s">
        <v>2240</v>
      </c>
      <c r="E226" s="151"/>
      <c r="F226" s="151"/>
      <c r="G226" s="152" t="n">
        <v>21.18</v>
      </c>
      <c r="H226" s="152" t="n">
        <v>21.18</v>
      </c>
      <c r="I226" s="152" t="n">
        <v>0</v>
      </c>
      <c r="J226" s="152" t="n">
        <v>0</v>
      </c>
      <c r="K226" s="152" t="n">
        <v>43270</v>
      </c>
      <c r="L226" s="152" t="n">
        <v>0</v>
      </c>
      <c r="M226" s="153" t="s">
        <v>2144</v>
      </c>
    </row>
    <row r="227" customFormat="false" ht="22.5" hidden="false" customHeight="false" outlineLevel="0" collapsed="false">
      <c r="A227" s="147"/>
      <c r="B227" s="147"/>
      <c r="C227" s="154" t="s">
        <v>577</v>
      </c>
      <c r="D227" s="155" t="s">
        <v>579</v>
      </c>
      <c r="E227" s="156" t="s">
        <v>2741</v>
      </c>
      <c r="F227" s="156"/>
      <c r="G227" s="157" t="n">
        <v>21.18</v>
      </c>
      <c r="H227" s="152" t="n">
        <v>21.18</v>
      </c>
      <c r="I227" s="157"/>
      <c r="J227" s="152" t="n">
        <v>0</v>
      </c>
      <c r="K227" s="157" t="n">
        <v>43270</v>
      </c>
      <c r="L227" s="157"/>
      <c r="M227" s="153"/>
    </row>
    <row r="228" customFormat="false" ht="14.25" hidden="false" customHeight="false" outlineLevel="0" collapsed="false">
      <c r="A228" s="147"/>
      <c r="B228" s="147"/>
      <c r="C228" s="149" t="n">
        <v>98</v>
      </c>
      <c r="D228" s="150" t="s">
        <v>2241</v>
      </c>
      <c r="E228" s="151"/>
      <c r="F228" s="151"/>
      <c r="G228" s="152" t="n">
        <v>16.75</v>
      </c>
      <c r="H228" s="152" t="n">
        <v>16.75</v>
      </c>
      <c r="I228" s="152" t="n">
        <v>0</v>
      </c>
      <c r="J228" s="152" t="n">
        <v>0</v>
      </c>
      <c r="K228" s="152" t="n">
        <v>200000</v>
      </c>
      <c r="L228" s="152" t="n">
        <v>0</v>
      </c>
      <c r="M228" s="153" t="s">
        <v>2144</v>
      </c>
    </row>
    <row r="229" customFormat="false" ht="14.25" hidden="false" customHeight="false" outlineLevel="0" collapsed="false">
      <c r="A229" s="147"/>
      <c r="B229" s="147"/>
      <c r="C229" s="154" t="s">
        <v>582</v>
      </c>
      <c r="D229" s="155" t="s">
        <v>584</v>
      </c>
      <c r="E229" s="156" t="s">
        <v>2742</v>
      </c>
      <c r="F229" s="156"/>
      <c r="G229" s="157" t="n">
        <v>16.75</v>
      </c>
      <c r="H229" s="152" t="n">
        <v>16.75</v>
      </c>
      <c r="I229" s="157"/>
      <c r="J229" s="152" t="n">
        <v>0</v>
      </c>
      <c r="K229" s="157" t="n">
        <v>200000</v>
      </c>
      <c r="L229" s="157"/>
      <c r="M229" s="153"/>
    </row>
    <row r="230" customFormat="false" ht="14.25" hidden="false" customHeight="false" outlineLevel="0" collapsed="false">
      <c r="A230" s="147"/>
      <c r="B230" s="147"/>
      <c r="C230" s="154" t="s">
        <v>585</v>
      </c>
      <c r="D230" s="155" t="s">
        <v>65</v>
      </c>
      <c r="E230" s="156"/>
      <c r="F230" s="156"/>
      <c r="G230" s="157"/>
      <c r="H230" s="152" t="n">
        <v>0</v>
      </c>
      <c r="I230" s="157"/>
      <c r="J230" s="152" t="n">
        <v>0</v>
      </c>
      <c r="K230" s="157"/>
      <c r="L230" s="157"/>
      <c r="M230" s="153"/>
    </row>
    <row r="231" customFormat="false" ht="14.25" hidden="false" customHeight="false" outlineLevel="0" collapsed="false">
      <c r="A231" s="147"/>
      <c r="B231" s="147"/>
      <c r="C231" s="149" t="n">
        <v>99</v>
      </c>
      <c r="D231" s="150" t="s">
        <v>2242</v>
      </c>
      <c r="E231" s="151"/>
      <c r="F231" s="151"/>
      <c r="G231" s="152" t="n">
        <v>19.85</v>
      </c>
      <c r="H231" s="152" t="n">
        <v>19.85</v>
      </c>
      <c r="I231" s="152" t="n">
        <v>0</v>
      </c>
      <c r="J231" s="152" t="n">
        <v>0</v>
      </c>
      <c r="K231" s="152" t="n">
        <v>29700</v>
      </c>
      <c r="L231" s="152" t="n">
        <v>0</v>
      </c>
      <c r="M231" s="153" t="s">
        <v>2144</v>
      </c>
    </row>
    <row r="232" customFormat="false" ht="22.5" hidden="false" customHeight="false" outlineLevel="0" collapsed="false">
      <c r="A232" s="147"/>
      <c r="B232" s="147"/>
      <c r="C232" s="154" t="s">
        <v>588</v>
      </c>
      <c r="D232" s="155" t="s">
        <v>590</v>
      </c>
      <c r="E232" s="156" t="s">
        <v>2743</v>
      </c>
      <c r="F232" s="156"/>
      <c r="G232" s="157" t="n">
        <v>19.85</v>
      </c>
      <c r="H232" s="152" t="n">
        <v>19.85</v>
      </c>
      <c r="I232" s="157"/>
      <c r="J232" s="152" t="n">
        <v>0</v>
      </c>
      <c r="K232" s="157" t="n">
        <v>29700</v>
      </c>
      <c r="L232" s="157"/>
      <c r="M232" s="153"/>
    </row>
    <row r="233" customFormat="false" ht="14.25" hidden="false" customHeight="false" outlineLevel="0" collapsed="false">
      <c r="A233" s="147"/>
      <c r="B233" s="147"/>
      <c r="C233" s="149" t="n">
        <v>100</v>
      </c>
      <c r="D233" s="150" t="s">
        <v>2243</v>
      </c>
      <c r="E233" s="151"/>
      <c r="F233" s="151"/>
      <c r="G233" s="152" t="n">
        <v>11.85</v>
      </c>
      <c r="H233" s="152" t="n">
        <v>11.85</v>
      </c>
      <c r="I233" s="152" t="n">
        <v>0</v>
      </c>
      <c r="J233" s="152" t="n">
        <v>0</v>
      </c>
      <c r="K233" s="152" t="n">
        <v>25200</v>
      </c>
      <c r="L233" s="152" t="n">
        <v>0</v>
      </c>
      <c r="M233" s="153" t="s">
        <v>2144</v>
      </c>
    </row>
    <row r="234" customFormat="false" ht="22.5" hidden="false" customHeight="false" outlineLevel="0" collapsed="false">
      <c r="A234" s="147"/>
      <c r="B234" s="147"/>
      <c r="C234" s="154" t="s">
        <v>593</v>
      </c>
      <c r="D234" s="155" t="s">
        <v>596</v>
      </c>
      <c r="E234" s="156" t="s">
        <v>2744</v>
      </c>
      <c r="F234" s="156"/>
      <c r="G234" s="157" t="n">
        <v>11.85</v>
      </c>
      <c r="H234" s="152" t="n">
        <v>11.85</v>
      </c>
      <c r="I234" s="157"/>
      <c r="J234" s="152" t="n">
        <v>0</v>
      </c>
      <c r="K234" s="157" t="n">
        <v>25200</v>
      </c>
      <c r="L234" s="157"/>
      <c r="M234" s="153"/>
    </row>
    <row r="235" customFormat="false" ht="14.25" hidden="false" customHeight="false" outlineLevel="0" collapsed="false">
      <c r="A235" s="147"/>
      <c r="B235" s="147"/>
      <c r="C235" s="149" t="n">
        <v>101</v>
      </c>
      <c r="D235" s="150" t="s">
        <v>2244</v>
      </c>
      <c r="E235" s="151"/>
      <c r="F235" s="151"/>
      <c r="G235" s="152" t="n">
        <v>11.0133378336276</v>
      </c>
      <c r="H235" s="152" t="n">
        <v>11.0133378336276</v>
      </c>
      <c r="I235" s="152" t="n">
        <v>0</v>
      </c>
      <c r="J235" s="152" t="n">
        <v>0</v>
      </c>
      <c r="K235" s="152" t="n">
        <v>77032</v>
      </c>
      <c r="L235" s="152" t="n">
        <v>0</v>
      </c>
      <c r="M235" s="153" t="s">
        <v>2144</v>
      </c>
    </row>
    <row r="236" customFormat="false" ht="22.5" hidden="false" customHeight="false" outlineLevel="0" collapsed="false">
      <c r="A236" s="147"/>
      <c r="B236" s="147"/>
      <c r="C236" s="154" t="s">
        <v>599</v>
      </c>
      <c r="D236" s="155" t="s">
        <v>601</v>
      </c>
      <c r="E236" s="156" t="s">
        <v>2745</v>
      </c>
      <c r="F236" s="156"/>
      <c r="G236" s="157" t="n">
        <v>12.17</v>
      </c>
      <c r="H236" s="152" t="n">
        <v>12.17</v>
      </c>
      <c r="I236" s="157"/>
      <c r="J236" s="152" t="n">
        <v>0</v>
      </c>
      <c r="K236" s="157" t="n">
        <v>47032</v>
      </c>
      <c r="L236" s="157"/>
      <c r="M236" s="153"/>
    </row>
    <row r="237" customFormat="false" ht="22.5" hidden="false" customHeight="false" outlineLevel="0" collapsed="false">
      <c r="A237" s="147"/>
      <c r="B237" s="147"/>
      <c r="C237" s="154" t="s">
        <v>602</v>
      </c>
      <c r="D237" s="155" t="s">
        <v>604</v>
      </c>
      <c r="E237" s="156" t="s">
        <v>2745</v>
      </c>
      <c r="F237" s="156"/>
      <c r="G237" s="157" t="n">
        <v>9.2</v>
      </c>
      <c r="H237" s="152" t="n">
        <v>9.2</v>
      </c>
      <c r="I237" s="157"/>
      <c r="J237" s="152" t="n">
        <v>0</v>
      </c>
      <c r="K237" s="157" t="n">
        <v>30000</v>
      </c>
      <c r="L237" s="157"/>
      <c r="M237" s="153"/>
    </row>
    <row r="238" customFormat="false" ht="14.25" hidden="false" customHeight="false" outlineLevel="0" collapsed="false">
      <c r="A238" s="147"/>
      <c r="B238" s="147"/>
      <c r="C238" s="149" t="n">
        <v>102</v>
      </c>
      <c r="D238" s="150" t="s">
        <v>2245</v>
      </c>
      <c r="E238" s="151"/>
      <c r="F238" s="151"/>
      <c r="G238" s="152" t="n">
        <v>8.29</v>
      </c>
      <c r="H238" s="152" t="n">
        <v>8.29</v>
      </c>
      <c r="I238" s="152" t="n">
        <v>0</v>
      </c>
      <c r="J238" s="152" t="n">
        <v>0</v>
      </c>
      <c r="K238" s="152" t="n">
        <v>72700</v>
      </c>
      <c r="L238" s="152" t="n">
        <v>0</v>
      </c>
      <c r="M238" s="153" t="s">
        <v>2144</v>
      </c>
    </row>
    <row r="239" customFormat="false" ht="22.5" hidden="false" customHeight="false" outlineLevel="0" collapsed="false">
      <c r="A239" s="147"/>
      <c r="B239" s="147"/>
      <c r="C239" s="154" t="s">
        <v>607</v>
      </c>
      <c r="D239" s="155" t="s">
        <v>609</v>
      </c>
      <c r="E239" s="156" t="s">
        <v>2744</v>
      </c>
      <c r="F239" s="156"/>
      <c r="G239" s="157" t="n">
        <v>8.29</v>
      </c>
      <c r="H239" s="152" t="n">
        <v>8.29</v>
      </c>
      <c r="I239" s="157"/>
      <c r="J239" s="152" t="n">
        <v>0</v>
      </c>
      <c r="K239" s="157" t="n">
        <v>72700</v>
      </c>
      <c r="L239" s="157"/>
      <c r="M239" s="153"/>
    </row>
    <row r="240" customFormat="false" ht="14.25" hidden="false" customHeight="false" outlineLevel="0" collapsed="false">
      <c r="A240" s="147"/>
      <c r="B240" s="147"/>
      <c r="C240" s="149" t="n">
        <v>103</v>
      </c>
      <c r="D240" s="150" t="s">
        <v>2246</v>
      </c>
      <c r="E240" s="151"/>
      <c r="F240" s="151"/>
      <c r="G240" s="152" t="n">
        <v>11.9422800306044</v>
      </c>
      <c r="H240" s="152" t="n">
        <v>11.9422800306044</v>
      </c>
      <c r="I240" s="152" t="n">
        <v>0</v>
      </c>
      <c r="J240" s="152" t="n">
        <v>0</v>
      </c>
      <c r="K240" s="152" t="n">
        <v>130700</v>
      </c>
      <c r="L240" s="152" t="n">
        <v>0</v>
      </c>
      <c r="M240" s="153" t="s">
        <v>2144</v>
      </c>
    </row>
    <row r="241" customFormat="false" ht="22.5" hidden="false" customHeight="false" outlineLevel="0" collapsed="false">
      <c r="A241" s="147"/>
      <c r="B241" s="147"/>
      <c r="C241" s="154" t="s">
        <v>612</v>
      </c>
      <c r="D241" s="155" t="s">
        <v>614</v>
      </c>
      <c r="E241" s="156" t="s">
        <v>2744</v>
      </c>
      <c r="F241" s="156"/>
      <c r="G241" s="157" t="n">
        <v>10.98</v>
      </c>
      <c r="H241" s="152" t="n">
        <v>10.98</v>
      </c>
      <c r="I241" s="157"/>
      <c r="J241" s="152" t="n">
        <v>0</v>
      </c>
      <c r="K241" s="157" t="n">
        <v>36200</v>
      </c>
      <c r="L241" s="157"/>
      <c r="M241" s="153"/>
    </row>
    <row r="242" customFormat="false" ht="22.5" hidden="false" customHeight="false" outlineLevel="0" collapsed="false">
      <c r="A242" s="147"/>
      <c r="B242" s="147"/>
      <c r="C242" s="154" t="s">
        <v>615</v>
      </c>
      <c r="D242" s="155" t="s">
        <v>617</v>
      </c>
      <c r="E242" s="156" t="s">
        <v>2744</v>
      </c>
      <c r="F242" s="156"/>
      <c r="G242" s="157" t="n">
        <v>13.22</v>
      </c>
      <c r="H242" s="152" t="n">
        <v>13.22</v>
      </c>
      <c r="I242" s="157"/>
      <c r="J242" s="152" t="n">
        <v>0</v>
      </c>
      <c r="K242" s="157" t="n">
        <v>59000</v>
      </c>
      <c r="L242" s="157"/>
      <c r="M242" s="153"/>
    </row>
    <row r="243" customFormat="false" ht="22.5" hidden="false" customHeight="false" outlineLevel="0" collapsed="false">
      <c r="A243" s="147"/>
      <c r="B243" s="147"/>
      <c r="C243" s="154" t="s">
        <v>618</v>
      </c>
      <c r="D243" s="155" t="s">
        <v>620</v>
      </c>
      <c r="E243" s="156" t="s">
        <v>2744</v>
      </c>
      <c r="F243" s="156"/>
      <c r="G243" s="157" t="n">
        <v>10.8</v>
      </c>
      <c r="H243" s="152" t="n">
        <v>10.8</v>
      </c>
      <c r="I243" s="157"/>
      <c r="J243" s="152" t="n">
        <v>0</v>
      </c>
      <c r="K243" s="157" t="n">
        <v>35500</v>
      </c>
      <c r="L243" s="157"/>
      <c r="M243" s="153"/>
    </row>
    <row r="244" customFormat="false" ht="14.25" hidden="false" customHeight="false" outlineLevel="0" collapsed="false">
      <c r="A244" s="147"/>
      <c r="B244" s="147"/>
      <c r="C244" s="149" t="n">
        <v>104</v>
      </c>
      <c r="D244" s="150" t="s">
        <v>2247</v>
      </c>
      <c r="E244" s="151"/>
      <c r="F244" s="151"/>
      <c r="G244" s="152" t="n">
        <v>11.9</v>
      </c>
      <c r="H244" s="152" t="n">
        <v>11.9</v>
      </c>
      <c r="I244" s="152" t="n">
        <v>0</v>
      </c>
      <c r="J244" s="152" t="n">
        <v>0</v>
      </c>
      <c r="K244" s="152" t="n">
        <v>44900</v>
      </c>
      <c r="L244" s="152" t="n">
        <v>0</v>
      </c>
      <c r="M244" s="153" t="s">
        <v>2144</v>
      </c>
    </row>
    <row r="245" customFormat="false" ht="22.5" hidden="false" customHeight="false" outlineLevel="0" collapsed="false">
      <c r="A245" s="147"/>
      <c r="B245" s="147"/>
      <c r="C245" s="154" t="s">
        <v>623</v>
      </c>
      <c r="D245" s="155" t="s">
        <v>625</v>
      </c>
      <c r="E245" s="156" t="s">
        <v>2745</v>
      </c>
      <c r="F245" s="156"/>
      <c r="G245" s="157" t="n">
        <v>11.9</v>
      </c>
      <c r="H245" s="152" t="n">
        <v>11.9</v>
      </c>
      <c r="I245" s="157"/>
      <c r="J245" s="152" t="n">
        <v>0</v>
      </c>
      <c r="K245" s="157" t="n">
        <v>44900</v>
      </c>
      <c r="L245" s="157"/>
      <c r="M245" s="153"/>
    </row>
    <row r="246" customFormat="false" ht="14.25" hidden="false" customHeight="false" outlineLevel="0" collapsed="false">
      <c r="A246" s="147"/>
      <c r="B246" s="147"/>
      <c r="C246" s="149" t="n">
        <v>105</v>
      </c>
      <c r="D246" s="150" t="s">
        <v>2248</v>
      </c>
      <c r="E246" s="151"/>
      <c r="F246" s="151"/>
      <c r="G246" s="152" t="n">
        <v>7.2</v>
      </c>
      <c r="H246" s="152" t="n">
        <v>8.496</v>
      </c>
      <c r="I246" s="152" t="n">
        <v>0</v>
      </c>
      <c r="J246" s="152" t="n">
        <v>0</v>
      </c>
      <c r="K246" s="152" t="n">
        <v>1556000</v>
      </c>
      <c r="L246" s="152" t="n">
        <v>0</v>
      </c>
      <c r="M246" s="153" t="s">
        <v>2144</v>
      </c>
    </row>
    <row r="247" customFormat="false" ht="22.5" hidden="false" customHeight="false" outlineLevel="0" collapsed="false">
      <c r="A247" s="147"/>
      <c r="B247" s="147"/>
      <c r="C247" s="154" t="s">
        <v>628</v>
      </c>
      <c r="D247" s="155" t="s">
        <v>630</v>
      </c>
      <c r="E247" s="156" t="s">
        <v>2746</v>
      </c>
      <c r="F247" s="156"/>
      <c r="G247" s="157" t="n">
        <v>7.2</v>
      </c>
      <c r="H247" s="152" t="n">
        <v>8.496</v>
      </c>
      <c r="I247" s="157"/>
      <c r="J247" s="152" t="n">
        <v>0</v>
      </c>
      <c r="K247" s="157" t="n">
        <v>1556000</v>
      </c>
      <c r="L247" s="157"/>
      <c r="M247" s="153"/>
    </row>
    <row r="248" customFormat="false" ht="14.25" hidden="false" customHeight="false" outlineLevel="0" collapsed="false">
      <c r="A248" s="147"/>
      <c r="B248" s="147"/>
      <c r="C248" s="149" t="n">
        <v>106</v>
      </c>
      <c r="D248" s="150" t="s">
        <v>2249</v>
      </c>
      <c r="E248" s="151"/>
      <c r="F248" s="151"/>
      <c r="G248" s="152" t="n">
        <v>9.81783709787817</v>
      </c>
      <c r="H248" s="152" t="n">
        <v>9.81783709787817</v>
      </c>
      <c r="I248" s="152" t="n">
        <v>0</v>
      </c>
      <c r="J248" s="152" t="n">
        <v>0</v>
      </c>
      <c r="K248" s="152" t="n">
        <v>146100</v>
      </c>
      <c r="L248" s="152" t="n">
        <v>0</v>
      </c>
      <c r="M248" s="153" t="s">
        <v>2144</v>
      </c>
    </row>
    <row r="249" customFormat="false" ht="22.5" hidden="false" customHeight="false" outlineLevel="0" collapsed="false">
      <c r="A249" s="147"/>
      <c r="B249" s="147"/>
      <c r="C249" s="154" t="s">
        <v>633</v>
      </c>
      <c r="D249" s="155" t="s">
        <v>635</v>
      </c>
      <c r="E249" s="156" t="s">
        <v>2745</v>
      </c>
      <c r="F249" s="156"/>
      <c r="G249" s="157" t="n">
        <v>13.95</v>
      </c>
      <c r="H249" s="152" t="n">
        <v>13.95</v>
      </c>
      <c r="I249" s="157"/>
      <c r="J249" s="152" t="n">
        <v>0</v>
      </c>
      <c r="K249" s="157" t="n">
        <v>40000</v>
      </c>
      <c r="L249" s="157"/>
      <c r="M249" s="153"/>
    </row>
    <row r="250" customFormat="false" ht="22.5" hidden="false" customHeight="false" outlineLevel="0" collapsed="false">
      <c r="A250" s="147"/>
      <c r="B250" s="147"/>
      <c r="C250" s="154" t="s">
        <v>636</v>
      </c>
      <c r="D250" s="155" t="s">
        <v>638</v>
      </c>
      <c r="E250" s="156" t="s">
        <v>2745</v>
      </c>
      <c r="F250" s="156"/>
      <c r="G250" s="157" t="n">
        <v>8.26</v>
      </c>
      <c r="H250" s="152" t="n">
        <v>8.26</v>
      </c>
      <c r="I250" s="157"/>
      <c r="J250" s="152" t="n">
        <v>0</v>
      </c>
      <c r="K250" s="157" t="n">
        <v>106100</v>
      </c>
      <c r="L250" s="157"/>
      <c r="M250" s="153"/>
    </row>
    <row r="251" customFormat="false" ht="14.25" hidden="false" customHeight="false" outlineLevel="0" collapsed="false">
      <c r="A251" s="147"/>
      <c r="B251" s="147"/>
      <c r="C251" s="149" t="n">
        <v>107</v>
      </c>
      <c r="D251" s="150" t="s">
        <v>2250</v>
      </c>
      <c r="E251" s="151"/>
      <c r="F251" s="151"/>
      <c r="G251" s="152" t="n">
        <v>14.68</v>
      </c>
      <c r="H251" s="152" t="n">
        <v>14.68</v>
      </c>
      <c r="I251" s="152" t="n">
        <v>0</v>
      </c>
      <c r="J251" s="152" t="n">
        <v>0</v>
      </c>
      <c r="K251" s="152" t="n">
        <v>119700</v>
      </c>
      <c r="L251" s="152" t="n">
        <v>0</v>
      </c>
      <c r="M251" s="153" t="s">
        <v>2144</v>
      </c>
    </row>
    <row r="252" customFormat="false" ht="22.5" hidden="false" customHeight="false" outlineLevel="0" collapsed="false">
      <c r="A252" s="147"/>
      <c r="B252" s="147"/>
      <c r="C252" s="154" t="s">
        <v>641</v>
      </c>
      <c r="D252" s="155" t="s">
        <v>643</v>
      </c>
      <c r="E252" s="156" t="s">
        <v>2745</v>
      </c>
      <c r="F252" s="156"/>
      <c r="G252" s="157" t="n">
        <v>14.68</v>
      </c>
      <c r="H252" s="152" t="n">
        <v>14.68</v>
      </c>
      <c r="I252" s="157"/>
      <c r="J252" s="152" t="n">
        <v>0</v>
      </c>
      <c r="K252" s="157" t="n">
        <v>119700</v>
      </c>
      <c r="L252" s="157"/>
      <c r="M252" s="153"/>
    </row>
    <row r="253" customFormat="false" ht="14.25" hidden="false" customHeight="false" outlineLevel="0" collapsed="false">
      <c r="A253" s="147"/>
      <c r="B253" s="147"/>
      <c r="C253" s="149" t="n">
        <v>108</v>
      </c>
      <c r="D253" s="150" t="s">
        <v>2251</v>
      </c>
      <c r="E253" s="151"/>
      <c r="F253" s="151"/>
      <c r="G253" s="152" t="n">
        <v>13.61</v>
      </c>
      <c r="H253" s="152" t="n">
        <v>13.61</v>
      </c>
      <c r="I253" s="152" t="n">
        <v>0</v>
      </c>
      <c r="J253" s="152" t="n">
        <v>0</v>
      </c>
      <c r="K253" s="152" t="n">
        <v>93000</v>
      </c>
      <c r="L253" s="152" t="n">
        <v>0</v>
      </c>
      <c r="M253" s="153" t="s">
        <v>2144</v>
      </c>
    </row>
    <row r="254" customFormat="false" ht="22.5" hidden="false" customHeight="false" outlineLevel="0" collapsed="false">
      <c r="A254" s="147"/>
      <c r="B254" s="147"/>
      <c r="C254" s="154" t="s">
        <v>646</v>
      </c>
      <c r="D254" s="155" t="s">
        <v>648</v>
      </c>
      <c r="E254" s="156" t="s">
        <v>2744</v>
      </c>
      <c r="F254" s="156"/>
      <c r="G254" s="157" t="n">
        <v>13.61</v>
      </c>
      <c r="H254" s="152" t="n">
        <v>13.61</v>
      </c>
      <c r="I254" s="157"/>
      <c r="J254" s="152" t="n">
        <v>0</v>
      </c>
      <c r="K254" s="157" t="n">
        <v>93000</v>
      </c>
      <c r="L254" s="157"/>
      <c r="M254" s="153"/>
    </row>
    <row r="255" customFormat="false" ht="14.25" hidden="false" customHeight="false" outlineLevel="0" collapsed="false">
      <c r="A255" s="147"/>
      <c r="B255" s="147"/>
      <c r="C255" s="149" t="n">
        <v>109</v>
      </c>
      <c r="D255" s="150" t="s">
        <v>2252</v>
      </c>
      <c r="E255" s="151"/>
      <c r="F255" s="151"/>
      <c r="G255" s="152" t="n">
        <v>8.56</v>
      </c>
      <c r="H255" s="152" t="n">
        <v>8.56</v>
      </c>
      <c r="I255" s="152" t="n">
        <v>0</v>
      </c>
      <c r="J255" s="152" t="n">
        <v>0</v>
      </c>
      <c r="K255" s="152" t="n">
        <v>66800</v>
      </c>
      <c r="L255" s="152" t="n">
        <v>0</v>
      </c>
      <c r="M255" s="153" t="s">
        <v>2144</v>
      </c>
    </row>
    <row r="256" customFormat="false" ht="22.5" hidden="false" customHeight="false" outlineLevel="0" collapsed="false">
      <c r="A256" s="147"/>
      <c r="B256" s="147"/>
      <c r="C256" s="154" t="s">
        <v>651</v>
      </c>
      <c r="D256" s="155" t="s">
        <v>653</v>
      </c>
      <c r="E256" s="156" t="s">
        <v>2744</v>
      </c>
      <c r="F256" s="156"/>
      <c r="G256" s="157" t="n">
        <v>8.56</v>
      </c>
      <c r="H256" s="152" t="n">
        <v>8.56</v>
      </c>
      <c r="I256" s="157"/>
      <c r="J256" s="152" t="n">
        <v>0</v>
      </c>
      <c r="K256" s="157" t="n">
        <v>66800</v>
      </c>
      <c r="L256" s="157"/>
      <c r="M256" s="153"/>
    </row>
    <row r="257" customFormat="false" ht="14.25" hidden="false" customHeight="false" outlineLevel="0" collapsed="false">
      <c r="A257" s="147"/>
      <c r="B257" s="147"/>
      <c r="C257" s="149" t="n">
        <v>110</v>
      </c>
      <c r="D257" s="150" t="s">
        <v>2253</v>
      </c>
      <c r="E257" s="151"/>
      <c r="F257" s="151"/>
      <c r="G257" s="152" t="n">
        <v>14.02</v>
      </c>
      <c r="H257" s="152" t="n">
        <v>14.02</v>
      </c>
      <c r="I257" s="152" t="n">
        <v>0</v>
      </c>
      <c r="J257" s="152" t="n">
        <v>0</v>
      </c>
      <c r="K257" s="152" t="n">
        <v>62006.8</v>
      </c>
      <c r="L257" s="152" t="n">
        <v>0</v>
      </c>
      <c r="M257" s="153" t="s">
        <v>2144</v>
      </c>
    </row>
    <row r="258" customFormat="false" ht="22.5" hidden="false" customHeight="false" outlineLevel="0" collapsed="false">
      <c r="A258" s="147"/>
      <c r="B258" s="147"/>
      <c r="C258" s="154" t="s">
        <v>656</v>
      </c>
      <c r="D258" s="155" t="s">
        <v>658</v>
      </c>
      <c r="E258" s="156" t="s">
        <v>2744</v>
      </c>
      <c r="F258" s="156"/>
      <c r="G258" s="157" t="n">
        <v>14.02</v>
      </c>
      <c r="H258" s="152" t="n">
        <v>14.02</v>
      </c>
      <c r="I258" s="157"/>
      <c r="J258" s="152" t="n">
        <v>0</v>
      </c>
      <c r="K258" s="157" t="n">
        <v>62006.8</v>
      </c>
      <c r="L258" s="157"/>
      <c r="M258" s="153"/>
    </row>
    <row r="259" customFormat="false" ht="14.25" hidden="false" customHeight="false" outlineLevel="0" collapsed="false">
      <c r="A259" s="147"/>
      <c r="B259" s="147"/>
      <c r="C259" s="149" t="n">
        <v>111</v>
      </c>
      <c r="D259" s="150" t="s">
        <v>2254</v>
      </c>
      <c r="E259" s="151"/>
      <c r="F259" s="151"/>
      <c r="G259" s="152" t="n">
        <v>6.26423592493298</v>
      </c>
      <c r="H259" s="152" t="n">
        <v>6.26423592493298</v>
      </c>
      <c r="I259" s="152" t="n">
        <v>0</v>
      </c>
      <c r="J259" s="152" t="n">
        <v>0</v>
      </c>
      <c r="K259" s="152" t="n">
        <v>111900</v>
      </c>
      <c r="L259" s="152" t="n">
        <v>0</v>
      </c>
      <c r="M259" s="153" t="s">
        <v>2144</v>
      </c>
    </row>
    <row r="260" customFormat="false" ht="22.5" hidden="false" customHeight="false" outlineLevel="0" collapsed="false">
      <c r="A260" s="147"/>
      <c r="B260" s="147"/>
      <c r="C260" s="154" t="s">
        <v>661</v>
      </c>
      <c r="D260" s="155" t="s">
        <v>663</v>
      </c>
      <c r="E260" s="156" t="s">
        <v>2744</v>
      </c>
      <c r="F260" s="156"/>
      <c r="G260" s="157" t="n">
        <v>6</v>
      </c>
      <c r="H260" s="152" t="n">
        <v>6</v>
      </c>
      <c r="I260" s="157"/>
      <c r="J260" s="152" t="n">
        <v>0</v>
      </c>
      <c r="K260" s="157" t="n">
        <v>50300</v>
      </c>
      <c r="L260" s="157"/>
      <c r="M260" s="153"/>
    </row>
    <row r="261" customFormat="false" ht="22.5" hidden="false" customHeight="false" outlineLevel="0" collapsed="false">
      <c r="A261" s="147"/>
      <c r="B261" s="147"/>
      <c r="C261" s="154" t="s">
        <v>664</v>
      </c>
      <c r="D261" s="155" t="s">
        <v>666</v>
      </c>
      <c r="E261" s="156" t="s">
        <v>2744</v>
      </c>
      <c r="F261" s="156"/>
      <c r="G261" s="157" t="n">
        <v>6.48</v>
      </c>
      <c r="H261" s="152" t="n">
        <v>6.48</v>
      </c>
      <c r="I261" s="157"/>
      <c r="J261" s="152" t="n">
        <v>0</v>
      </c>
      <c r="K261" s="157" t="n">
        <v>61600</v>
      </c>
      <c r="L261" s="157"/>
      <c r="M261" s="153"/>
    </row>
    <row r="262" customFormat="false" ht="14.25" hidden="false" customHeight="false" outlineLevel="0" collapsed="false">
      <c r="A262" s="147"/>
      <c r="B262" s="147"/>
      <c r="C262" s="149" t="n">
        <v>112</v>
      </c>
      <c r="D262" s="150" t="s">
        <v>2255</v>
      </c>
      <c r="E262" s="151"/>
      <c r="F262" s="151"/>
      <c r="G262" s="152" t="n">
        <v>14.93</v>
      </c>
      <c r="H262" s="152" t="n">
        <v>14.93</v>
      </c>
      <c r="I262" s="152" t="n">
        <v>0</v>
      </c>
      <c r="J262" s="152" t="n">
        <v>0</v>
      </c>
      <c r="K262" s="152" t="n">
        <v>23194</v>
      </c>
      <c r="L262" s="152" t="n">
        <v>0</v>
      </c>
      <c r="M262" s="153" t="s">
        <v>2144</v>
      </c>
    </row>
    <row r="263" customFormat="false" ht="22.5" hidden="false" customHeight="false" outlineLevel="0" collapsed="false">
      <c r="A263" s="147"/>
      <c r="B263" s="147"/>
      <c r="C263" s="154" t="s">
        <v>669</v>
      </c>
      <c r="D263" s="155" t="s">
        <v>672</v>
      </c>
      <c r="E263" s="156" t="s">
        <v>2747</v>
      </c>
      <c r="F263" s="156"/>
      <c r="G263" s="157" t="n">
        <v>14.93</v>
      </c>
      <c r="H263" s="152" t="n">
        <v>14.93</v>
      </c>
      <c r="I263" s="157"/>
      <c r="J263" s="152" t="n">
        <v>0</v>
      </c>
      <c r="K263" s="157" t="n">
        <v>23194</v>
      </c>
      <c r="L263" s="157"/>
      <c r="M263" s="153"/>
    </row>
    <row r="264" customFormat="false" ht="14.25" hidden="false" customHeight="false" outlineLevel="0" collapsed="false">
      <c r="A264" s="147"/>
      <c r="B264" s="147"/>
      <c r="C264" s="149" t="n">
        <v>113</v>
      </c>
      <c r="D264" s="150" t="s">
        <v>2256</v>
      </c>
      <c r="E264" s="151"/>
      <c r="F264" s="151"/>
      <c r="G264" s="152" t="n">
        <v>6.8</v>
      </c>
      <c r="H264" s="152" t="n">
        <v>6.8</v>
      </c>
      <c r="I264" s="152" t="n">
        <v>0</v>
      </c>
      <c r="J264" s="152" t="n">
        <v>0</v>
      </c>
      <c r="K264" s="152" t="n">
        <v>93580</v>
      </c>
      <c r="L264" s="152" t="n">
        <v>0</v>
      </c>
      <c r="M264" s="153" t="s">
        <v>2144</v>
      </c>
    </row>
    <row r="265" customFormat="false" ht="22.5" hidden="false" customHeight="false" outlineLevel="0" collapsed="false">
      <c r="A265" s="147"/>
      <c r="B265" s="147"/>
      <c r="C265" s="154" t="s">
        <v>675</v>
      </c>
      <c r="D265" s="155" t="s">
        <v>677</v>
      </c>
      <c r="E265" s="156" t="s">
        <v>2748</v>
      </c>
      <c r="F265" s="156"/>
      <c r="G265" s="157" t="n">
        <v>6.8</v>
      </c>
      <c r="H265" s="152" t="n">
        <v>6.8</v>
      </c>
      <c r="I265" s="157"/>
      <c r="J265" s="152" t="n">
        <v>0</v>
      </c>
      <c r="K265" s="157" t="n">
        <v>29080</v>
      </c>
      <c r="L265" s="157"/>
      <c r="M265" s="153"/>
    </row>
    <row r="266" customFormat="false" ht="22.5" hidden="false" customHeight="false" outlineLevel="0" collapsed="false">
      <c r="A266" s="147"/>
      <c r="B266" s="147"/>
      <c r="C266" s="154" t="s">
        <v>678</v>
      </c>
      <c r="D266" s="155" t="s">
        <v>680</v>
      </c>
      <c r="E266" s="156" t="s">
        <v>2748</v>
      </c>
      <c r="F266" s="156"/>
      <c r="G266" s="157" t="n">
        <v>6.8</v>
      </c>
      <c r="H266" s="152" t="n">
        <v>6.8</v>
      </c>
      <c r="I266" s="157"/>
      <c r="J266" s="152" t="n">
        <v>0</v>
      </c>
      <c r="K266" s="157" t="n">
        <v>64500</v>
      </c>
      <c r="L266" s="157"/>
      <c r="M266" s="153"/>
    </row>
    <row r="267" customFormat="false" ht="14.25" hidden="false" customHeight="false" outlineLevel="0" collapsed="false">
      <c r="A267" s="147"/>
      <c r="B267" s="147"/>
      <c r="C267" s="149" t="n">
        <v>114</v>
      </c>
      <c r="D267" s="150" t="s">
        <v>2257</v>
      </c>
      <c r="E267" s="151"/>
      <c r="F267" s="151"/>
      <c r="G267" s="152" t="n">
        <v>10.48</v>
      </c>
      <c r="H267" s="152" t="n">
        <v>10.48</v>
      </c>
      <c r="I267" s="152" t="n">
        <v>0</v>
      </c>
      <c r="J267" s="152" t="n">
        <v>0</v>
      </c>
      <c r="K267" s="152" t="n">
        <v>21764</v>
      </c>
      <c r="L267" s="152" t="n">
        <v>0</v>
      </c>
      <c r="M267" s="153" t="s">
        <v>2144</v>
      </c>
    </row>
    <row r="268" customFormat="false" ht="22.5" hidden="false" customHeight="false" outlineLevel="0" collapsed="false">
      <c r="A268" s="147"/>
      <c r="B268" s="147"/>
      <c r="C268" s="154" t="s">
        <v>683</v>
      </c>
      <c r="D268" s="155" t="s">
        <v>685</v>
      </c>
      <c r="E268" s="156" t="s">
        <v>2749</v>
      </c>
      <c r="F268" s="156"/>
      <c r="G268" s="157" t="n">
        <v>10.48</v>
      </c>
      <c r="H268" s="152" t="n">
        <v>10.48</v>
      </c>
      <c r="I268" s="157"/>
      <c r="J268" s="152" t="n">
        <v>0</v>
      </c>
      <c r="K268" s="157" t="n">
        <v>21764</v>
      </c>
      <c r="L268" s="157"/>
      <c r="M268" s="153"/>
    </row>
    <row r="269" customFormat="false" ht="14.25" hidden="false" customHeight="false" outlineLevel="0" collapsed="false">
      <c r="A269" s="147"/>
      <c r="B269" s="147"/>
      <c r="C269" s="149" t="n">
        <v>115</v>
      </c>
      <c r="D269" s="150" t="s">
        <v>2258</v>
      </c>
      <c r="E269" s="151"/>
      <c r="F269" s="151"/>
      <c r="G269" s="152" t="n">
        <v>12.84</v>
      </c>
      <c r="H269" s="152" t="n">
        <v>12.84</v>
      </c>
      <c r="I269" s="152" t="n">
        <v>0</v>
      </c>
      <c r="J269" s="152" t="n">
        <v>0</v>
      </c>
      <c r="K269" s="152" t="n">
        <v>38445</v>
      </c>
      <c r="L269" s="152" t="n">
        <v>0</v>
      </c>
      <c r="M269" s="153" t="s">
        <v>2144</v>
      </c>
    </row>
    <row r="270" customFormat="false" ht="22.5" hidden="false" customHeight="false" outlineLevel="0" collapsed="false">
      <c r="A270" s="147"/>
      <c r="B270" s="147"/>
      <c r="C270" s="154" t="s">
        <v>688</v>
      </c>
      <c r="D270" s="155" t="s">
        <v>690</v>
      </c>
      <c r="E270" s="156" t="s">
        <v>2750</v>
      </c>
      <c r="F270" s="156"/>
      <c r="G270" s="157" t="n">
        <v>12.84</v>
      </c>
      <c r="H270" s="152" t="n">
        <v>12.84</v>
      </c>
      <c r="I270" s="157"/>
      <c r="J270" s="152" t="n">
        <v>0</v>
      </c>
      <c r="K270" s="157" t="n">
        <v>38445</v>
      </c>
      <c r="L270" s="157"/>
      <c r="M270" s="153"/>
    </row>
    <row r="271" customFormat="false" ht="14.25" hidden="false" customHeight="false" outlineLevel="0" collapsed="false">
      <c r="A271" s="147"/>
      <c r="B271" s="147"/>
      <c r="C271" s="149" t="n">
        <v>116</v>
      </c>
      <c r="D271" s="150" t="s">
        <v>2259</v>
      </c>
      <c r="E271" s="151"/>
      <c r="F271" s="151"/>
      <c r="G271" s="152" t="n">
        <v>10.86</v>
      </c>
      <c r="H271" s="152" t="n">
        <v>10.86</v>
      </c>
      <c r="I271" s="152" t="n">
        <v>0</v>
      </c>
      <c r="J271" s="152" t="n">
        <v>0</v>
      </c>
      <c r="K271" s="152" t="n">
        <v>234486</v>
      </c>
      <c r="L271" s="152" t="n">
        <v>0</v>
      </c>
      <c r="M271" s="153" t="s">
        <v>2144</v>
      </c>
    </row>
    <row r="272" customFormat="false" ht="22.5" hidden="false" customHeight="false" outlineLevel="0" collapsed="false">
      <c r="A272" s="147"/>
      <c r="B272" s="147"/>
      <c r="C272" s="154" t="s">
        <v>693</v>
      </c>
      <c r="D272" s="155" t="s">
        <v>695</v>
      </c>
      <c r="E272" s="156" t="s">
        <v>2751</v>
      </c>
      <c r="F272" s="156"/>
      <c r="G272" s="157" t="n">
        <v>10.86</v>
      </c>
      <c r="H272" s="152" t="n">
        <v>10.86</v>
      </c>
      <c r="I272" s="157"/>
      <c r="J272" s="152" t="n">
        <v>0</v>
      </c>
      <c r="K272" s="157" t="n">
        <v>234486</v>
      </c>
      <c r="L272" s="157"/>
      <c r="M272" s="153"/>
    </row>
    <row r="273" customFormat="false" ht="14.25" hidden="false" customHeight="false" outlineLevel="0" collapsed="false">
      <c r="A273" s="147"/>
      <c r="B273" s="147"/>
      <c r="C273" s="149" t="n">
        <v>117</v>
      </c>
      <c r="D273" s="150" t="s">
        <v>2260</v>
      </c>
      <c r="E273" s="151"/>
      <c r="F273" s="151"/>
      <c r="G273" s="152" t="n">
        <v>10.58</v>
      </c>
      <c r="H273" s="152" t="n">
        <v>10.58</v>
      </c>
      <c r="I273" s="152" t="n">
        <v>0</v>
      </c>
      <c r="J273" s="152" t="n">
        <v>0</v>
      </c>
      <c r="K273" s="152" t="n">
        <v>42111</v>
      </c>
      <c r="L273" s="152" t="n">
        <v>0</v>
      </c>
      <c r="M273" s="153" t="s">
        <v>2144</v>
      </c>
    </row>
    <row r="274" customFormat="false" ht="22.5" hidden="false" customHeight="false" outlineLevel="0" collapsed="false">
      <c r="A274" s="147"/>
      <c r="B274" s="147"/>
      <c r="C274" s="154" t="s">
        <v>698</v>
      </c>
      <c r="D274" s="155" t="s">
        <v>700</v>
      </c>
      <c r="E274" s="156" t="s">
        <v>2752</v>
      </c>
      <c r="F274" s="156"/>
      <c r="G274" s="157" t="n">
        <v>10.58</v>
      </c>
      <c r="H274" s="152" t="n">
        <v>10.58</v>
      </c>
      <c r="I274" s="157"/>
      <c r="J274" s="152" t="n">
        <v>0</v>
      </c>
      <c r="K274" s="157" t="n">
        <v>42111</v>
      </c>
      <c r="L274" s="157"/>
      <c r="M274" s="153"/>
    </row>
    <row r="275" customFormat="false" ht="14.25" hidden="false" customHeight="false" outlineLevel="0" collapsed="false">
      <c r="A275" s="147"/>
      <c r="B275" s="147"/>
      <c r="C275" s="149" t="n">
        <v>118</v>
      </c>
      <c r="D275" s="150" t="s">
        <v>2261</v>
      </c>
      <c r="E275" s="151"/>
      <c r="F275" s="151"/>
      <c r="G275" s="152" t="n">
        <v>9.91</v>
      </c>
      <c r="H275" s="152" t="n">
        <v>9.91</v>
      </c>
      <c r="I275" s="152" t="n">
        <v>0</v>
      </c>
      <c r="J275" s="152" t="n">
        <v>0</v>
      </c>
      <c r="K275" s="152" t="n">
        <v>88957</v>
      </c>
      <c r="L275" s="152" t="n">
        <v>0</v>
      </c>
      <c r="M275" s="153" t="s">
        <v>2144</v>
      </c>
    </row>
    <row r="276" customFormat="false" ht="22.5" hidden="false" customHeight="false" outlineLevel="0" collapsed="false">
      <c r="A276" s="147"/>
      <c r="B276" s="147"/>
      <c r="C276" s="154" t="s">
        <v>703</v>
      </c>
      <c r="D276" s="155" t="s">
        <v>705</v>
      </c>
      <c r="E276" s="156" t="s">
        <v>2753</v>
      </c>
      <c r="F276" s="156"/>
      <c r="G276" s="157" t="n">
        <v>9.91</v>
      </c>
      <c r="H276" s="152" t="n">
        <v>9.91</v>
      </c>
      <c r="I276" s="157"/>
      <c r="J276" s="152" t="n">
        <v>0</v>
      </c>
      <c r="K276" s="157" t="n">
        <v>88957</v>
      </c>
      <c r="L276" s="157"/>
      <c r="M276" s="153"/>
    </row>
    <row r="277" customFormat="false" ht="14.25" hidden="false" customHeight="false" outlineLevel="0" collapsed="false">
      <c r="A277" s="147"/>
      <c r="B277" s="147"/>
      <c r="C277" s="149" t="n">
        <v>119</v>
      </c>
      <c r="D277" s="150" t="s">
        <v>2262</v>
      </c>
      <c r="E277" s="151"/>
      <c r="F277" s="151"/>
      <c r="G277" s="152" t="n">
        <v>13.4</v>
      </c>
      <c r="H277" s="152" t="n">
        <v>13.4</v>
      </c>
      <c r="I277" s="152" t="n">
        <v>0</v>
      </c>
      <c r="J277" s="152" t="n">
        <v>0</v>
      </c>
      <c r="K277" s="152" t="n">
        <v>8545</v>
      </c>
      <c r="L277" s="152" t="n">
        <v>0</v>
      </c>
      <c r="M277" s="153" t="s">
        <v>2144</v>
      </c>
    </row>
    <row r="278" customFormat="false" ht="22.5" hidden="false" customHeight="false" outlineLevel="0" collapsed="false">
      <c r="A278" s="147"/>
      <c r="B278" s="147"/>
      <c r="C278" s="154" t="s">
        <v>708</v>
      </c>
      <c r="D278" s="155" t="s">
        <v>710</v>
      </c>
      <c r="E278" s="156" t="s">
        <v>2754</v>
      </c>
      <c r="F278" s="156"/>
      <c r="G278" s="157" t="n">
        <v>13.4</v>
      </c>
      <c r="H278" s="152" t="n">
        <v>13.4</v>
      </c>
      <c r="I278" s="157"/>
      <c r="J278" s="152" t="n">
        <v>0</v>
      </c>
      <c r="K278" s="157" t="n">
        <v>8545</v>
      </c>
      <c r="L278" s="157"/>
      <c r="M278" s="153"/>
    </row>
    <row r="279" customFormat="false" ht="14.25" hidden="false" customHeight="false" outlineLevel="0" collapsed="false">
      <c r="A279" s="147"/>
      <c r="B279" s="147"/>
      <c r="C279" s="149" t="n">
        <v>120</v>
      </c>
      <c r="D279" s="150" t="s">
        <v>2263</v>
      </c>
      <c r="E279" s="151"/>
      <c r="F279" s="151"/>
      <c r="G279" s="152" t="n">
        <v>15.6</v>
      </c>
      <c r="H279" s="152" t="n">
        <v>15.6</v>
      </c>
      <c r="I279" s="152" t="n">
        <v>0</v>
      </c>
      <c r="J279" s="152" t="n">
        <v>0</v>
      </c>
      <c r="K279" s="152" t="n">
        <v>3402</v>
      </c>
      <c r="L279" s="152" t="n">
        <v>0</v>
      </c>
      <c r="M279" s="153" t="s">
        <v>2144</v>
      </c>
    </row>
    <row r="280" customFormat="false" ht="22.5" hidden="false" customHeight="false" outlineLevel="0" collapsed="false">
      <c r="A280" s="147"/>
      <c r="B280" s="147"/>
      <c r="C280" s="154" t="s">
        <v>713</v>
      </c>
      <c r="D280" s="155" t="s">
        <v>715</v>
      </c>
      <c r="E280" s="156" t="s">
        <v>2755</v>
      </c>
      <c r="F280" s="156"/>
      <c r="G280" s="157" t="n">
        <v>15.6</v>
      </c>
      <c r="H280" s="152" t="n">
        <v>15.6</v>
      </c>
      <c r="I280" s="157"/>
      <c r="J280" s="152" t="n">
        <v>0</v>
      </c>
      <c r="K280" s="157" t="n">
        <v>3402</v>
      </c>
      <c r="L280" s="157"/>
      <c r="M280" s="153"/>
    </row>
    <row r="281" customFormat="false" ht="14.25" hidden="false" customHeight="false" outlineLevel="0" collapsed="false">
      <c r="A281" s="147"/>
      <c r="B281" s="147"/>
      <c r="C281" s="149" t="n">
        <v>121</v>
      </c>
      <c r="D281" s="150" t="s">
        <v>2264</v>
      </c>
      <c r="E281" s="151"/>
      <c r="F281" s="151"/>
      <c r="G281" s="152" t="n">
        <v>8.9</v>
      </c>
      <c r="H281" s="152" t="n">
        <v>8.9</v>
      </c>
      <c r="I281" s="152" t="n">
        <v>0</v>
      </c>
      <c r="J281" s="152" t="n">
        <v>0</v>
      </c>
      <c r="K281" s="152" t="n">
        <v>27025</v>
      </c>
      <c r="L281" s="152" t="n">
        <v>0</v>
      </c>
      <c r="M281" s="153" t="s">
        <v>2144</v>
      </c>
    </row>
    <row r="282" customFormat="false" ht="22.5" hidden="false" customHeight="false" outlineLevel="0" collapsed="false">
      <c r="A282" s="147"/>
      <c r="B282" s="147"/>
      <c r="C282" s="154" t="s">
        <v>718</v>
      </c>
      <c r="D282" s="155" t="s">
        <v>720</v>
      </c>
      <c r="E282" s="156" t="s">
        <v>2756</v>
      </c>
      <c r="F282" s="156"/>
      <c r="G282" s="157" t="n">
        <v>8.9</v>
      </c>
      <c r="H282" s="152" t="n">
        <v>8.9</v>
      </c>
      <c r="I282" s="157"/>
      <c r="J282" s="152" t="n">
        <v>0</v>
      </c>
      <c r="K282" s="157" t="n">
        <v>27025</v>
      </c>
      <c r="L282" s="157"/>
      <c r="M282" s="153"/>
    </row>
    <row r="283" customFormat="false" ht="22.5" hidden="false" customHeight="false" outlineLevel="0" collapsed="false">
      <c r="A283" s="147"/>
      <c r="B283" s="147"/>
      <c r="C283" s="149" t="n">
        <v>122</v>
      </c>
      <c r="D283" s="150" t="s">
        <v>2265</v>
      </c>
      <c r="E283" s="151"/>
      <c r="F283" s="151"/>
      <c r="G283" s="152" t="n">
        <v>16.05</v>
      </c>
      <c r="H283" s="152" t="n">
        <v>16.05</v>
      </c>
      <c r="I283" s="152" t="n">
        <v>0</v>
      </c>
      <c r="J283" s="152" t="n">
        <v>0</v>
      </c>
      <c r="K283" s="152" t="n">
        <v>13464</v>
      </c>
      <c r="L283" s="152" t="n">
        <v>0</v>
      </c>
      <c r="M283" s="153" t="s">
        <v>2144</v>
      </c>
    </row>
    <row r="284" customFormat="false" ht="22.5" hidden="false" customHeight="false" outlineLevel="0" collapsed="false">
      <c r="A284" s="147"/>
      <c r="B284" s="147"/>
      <c r="C284" s="154" t="s">
        <v>723</v>
      </c>
      <c r="D284" s="155" t="s">
        <v>725</v>
      </c>
      <c r="E284" s="156" t="s">
        <v>2757</v>
      </c>
      <c r="F284" s="156"/>
      <c r="G284" s="157" t="n">
        <v>16.05</v>
      </c>
      <c r="H284" s="152" t="n">
        <v>16.05</v>
      </c>
      <c r="I284" s="157"/>
      <c r="J284" s="152" t="n">
        <v>0</v>
      </c>
      <c r="K284" s="157" t="n">
        <v>13464</v>
      </c>
      <c r="L284" s="157"/>
      <c r="M284" s="153"/>
    </row>
    <row r="285" customFormat="false" ht="14.25" hidden="false" customHeight="false" outlineLevel="0" collapsed="false">
      <c r="A285" s="147"/>
      <c r="B285" s="147"/>
      <c r="C285" s="149" t="n">
        <v>123</v>
      </c>
      <c r="D285" s="150" t="s">
        <v>2266</v>
      </c>
      <c r="E285" s="151"/>
      <c r="F285" s="151"/>
      <c r="G285" s="152" t="n">
        <v>18.34</v>
      </c>
      <c r="H285" s="152" t="n">
        <v>18.34</v>
      </c>
      <c r="I285" s="152" t="n">
        <v>0</v>
      </c>
      <c r="J285" s="152" t="n">
        <v>0</v>
      </c>
      <c r="K285" s="152" t="n">
        <v>37600</v>
      </c>
      <c r="L285" s="152" t="n">
        <v>0</v>
      </c>
      <c r="M285" s="153" t="s">
        <v>2144</v>
      </c>
    </row>
    <row r="286" customFormat="false" ht="22.5" hidden="false" customHeight="false" outlineLevel="0" collapsed="false">
      <c r="A286" s="147"/>
      <c r="B286" s="147"/>
      <c r="C286" s="154" t="s">
        <v>728</v>
      </c>
      <c r="D286" s="155" t="s">
        <v>731</v>
      </c>
      <c r="E286" s="156" t="s">
        <v>2758</v>
      </c>
      <c r="F286" s="156"/>
      <c r="G286" s="157" t="n">
        <v>18.34</v>
      </c>
      <c r="H286" s="152" t="n">
        <v>18.34</v>
      </c>
      <c r="I286" s="157"/>
      <c r="J286" s="152" t="n">
        <v>0</v>
      </c>
      <c r="K286" s="157" t="n">
        <v>37600</v>
      </c>
      <c r="L286" s="157"/>
      <c r="M286" s="153"/>
    </row>
    <row r="287" customFormat="false" ht="14.25" hidden="false" customHeight="false" outlineLevel="0" collapsed="false">
      <c r="A287" s="147"/>
      <c r="B287" s="147"/>
      <c r="C287" s="149" t="n">
        <v>124</v>
      </c>
      <c r="D287" s="150" t="s">
        <v>2267</v>
      </c>
      <c r="E287" s="151"/>
      <c r="F287" s="151"/>
      <c r="G287" s="152" t="n">
        <v>8.71</v>
      </c>
      <c r="H287" s="152" t="n">
        <v>8.71</v>
      </c>
      <c r="I287" s="152" t="n">
        <v>0</v>
      </c>
      <c r="J287" s="152" t="n">
        <v>0</v>
      </c>
      <c r="K287" s="152" t="n">
        <v>14300</v>
      </c>
      <c r="L287" s="152" t="n">
        <v>0</v>
      </c>
      <c r="M287" s="153" t="s">
        <v>2144</v>
      </c>
    </row>
    <row r="288" customFormat="false" ht="22.5" hidden="false" customHeight="false" outlineLevel="0" collapsed="false">
      <c r="A288" s="147"/>
      <c r="B288" s="147"/>
      <c r="C288" s="154" t="s">
        <v>734</v>
      </c>
      <c r="D288" s="155" t="s">
        <v>736</v>
      </c>
      <c r="E288" s="156" t="s">
        <v>2759</v>
      </c>
      <c r="F288" s="156"/>
      <c r="G288" s="157" t="n">
        <v>8.71</v>
      </c>
      <c r="H288" s="152" t="n">
        <v>8.71</v>
      </c>
      <c r="I288" s="157"/>
      <c r="J288" s="152" t="n">
        <v>0</v>
      </c>
      <c r="K288" s="157" t="n">
        <v>14300</v>
      </c>
      <c r="L288" s="157"/>
      <c r="M288" s="153"/>
    </row>
    <row r="289" customFormat="false" ht="14.25" hidden="false" customHeight="false" outlineLevel="0" collapsed="false">
      <c r="A289" s="147"/>
      <c r="B289" s="147"/>
      <c r="C289" s="149" t="n">
        <v>125</v>
      </c>
      <c r="D289" s="150" t="s">
        <v>2268</v>
      </c>
      <c r="E289" s="151"/>
      <c r="F289" s="151"/>
      <c r="G289" s="152" t="n">
        <v>16.98</v>
      </c>
      <c r="H289" s="152" t="n">
        <v>16.98</v>
      </c>
      <c r="I289" s="152" t="n">
        <v>0</v>
      </c>
      <c r="J289" s="152" t="n">
        <v>0</v>
      </c>
      <c r="K289" s="152" t="n">
        <v>19100</v>
      </c>
      <c r="L289" s="152" t="n">
        <v>0</v>
      </c>
      <c r="M289" s="153" t="s">
        <v>2144</v>
      </c>
    </row>
    <row r="290" customFormat="false" ht="22.5" hidden="false" customHeight="false" outlineLevel="0" collapsed="false">
      <c r="A290" s="147"/>
      <c r="B290" s="147"/>
      <c r="C290" s="154" t="s">
        <v>739</v>
      </c>
      <c r="D290" s="155" t="s">
        <v>741</v>
      </c>
      <c r="E290" s="156" t="s">
        <v>2759</v>
      </c>
      <c r="F290" s="156"/>
      <c r="G290" s="157" t="n">
        <v>16.98</v>
      </c>
      <c r="H290" s="152" t="n">
        <v>16.98</v>
      </c>
      <c r="I290" s="157"/>
      <c r="J290" s="152" t="n">
        <v>0</v>
      </c>
      <c r="K290" s="157" t="n">
        <v>19100</v>
      </c>
      <c r="L290" s="157"/>
      <c r="M290" s="153"/>
    </row>
    <row r="291" customFormat="false" ht="14.25" hidden="false" customHeight="false" outlineLevel="0" collapsed="false">
      <c r="A291" s="147"/>
      <c r="B291" s="147"/>
      <c r="C291" s="149" t="n">
        <v>126</v>
      </c>
      <c r="D291" s="150" t="s">
        <v>2269</v>
      </c>
      <c r="E291" s="151"/>
      <c r="F291" s="151"/>
      <c r="G291" s="152" t="n">
        <v>20.75</v>
      </c>
      <c r="H291" s="152" t="n">
        <v>20.75</v>
      </c>
      <c r="I291" s="152" t="n">
        <v>0</v>
      </c>
      <c r="J291" s="152" t="n">
        <v>0</v>
      </c>
      <c r="K291" s="152" t="n">
        <v>273900</v>
      </c>
      <c r="L291" s="152" t="n">
        <v>0</v>
      </c>
      <c r="M291" s="153" t="s">
        <v>2144</v>
      </c>
    </row>
    <row r="292" customFormat="false" ht="22.5" hidden="false" customHeight="false" outlineLevel="0" collapsed="false">
      <c r="A292" s="147"/>
      <c r="B292" s="147"/>
      <c r="C292" s="154" t="s">
        <v>744</v>
      </c>
      <c r="D292" s="155" t="s">
        <v>746</v>
      </c>
      <c r="E292" s="156" t="s">
        <v>2759</v>
      </c>
      <c r="F292" s="156"/>
      <c r="G292" s="157" t="n">
        <v>20.75</v>
      </c>
      <c r="H292" s="152" t="n">
        <v>20.75</v>
      </c>
      <c r="I292" s="157"/>
      <c r="J292" s="152" t="n">
        <v>0</v>
      </c>
      <c r="K292" s="157" t="n">
        <v>273900</v>
      </c>
      <c r="L292" s="157"/>
      <c r="M292" s="153"/>
    </row>
    <row r="293" customFormat="false" ht="14.25" hidden="false" customHeight="false" outlineLevel="0" collapsed="false">
      <c r="A293" s="147"/>
      <c r="B293" s="147"/>
      <c r="C293" s="149" t="n">
        <v>127</v>
      </c>
      <c r="D293" s="150" t="s">
        <v>2270</v>
      </c>
      <c r="E293" s="151"/>
      <c r="F293" s="151"/>
      <c r="G293" s="152" t="n">
        <v>9.39</v>
      </c>
      <c r="H293" s="152" t="n">
        <v>9.39</v>
      </c>
      <c r="I293" s="152" t="n">
        <v>0</v>
      </c>
      <c r="J293" s="152" t="n">
        <v>0</v>
      </c>
      <c r="K293" s="152" t="n">
        <v>14300</v>
      </c>
      <c r="L293" s="152" t="n">
        <v>0</v>
      </c>
      <c r="M293" s="153" t="s">
        <v>2144</v>
      </c>
    </row>
    <row r="294" customFormat="false" ht="22.5" hidden="false" customHeight="false" outlineLevel="0" collapsed="false">
      <c r="A294" s="147"/>
      <c r="B294" s="147"/>
      <c r="C294" s="154" t="s">
        <v>749</v>
      </c>
      <c r="D294" s="155" t="s">
        <v>751</v>
      </c>
      <c r="E294" s="156" t="s">
        <v>2759</v>
      </c>
      <c r="F294" s="156"/>
      <c r="G294" s="157" t="n">
        <v>9.39</v>
      </c>
      <c r="H294" s="152" t="n">
        <v>9.39</v>
      </c>
      <c r="I294" s="157"/>
      <c r="J294" s="152" t="n">
        <v>0</v>
      </c>
      <c r="K294" s="157" t="n">
        <v>14300</v>
      </c>
      <c r="L294" s="157"/>
      <c r="M294" s="153"/>
    </row>
    <row r="295" customFormat="false" ht="14.25" hidden="false" customHeight="false" outlineLevel="0" collapsed="false">
      <c r="A295" s="147"/>
      <c r="B295" s="147"/>
      <c r="C295" s="149" t="n">
        <v>128</v>
      </c>
      <c r="D295" s="150" t="s">
        <v>2271</v>
      </c>
      <c r="E295" s="151"/>
      <c r="F295" s="151"/>
      <c r="G295" s="152" t="n">
        <v>13.02</v>
      </c>
      <c r="H295" s="152" t="n">
        <v>13.02</v>
      </c>
      <c r="I295" s="152" t="n">
        <v>0</v>
      </c>
      <c r="J295" s="152" t="n">
        <v>0</v>
      </c>
      <c r="K295" s="152" t="n">
        <v>55800</v>
      </c>
      <c r="L295" s="152" t="n">
        <v>0</v>
      </c>
      <c r="M295" s="153" t="s">
        <v>2144</v>
      </c>
    </row>
    <row r="296" customFormat="false" ht="22.5" hidden="false" customHeight="false" outlineLevel="0" collapsed="false">
      <c r="A296" s="147"/>
      <c r="B296" s="147"/>
      <c r="C296" s="154" t="s">
        <v>754</v>
      </c>
      <c r="D296" s="155" t="s">
        <v>756</v>
      </c>
      <c r="E296" s="156" t="s">
        <v>2760</v>
      </c>
      <c r="F296" s="156"/>
      <c r="G296" s="157" t="n">
        <v>13.02</v>
      </c>
      <c r="H296" s="152" t="n">
        <v>13.02</v>
      </c>
      <c r="I296" s="157"/>
      <c r="J296" s="152" t="n">
        <v>0</v>
      </c>
      <c r="K296" s="157" t="n">
        <v>55800</v>
      </c>
      <c r="L296" s="157"/>
      <c r="M296" s="153"/>
    </row>
    <row r="297" customFormat="false" ht="14.25" hidden="false" customHeight="false" outlineLevel="0" collapsed="false">
      <c r="A297" s="147"/>
      <c r="B297" s="147"/>
      <c r="C297" s="149" t="n">
        <v>129</v>
      </c>
      <c r="D297" s="150" t="s">
        <v>2272</v>
      </c>
      <c r="E297" s="151"/>
      <c r="F297" s="151"/>
      <c r="G297" s="152" t="n">
        <v>16.98</v>
      </c>
      <c r="H297" s="152" t="n">
        <v>16.98</v>
      </c>
      <c r="I297" s="152" t="n">
        <v>0</v>
      </c>
      <c r="J297" s="152" t="n">
        <v>0</v>
      </c>
      <c r="K297" s="152" t="n">
        <v>27900</v>
      </c>
      <c r="L297" s="152" t="n">
        <v>0</v>
      </c>
      <c r="M297" s="153" t="s">
        <v>2144</v>
      </c>
    </row>
    <row r="298" customFormat="false" ht="22.5" hidden="false" customHeight="false" outlineLevel="0" collapsed="false">
      <c r="A298" s="147"/>
      <c r="B298" s="147"/>
      <c r="C298" s="154" t="s">
        <v>759</v>
      </c>
      <c r="D298" s="155" t="s">
        <v>761</v>
      </c>
      <c r="E298" s="156" t="s">
        <v>2761</v>
      </c>
      <c r="F298" s="156"/>
      <c r="G298" s="157" t="n">
        <v>16.98</v>
      </c>
      <c r="H298" s="152" t="n">
        <v>16.98</v>
      </c>
      <c r="I298" s="157"/>
      <c r="J298" s="152" t="n">
        <v>0</v>
      </c>
      <c r="K298" s="157" t="n">
        <v>27900</v>
      </c>
      <c r="L298" s="157"/>
      <c r="M298" s="153"/>
    </row>
    <row r="299" customFormat="false" ht="14.25" hidden="false" customHeight="false" outlineLevel="0" collapsed="false">
      <c r="A299" s="147"/>
      <c r="B299" s="147"/>
      <c r="C299" s="149" t="n">
        <v>130</v>
      </c>
      <c r="D299" s="150" t="s">
        <v>2273</v>
      </c>
      <c r="E299" s="151"/>
      <c r="F299" s="151"/>
      <c r="G299" s="152" t="n">
        <v>16.99</v>
      </c>
      <c r="H299" s="152" t="n">
        <v>16.99</v>
      </c>
      <c r="I299" s="152" t="n">
        <v>0</v>
      </c>
      <c r="J299" s="152" t="n">
        <v>0</v>
      </c>
      <c r="K299" s="152" t="n">
        <v>37100</v>
      </c>
      <c r="L299" s="152" t="n">
        <v>0</v>
      </c>
      <c r="M299" s="153" t="s">
        <v>2144</v>
      </c>
    </row>
    <row r="300" customFormat="false" ht="22.5" hidden="false" customHeight="false" outlineLevel="0" collapsed="false">
      <c r="A300" s="147"/>
      <c r="B300" s="147"/>
      <c r="C300" s="154" t="s">
        <v>764</v>
      </c>
      <c r="D300" s="155" t="s">
        <v>766</v>
      </c>
      <c r="E300" s="156" t="s">
        <v>2758</v>
      </c>
      <c r="F300" s="156"/>
      <c r="G300" s="157" t="n">
        <v>16.99</v>
      </c>
      <c r="H300" s="152" t="n">
        <v>16.99</v>
      </c>
      <c r="I300" s="157"/>
      <c r="J300" s="152" t="n">
        <v>0</v>
      </c>
      <c r="K300" s="157" t="n">
        <v>37100</v>
      </c>
      <c r="L300" s="157"/>
      <c r="M300" s="153"/>
    </row>
    <row r="301" customFormat="false" ht="14.25" hidden="false" customHeight="false" outlineLevel="0" collapsed="false">
      <c r="A301" s="147"/>
      <c r="B301" s="147"/>
      <c r="C301" s="149" t="n">
        <v>131</v>
      </c>
      <c r="D301" s="150" t="s">
        <v>2274</v>
      </c>
      <c r="E301" s="151"/>
      <c r="F301" s="151"/>
      <c r="G301" s="152" t="n">
        <v>11.43</v>
      </c>
      <c r="H301" s="152" t="n">
        <v>11.43</v>
      </c>
      <c r="I301" s="152" t="n">
        <v>0</v>
      </c>
      <c r="J301" s="152" t="n">
        <v>0</v>
      </c>
      <c r="K301" s="152" t="n">
        <v>61000</v>
      </c>
      <c r="L301" s="152" t="n">
        <v>0</v>
      </c>
      <c r="M301" s="153" t="s">
        <v>2144</v>
      </c>
    </row>
    <row r="302" customFormat="false" ht="22.5" hidden="false" customHeight="false" outlineLevel="0" collapsed="false">
      <c r="A302" s="147"/>
      <c r="B302" s="147"/>
      <c r="C302" s="154" t="s">
        <v>769</v>
      </c>
      <c r="D302" s="155" t="s">
        <v>771</v>
      </c>
      <c r="E302" s="156" t="s">
        <v>2760</v>
      </c>
      <c r="F302" s="156"/>
      <c r="G302" s="157" t="n">
        <v>11.43</v>
      </c>
      <c r="H302" s="152" t="n">
        <v>11.43</v>
      </c>
      <c r="I302" s="157"/>
      <c r="J302" s="152" t="n">
        <v>0</v>
      </c>
      <c r="K302" s="157" t="n">
        <v>61000</v>
      </c>
      <c r="L302" s="157"/>
      <c r="M302" s="153"/>
    </row>
    <row r="303" customFormat="false" ht="14.25" hidden="false" customHeight="false" outlineLevel="0" collapsed="false">
      <c r="A303" s="147"/>
      <c r="B303" s="147"/>
      <c r="C303" s="149" t="n">
        <v>132</v>
      </c>
      <c r="D303" s="150" t="s">
        <v>2275</v>
      </c>
      <c r="E303" s="151"/>
      <c r="F303" s="151"/>
      <c r="G303" s="152" t="n">
        <v>13.47</v>
      </c>
      <c r="H303" s="152" t="n">
        <v>15.8946</v>
      </c>
      <c r="I303" s="152" t="n">
        <v>0</v>
      </c>
      <c r="J303" s="152" t="n">
        <v>0</v>
      </c>
      <c r="K303" s="152" t="n">
        <v>45500</v>
      </c>
      <c r="L303" s="152" t="n">
        <v>0</v>
      </c>
      <c r="M303" s="153" t="s">
        <v>2144</v>
      </c>
    </row>
    <row r="304" customFormat="false" ht="22.5" hidden="false" customHeight="false" outlineLevel="0" collapsed="false">
      <c r="A304" s="147"/>
      <c r="B304" s="147"/>
      <c r="C304" s="154" t="s">
        <v>774</v>
      </c>
      <c r="D304" s="155" t="s">
        <v>777</v>
      </c>
      <c r="E304" s="156" t="s">
        <v>2762</v>
      </c>
      <c r="F304" s="156"/>
      <c r="G304" s="157" t="n">
        <v>13.47</v>
      </c>
      <c r="H304" s="152" t="n">
        <v>15.8946</v>
      </c>
      <c r="I304" s="157"/>
      <c r="J304" s="152" t="n">
        <v>0</v>
      </c>
      <c r="K304" s="157" t="n">
        <v>45500</v>
      </c>
      <c r="L304" s="157"/>
      <c r="M304" s="153"/>
    </row>
    <row r="305" customFormat="false" ht="14.25" hidden="false" customHeight="false" outlineLevel="0" collapsed="false">
      <c r="A305" s="147"/>
      <c r="B305" s="147"/>
      <c r="C305" s="149" t="n">
        <v>133</v>
      </c>
      <c r="D305" s="150" t="s">
        <v>2276</v>
      </c>
      <c r="E305" s="151"/>
      <c r="F305" s="151"/>
      <c r="G305" s="152" t="n">
        <v>14.0667671095898</v>
      </c>
      <c r="H305" s="152" t="n">
        <v>15.4518285122012</v>
      </c>
      <c r="I305" s="152" t="n">
        <v>0</v>
      </c>
      <c r="J305" s="152" t="n">
        <v>0</v>
      </c>
      <c r="K305" s="152" t="n">
        <v>520030</v>
      </c>
      <c r="L305" s="152" t="n">
        <v>0</v>
      </c>
      <c r="M305" s="153" t="s">
        <v>2144</v>
      </c>
    </row>
    <row r="306" customFormat="false" ht="22.5" hidden="false" customHeight="false" outlineLevel="0" collapsed="false">
      <c r="A306" s="147"/>
      <c r="B306" s="147"/>
      <c r="C306" s="154" t="s">
        <v>780</v>
      </c>
      <c r="D306" s="155" t="s">
        <v>782</v>
      </c>
      <c r="E306" s="156" t="s">
        <v>2763</v>
      </c>
      <c r="F306" s="156"/>
      <c r="G306" s="157" t="n">
        <v>13.23</v>
      </c>
      <c r="H306" s="152" t="n">
        <v>15.6114</v>
      </c>
      <c r="I306" s="157"/>
      <c r="J306" s="152" t="n">
        <v>0</v>
      </c>
      <c r="K306" s="157" t="n">
        <v>302458</v>
      </c>
      <c r="L306" s="157"/>
      <c r="M306" s="153"/>
    </row>
    <row r="307" customFormat="false" ht="22.5" hidden="false" customHeight="false" outlineLevel="0" collapsed="false">
      <c r="A307" s="147"/>
      <c r="B307" s="147"/>
      <c r="C307" s="154" t="s">
        <v>783</v>
      </c>
      <c r="D307" s="155" t="s">
        <v>785</v>
      </c>
      <c r="E307" s="156" t="s">
        <v>2763</v>
      </c>
      <c r="F307" s="156"/>
      <c r="G307" s="157" t="n">
        <v>15.23</v>
      </c>
      <c r="H307" s="152" t="n">
        <v>15.23</v>
      </c>
      <c r="I307" s="157"/>
      <c r="J307" s="152" t="n">
        <v>0</v>
      </c>
      <c r="K307" s="157" t="n">
        <v>217572</v>
      </c>
      <c r="L307" s="157"/>
      <c r="M307" s="153"/>
    </row>
    <row r="308" customFormat="false" ht="14.25" hidden="false" customHeight="false" outlineLevel="0" collapsed="false">
      <c r="A308" s="147"/>
      <c r="B308" s="147"/>
      <c r="C308" s="149" t="n">
        <v>134</v>
      </c>
      <c r="D308" s="150" t="s">
        <v>2277</v>
      </c>
      <c r="E308" s="151"/>
      <c r="F308" s="151"/>
      <c r="G308" s="152" t="n">
        <v>12.33</v>
      </c>
      <c r="H308" s="152" t="n">
        <v>14.5494</v>
      </c>
      <c r="I308" s="152" t="n">
        <v>0</v>
      </c>
      <c r="J308" s="152" t="n">
        <v>0</v>
      </c>
      <c r="K308" s="152" t="n">
        <v>52400</v>
      </c>
      <c r="L308" s="152" t="n">
        <v>0</v>
      </c>
      <c r="M308" s="153" t="s">
        <v>2144</v>
      </c>
    </row>
    <row r="309" customFormat="false" ht="22.5" hidden="false" customHeight="false" outlineLevel="0" collapsed="false">
      <c r="A309" s="147"/>
      <c r="B309" s="147"/>
      <c r="C309" s="154" t="s">
        <v>788</v>
      </c>
      <c r="D309" s="155" t="s">
        <v>790</v>
      </c>
      <c r="E309" s="156" t="s">
        <v>2762</v>
      </c>
      <c r="F309" s="156"/>
      <c r="G309" s="157" t="n">
        <v>12.33</v>
      </c>
      <c r="H309" s="152" t="n">
        <v>14.5494</v>
      </c>
      <c r="I309" s="157"/>
      <c r="J309" s="152" t="n">
        <v>0</v>
      </c>
      <c r="K309" s="157" t="n">
        <v>52400</v>
      </c>
      <c r="L309" s="157"/>
      <c r="M309" s="153"/>
    </row>
    <row r="310" customFormat="false" ht="14.25" hidden="false" customHeight="false" outlineLevel="0" collapsed="false">
      <c r="A310" s="147"/>
      <c r="B310" s="147"/>
      <c r="C310" s="149" t="n">
        <v>135</v>
      </c>
      <c r="D310" s="150" t="s">
        <v>2278</v>
      </c>
      <c r="E310" s="151"/>
      <c r="F310" s="151"/>
      <c r="G310" s="152" t="n">
        <v>7.92</v>
      </c>
      <c r="H310" s="152" t="n">
        <v>7.92</v>
      </c>
      <c r="I310" s="152" t="n">
        <v>0</v>
      </c>
      <c r="J310" s="152" t="n">
        <v>0</v>
      </c>
      <c r="K310" s="152" t="n">
        <v>114758</v>
      </c>
      <c r="L310" s="152" t="n">
        <v>0</v>
      </c>
      <c r="M310" s="153" t="s">
        <v>2144</v>
      </c>
    </row>
    <row r="311" customFormat="false" ht="22.5" hidden="false" customHeight="false" outlineLevel="0" collapsed="false">
      <c r="A311" s="147"/>
      <c r="B311" s="147"/>
      <c r="C311" s="154" t="s">
        <v>793</v>
      </c>
      <c r="D311" s="155" t="s">
        <v>794</v>
      </c>
      <c r="E311" s="156" t="s">
        <v>2762</v>
      </c>
      <c r="F311" s="156"/>
      <c r="G311" s="157" t="n">
        <v>7.92</v>
      </c>
      <c r="H311" s="152" t="n">
        <v>7.92</v>
      </c>
      <c r="I311" s="157"/>
      <c r="J311" s="152" t="n">
        <v>0</v>
      </c>
      <c r="K311" s="157" t="n">
        <v>114758</v>
      </c>
      <c r="L311" s="157"/>
      <c r="M311" s="153"/>
    </row>
    <row r="312" customFormat="false" ht="14.25" hidden="false" customHeight="false" outlineLevel="0" collapsed="false">
      <c r="A312" s="147"/>
      <c r="B312" s="147"/>
      <c r="C312" s="149" t="n">
        <v>136</v>
      </c>
      <c r="D312" s="150" t="s">
        <v>2279</v>
      </c>
      <c r="E312" s="151"/>
      <c r="F312" s="151"/>
      <c r="G312" s="152" t="n">
        <v>14.43</v>
      </c>
      <c r="H312" s="152" t="n">
        <v>14.43</v>
      </c>
      <c r="I312" s="152" t="n">
        <v>0</v>
      </c>
      <c r="J312" s="152" t="n">
        <v>0</v>
      </c>
      <c r="K312" s="152" t="n">
        <v>55170</v>
      </c>
      <c r="L312" s="152" t="n">
        <v>0</v>
      </c>
      <c r="M312" s="153" t="s">
        <v>2144</v>
      </c>
    </row>
    <row r="313" customFormat="false" ht="22.5" hidden="false" customHeight="false" outlineLevel="0" collapsed="false">
      <c r="A313" s="147"/>
      <c r="B313" s="147"/>
      <c r="C313" s="154" t="s">
        <v>797</v>
      </c>
      <c r="D313" s="155" t="s">
        <v>799</v>
      </c>
      <c r="E313" s="156" t="s">
        <v>2764</v>
      </c>
      <c r="F313" s="156"/>
      <c r="G313" s="157" t="n">
        <v>14.43</v>
      </c>
      <c r="H313" s="152" t="n">
        <v>14.43</v>
      </c>
      <c r="I313" s="157"/>
      <c r="J313" s="152" t="n">
        <v>0</v>
      </c>
      <c r="K313" s="157" t="n">
        <v>55170</v>
      </c>
      <c r="L313" s="157"/>
      <c r="M313" s="153"/>
    </row>
    <row r="314" customFormat="false" ht="14.25" hidden="false" customHeight="false" outlineLevel="0" collapsed="false">
      <c r="A314" s="147"/>
      <c r="B314" s="147"/>
      <c r="C314" s="149" t="n">
        <v>137</v>
      </c>
      <c r="D314" s="150" t="s">
        <v>2280</v>
      </c>
      <c r="E314" s="151"/>
      <c r="F314" s="151"/>
      <c r="G314" s="152" t="n">
        <v>9.16</v>
      </c>
      <c r="H314" s="152" t="n">
        <v>9.16</v>
      </c>
      <c r="I314" s="152" t="n">
        <v>0</v>
      </c>
      <c r="J314" s="152" t="n">
        <v>0</v>
      </c>
      <c r="K314" s="152" t="n">
        <v>35051</v>
      </c>
      <c r="L314" s="152" t="n">
        <v>0</v>
      </c>
      <c r="M314" s="153" t="s">
        <v>2144</v>
      </c>
    </row>
    <row r="315" customFormat="false" ht="22.5" hidden="false" customHeight="false" outlineLevel="0" collapsed="false">
      <c r="A315" s="147"/>
      <c r="B315" s="147"/>
      <c r="C315" s="154" t="s">
        <v>802</v>
      </c>
      <c r="D315" s="155" t="s">
        <v>804</v>
      </c>
      <c r="E315" s="156" t="s">
        <v>2763</v>
      </c>
      <c r="F315" s="156"/>
      <c r="G315" s="157" t="n">
        <v>9.16</v>
      </c>
      <c r="H315" s="152" t="n">
        <v>9.16</v>
      </c>
      <c r="I315" s="157"/>
      <c r="J315" s="152" t="n">
        <v>0</v>
      </c>
      <c r="K315" s="157" t="n">
        <v>35051</v>
      </c>
      <c r="L315" s="157"/>
      <c r="M315" s="153"/>
    </row>
    <row r="316" customFormat="false" ht="14.25" hidden="false" customHeight="false" outlineLevel="0" collapsed="false">
      <c r="A316" s="147"/>
      <c r="B316" s="147"/>
      <c r="C316" s="149" t="n">
        <v>138</v>
      </c>
      <c r="D316" s="150" t="s">
        <v>2281</v>
      </c>
      <c r="E316" s="151"/>
      <c r="F316" s="151"/>
      <c r="G316" s="152" t="n">
        <v>12.69</v>
      </c>
      <c r="H316" s="152" t="n">
        <v>12.69</v>
      </c>
      <c r="I316" s="152" t="n">
        <v>0</v>
      </c>
      <c r="J316" s="152" t="n">
        <v>0</v>
      </c>
      <c r="K316" s="152" t="n">
        <v>36606</v>
      </c>
      <c r="L316" s="152" t="n">
        <v>0</v>
      </c>
      <c r="M316" s="153" t="s">
        <v>2144</v>
      </c>
    </row>
    <row r="317" customFormat="false" ht="22.5" hidden="false" customHeight="false" outlineLevel="0" collapsed="false">
      <c r="A317" s="147"/>
      <c r="B317" s="147"/>
      <c r="C317" s="154" t="s">
        <v>807</v>
      </c>
      <c r="D317" s="155" t="s">
        <v>809</v>
      </c>
      <c r="E317" s="156" t="s">
        <v>2765</v>
      </c>
      <c r="F317" s="156"/>
      <c r="G317" s="157" t="n">
        <v>12.69</v>
      </c>
      <c r="H317" s="152" t="n">
        <v>12.69</v>
      </c>
      <c r="I317" s="157"/>
      <c r="J317" s="152" t="n">
        <v>0</v>
      </c>
      <c r="K317" s="157" t="n">
        <v>36606</v>
      </c>
      <c r="L317" s="157"/>
      <c r="M317" s="153"/>
    </row>
    <row r="318" customFormat="false" ht="14.25" hidden="false" customHeight="false" outlineLevel="0" collapsed="false">
      <c r="A318" s="147"/>
      <c r="B318" s="147"/>
      <c r="C318" s="149" t="n">
        <v>139</v>
      </c>
      <c r="D318" s="150" t="s">
        <v>2282</v>
      </c>
      <c r="E318" s="151"/>
      <c r="F318" s="151"/>
      <c r="G318" s="152" t="n">
        <v>10.52</v>
      </c>
      <c r="H318" s="152" t="n">
        <v>10.52</v>
      </c>
      <c r="I318" s="152" t="n">
        <v>0</v>
      </c>
      <c r="J318" s="152" t="n">
        <v>0</v>
      </c>
      <c r="K318" s="152" t="n">
        <v>23162</v>
      </c>
      <c r="L318" s="152" t="n">
        <v>0</v>
      </c>
      <c r="M318" s="153" t="s">
        <v>2144</v>
      </c>
    </row>
    <row r="319" customFormat="false" ht="22.5" hidden="false" customHeight="false" outlineLevel="0" collapsed="false">
      <c r="A319" s="147"/>
      <c r="B319" s="147"/>
      <c r="C319" s="154" t="s">
        <v>812</v>
      </c>
      <c r="D319" s="155" t="s">
        <v>814</v>
      </c>
      <c r="E319" s="156" t="s">
        <v>2763</v>
      </c>
      <c r="F319" s="156"/>
      <c r="G319" s="157" t="n">
        <v>10.52</v>
      </c>
      <c r="H319" s="152" t="n">
        <v>10.52</v>
      </c>
      <c r="I319" s="157"/>
      <c r="J319" s="152" t="n">
        <v>0</v>
      </c>
      <c r="K319" s="157" t="n">
        <v>23162</v>
      </c>
      <c r="L319" s="157"/>
      <c r="M319" s="153"/>
    </row>
    <row r="320" customFormat="false" ht="14.25" hidden="false" customHeight="false" outlineLevel="0" collapsed="false">
      <c r="A320" s="147"/>
      <c r="B320" s="147"/>
      <c r="C320" s="149" t="n">
        <v>140</v>
      </c>
      <c r="D320" s="150" t="s">
        <v>2283</v>
      </c>
      <c r="E320" s="151"/>
      <c r="F320" s="151"/>
      <c r="G320" s="152" t="n">
        <v>10.15</v>
      </c>
      <c r="H320" s="152" t="n">
        <v>10.15</v>
      </c>
      <c r="I320" s="152" t="n">
        <v>0</v>
      </c>
      <c r="J320" s="152" t="n">
        <v>0</v>
      </c>
      <c r="K320" s="152" t="n">
        <v>53329</v>
      </c>
      <c r="L320" s="152" t="n">
        <v>0</v>
      </c>
      <c r="M320" s="153" t="s">
        <v>2144</v>
      </c>
    </row>
    <row r="321" customFormat="false" ht="22.5" hidden="false" customHeight="false" outlineLevel="0" collapsed="false">
      <c r="A321" s="147"/>
      <c r="B321" s="147"/>
      <c r="C321" s="154" t="s">
        <v>817</v>
      </c>
      <c r="D321" s="155" t="s">
        <v>819</v>
      </c>
      <c r="E321" s="156" t="s">
        <v>2763</v>
      </c>
      <c r="F321" s="156"/>
      <c r="G321" s="157" t="n">
        <v>10.15</v>
      </c>
      <c r="H321" s="152" t="n">
        <v>10.15</v>
      </c>
      <c r="I321" s="157"/>
      <c r="J321" s="152" t="n">
        <v>0</v>
      </c>
      <c r="K321" s="157" t="n">
        <v>53329</v>
      </c>
      <c r="L321" s="157"/>
      <c r="M321" s="153"/>
    </row>
    <row r="322" customFormat="false" ht="14.25" hidden="false" customHeight="false" outlineLevel="0" collapsed="false">
      <c r="A322" s="147"/>
      <c r="B322" s="147"/>
      <c r="C322" s="149" t="n">
        <v>141</v>
      </c>
      <c r="D322" s="150" t="s">
        <v>2284</v>
      </c>
      <c r="E322" s="151"/>
      <c r="F322" s="151"/>
      <c r="G322" s="152" t="n">
        <v>6.604710064922</v>
      </c>
      <c r="H322" s="152" t="n">
        <v>6.86471368939799</v>
      </c>
      <c r="I322" s="152" t="n">
        <v>0</v>
      </c>
      <c r="J322" s="152" t="n">
        <v>0</v>
      </c>
      <c r="K322" s="152" t="n">
        <v>347802</v>
      </c>
      <c r="L322" s="152" t="n">
        <v>0</v>
      </c>
      <c r="M322" s="153" t="s">
        <v>2144</v>
      </c>
    </row>
    <row r="323" customFormat="false" ht="22.5" hidden="false" customHeight="false" outlineLevel="0" collapsed="false">
      <c r="A323" s="147"/>
      <c r="B323" s="147"/>
      <c r="C323" s="154" t="s">
        <v>822</v>
      </c>
      <c r="D323" s="155" t="s">
        <v>824</v>
      </c>
      <c r="E323" s="156" t="s">
        <v>2762</v>
      </c>
      <c r="F323" s="156"/>
      <c r="G323" s="157" t="n">
        <v>8.41</v>
      </c>
      <c r="H323" s="152" t="n">
        <v>9.9238</v>
      </c>
      <c r="I323" s="157"/>
      <c r="J323" s="152" t="n">
        <v>0</v>
      </c>
      <c r="K323" s="157" t="n">
        <v>7613</v>
      </c>
      <c r="L323" s="157"/>
      <c r="M323" s="153"/>
    </row>
    <row r="324" customFormat="false" ht="22.5" hidden="false" customHeight="false" outlineLevel="0" collapsed="false">
      <c r="A324" s="147"/>
      <c r="B324" s="147"/>
      <c r="C324" s="154" t="s">
        <v>825</v>
      </c>
      <c r="D324" s="155" t="s">
        <v>827</v>
      </c>
      <c r="E324" s="156" t="s">
        <v>2762</v>
      </c>
      <c r="F324" s="156"/>
      <c r="G324" s="157" t="n">
        <v>6.63</v>
      </c>
      <c r="H324" s="152" t="n">
        <v>7.8234</v>
      </c>
      <c r="I324" s="157"/>
      <c r="J324" s="152" t="n">
        <v>0</v>
      </c>
      <c r="K324" s="157" t="n">
        <v>66118</v>
      </c>
      <c r="L324" s="157"/>
      <c r="M324" s="153"/>
    </row>
    <row r="325" customFormat="false" ht="22.5" hidden="false" customHeight="false" outlineLevel="0" collapsed="false">
      <c r="A325" s="147"/>
      <c r="B325" s="147"/>
      <c r="C325" s="154" t="s">
        <v>828</v>
      </c>
      <c r="D325" s="155" t="s">
        <v>830</v>
      </c>
      <c r="E325" s="156" t="s">
        <v>2762</v>
      </c>
      <c r="F325" s="156"/>
      <c r="G325" s="157" t="n">
        <v>5.9</v>
      </c>
      <c r="H325" s="152" t="n">
        <v>5.9</v>
      </c>
      <c r="I325" s="157"/>
      <c r="J325" s="152" t="n">
        <v>0</v>
      </c>
      <c r="K325" s="157" t="n">
        <v>214231</v>
      </c>
      <c r="L325" s="157"/>
      <c r="M325" s="153"/>
    </row>
    <row r="326" customFormat="false" ht="22.5" hidden="false" customHeight="false" outlineLevel="0" collapsed="false">
      <c r="A326" s="147"/>
      <c r="B326" s="147"/>
      <c r="C326" s="154" t="s">
        <v>831</v>
      </c>
      <c r="D326" s="155" t="s">
        <v>833</v>
      </c>
      <c r="E326" s="156" t="s">
        <v>2762</v>
      </c>
      <c r="F326" s="156"/>
      <c r="G326" s="157" t="n">
        <v>8.87</v>
      </c>
      <c r="H326" s="152" t="n">
        <v>8.87</v>
      </c>
      <c r="I326" s="157"/>
      <c r="J326" s="152" t="n">
        <v>0</v>
      </c>
      <c r="K326" s="157" t="n">
        <v>59840</v>
      </c>
      <c r="L326" s="157"/>
      <c r="M326" s="153"/>
    </row>
    <row r="327" customFormat="false" ht="14.25" hidden="false" customHeight="false" outlineLevel="0" collapsed="false">
      <c r="A327" s="147"/>
      <c r="B327" s="147"/>
      <c r="C327" s="149" t="n">
        <v>142</v>
      </c>
      <c r="D327" s="150" t="s">
        <v>2285</v>
      </c>
      <c r="E327" s="151"/>
      <c r="F327" s="151"/>
      <c r="G327" s="152" t="n">
        <v>15.22</v>
      </c>
      <c r="H327" s="152" t="n">
        <v>15.22</v>
      </c>
      <c r="I327" s="152" t="n">
        <v>0</v>
      </c>
      <c r="J327" s="152" t="n">
        <v>0</v>
      </c>
      <c r="K327" s="152" t="n">
        <v>19274</v>
      </c>
      <c r="L327" s="152" t="n">
        <v>0</v>
      </c>
      <c r="M327" s="153" t="s">
        <v>2144</v>
      </c>
    </row>
    <row r="328" customFormat="false" ht="22.5" hidden="false" customHeight="false" outlineLevel="0" collapsed="false">
      <c r="A328" s="147"/>
      <c r="B328" s="147"/>
      <c r="C328" s="154" t="s">
        <v>836</v>
      </c>
      <c r="D328" s="155" t="s">
        <v>838</v>
      </c>
      <c r="E328" s="156" t="s">
        <v>2763</v>
      </c>
      <c r="F328" s="156"/>
      <c r="G328" s="157" t="n">
        <v>15.22</v>
      </c>
      <c r="H328" s="152" t="n">
        <v>15.22</v>
      </c>
      <c r="I328" s="157"/>
      <c r="J328" s="152" t="n">
        <v>0</v>
      </c>
      <c r="K328" s="157" t="n">
        <v>19274</v>
      </c>
      <c r="L328" s="157"/>
      <c r="M328" s="153"/>
    </row>
    <row r="329" customFormat="false" ht="14.25" hidden="false" customHeight="false" outlineLevel="0" collapsed="false">
      <c r="A329" s="147"/>
      <c r="B329" s="147"/>
      <c r="C329" s="149" t="n">
        <v>143</v>
      </c>
      <c r="D329" s="150" t="s">
        <v>2286</v>
      </c>
      <c r="E329" s="151"/>
      <c r="F329" s="151"/>
      <c r="G329" s="152" t="n">
        <v>10.31</v>
      </c>
      <c r="H329" s="152" t="n">
        <v>10.31</v>
      </c>
      <c r="I329" s="152" t="n">
        <v>0</v>
      </c>
      <c r="J329" s="152" t="n">
        <v>0</v>
      </c>
      <c r="K329" s="152" t="n">
        <v>30278.8</v>
      </c>
      <c r="L329" s="152" t="n">
        <v>0</v>
      </c>
      <c r="M329" s="153" t="s">
        <v>2144</v>
      </c>
    </row>
    <row r="330" customFormat="false" ht="22.5" hidden="false" customHeight="false" outlineLevel="0" collapsed="false">
      <c r="A330" s="147"/>
      <c r="B330" s="147"/>
      <c r="C330" s="154" t="s">
        <v>841</v>
      </c>
      <c r="D330" s="155" t="s">
        <v>843</v>
      </c>
      <c r="E330" s="156" t="s">
        <v>2763</v>
      </c>
      <c r="F330" s="156"/>
      <c r="G330" s="157" t="n">
        <v>10.31</v>
      </c>
      <c r="H330" s="152" t="n">
        <v>10.31</v>
      </c>
      <c r="I330" s="157"/>
      <c r="J330" s="152" t="n">
        <v>0</v>
      </c>
      <c r="K330" s="157" t="n">
        <v>30278.8</v>
      </c>
      <c r="L330" s="157"/>
      <c r="M330" s="153"/>
    </row>
    <row r="331" customFormat="false" ht="14.25" hidden="false" customHeight="false" outlineLevel="0" collapsed="false">
      <c r="A331" s="147"/>
      <c r="B331" s="147"/>
      <c r="C331" s="149" t="n">
        <v>144</v>
      </c>
      <c r="D331" s="150" t="s">
        <v>2287</v>
      </c>
      <c r="E331" s="151"/>
      <c r="F331" s="151"/>
      <c r="G331" s="152" t="n">
        <v>12.11</v>
      </c>
      <c r="H331" s="152" t="n">
        <v>12.11</v>
      </c>
      <c r="I331" s="152" t="n">
        <v>0</v>
      </c>
      <c r="J331" s="152" t="n">
        <v>0</v>
      </c>
      <c r="K331" s="152" t="n">
        <v>44023</v>
      </c>
      <c r="L331" s="152" t="n">
        <v>0</v>
      </c>
      <c r="M331" s="153" t="s">
        <v>2144</v>
      </c>
    </row>
    <row r="332" customFormat="false" ht="22.5" hidden="false" customHeight="false" outlineLevel="0" collapsed="false">
      <c r="A332" s="147"/>
      <c r="B332" s="147"/>
      <c r="C332" s="154" t="s">
        <v>846</v>
      </c>
      <c r="D332" s="155" t="s">
        <v>848</v>
      </c>
      <c r="E332" s="156" t="s">
        <v>2763</v>
      </c>
      <c r="F332" s="156"/>
      <c r="G332" s="157" t="n">
        <v>12.11</v>
      </c>
      <c r="H332" s="152" t="n">
        <v>12.11</v>
      </c>
      <c r="I332" s="157"/>
      <c r="J332" s="152" t="n">
        <v>0</v>
      </c>
      <c r="K332" s="157" t="n">
        <v>44023</v>
      </c>
      <c r="L332" s="157"/>
      <c r="M332" s="153"/>
    </row>
    <row r="333" customFormat="false" ht="14.25" hidden="false" customHeight="false" outlineLevel="0" collapsed="false">
      <c r="A333" s="147"/>
      <c r="B333" s="147"/>
      <c r="C333" s="149" t="n">
        <v>145</v>
      </c>
      <c r="D333" s="150" t="s">
        <v>2288</v>
      </c>
      <c r="E333" s="151"/>
      <c r="F333" s="151"/>
      <c r="G333" s="152" t="n">
        <v>7.12</v>
      </c>
      <c r="H333" s="152" t="n">
        <v>8.4016</v>
      </c>
      <c r="I333" s="152" t="n">
        <v>0</v>
      </c>
      <c r="J333" s="152" t="n">
        <v>0</v>
      </c>
      <c r="K333" s="152" t="n">
        <v>496646.76</v>
      </c>
      <c r="L333" s="152" t="n">
        <v>0</v>
      </c>
      <c r="M333" s="153" t="s">
        <v>2144</v>
      </c>
    </row>
    <row r="334" customFormat="false" ht="22.5" hidden="false" customHeight="false" outlineLevel="0" collapsed="false">
      <c r="A334" s="147"/>
      <c r="B334" s="147"/>
      <c r="C334" s="154" t="s">
        <v>851</v>
      </c>
      <c r="D334" s="155" t="s">
        <v>853</v>
      </c>
      <c r="E334" s="156" t="s">
        <v>2763</v>
      </c>
      <c r="F334" s="156"/>
      <c r="G334" s="157" t="n">
        <v>7.12</v>
      </c>
      <c r="H334" s="152" t="n">
        <v>8.4016</v>
      </c>
      <c r="I334" s="157"/>
      <c r="J334" s="152" t="n">
        <v>0</v>
      </c>
      <c r="K334" s="157" t="n">
        <v>496646.76</v>
      </c>
      <c r="L334" s="157"/>
      <c r="M334" s="153"/>
    </row>
    <row r="335" customFormat="false" ht="14.25" hidden="false" customHeight="false" outlineLevel="0" collapsed="false">
      <c r="A335" s="147"/>
      <c r="B335" s="147"/>
      <c r="C335" s="149" t="n">
        <v>146</v>
      </c>
      <c r="D335" s="150" t="s">
        <v>2289</v>
      </c>
      <c r="E335" s="151"/>
      <c r="F335" s="151"/>
      <c r="G335" s="152" t="n">
        <v>10.98</v>
      </c>
      <c r="H335" s="152" t="n">
        <v>10.98</v>
      </c>
      <c r="I335" s="152" t="n">
        <v>0</v>
      </c>
      <c r="J335" s="152" t="n">
        <v>0</v>
      </c>
      <c r="K335" s="152" t="n">
        <v>43750.8</v>
      </c>
      <c r="L335" s="152" t="n">
        <v>0</v>
      </c>
      <c r="M335" s="153" t="s">
        <v>2144</v>
      </c>
    </row>
    <row r="336" customFormat="false" ht="22.5" hidden="false" customHeight="false" outlineLevel="0" collapsed="false">
      <c r="A336" s="147"/>
      <c r="B336" s="147"/>
      <c r="C336" s="154" t="s">
        <v>856</v>
      </c>
      <c r="D336" s="155" t="s">
        <v>858</v>
      </c>
      <c r="E336" s="156" t="s">
        <v>2763</v>
      </c>
      <c r="F336" s="156"/>
      <c r="G336" s="157" t="n">
        <v>10.98</v>
      </c>
      <c r="H336" s="152" t="n">
        <v>10.98</v>
      </c>
      <c r="I336" s="157"/>
      <c r="J336" s="152" t="n">
        <v>0</v>
      </c>
      <c r="K336" s="157" t="n">
        <v>43750.8</v>
      </c>
      <c r="L336" s="157"/>
      <c r="M336" s="153"/>
    </row>
    <row r="337" customFormat="false" ht="14.25" hidden="false" customHeight="false" outlineLevel="0" collapsed="false">
      <c r="A337" s="147"/>
      <c r="B337" s="147"/>
      <c r="C337" s="149" t="n">
        <v>147</v>
      </c>
      <c r="D337" s="150" t="s">
        <v>2290</v>
      </c>
      <c r="E337" s="151"/>
      <c r="F337" s="151"/>
      <c r="G337" s="152" t="n">
        <v>11.08</v>
      </c>
      <c r="H337" s="152" t="n">
        <v>11.08</v>
      </c>
      <c r="I337" s="152" t="n">
        <v>0</v>
      </c>
      <c r="J337" s="152" t="n">
        <v>0</v>
      </c>
      <c r="K337" s="152" t="n">
        <v>40100</v>
      </c>
      <c r="L337" s="152" t="n">
        <v>0</v>
      </c>
      <c r="M337" s="153" t="s">
        <v>2144</v>
      </c>
    </row>
    <row r="338" customFormat="false" ht="22.5" hidden="false" customHeight="false" outlineLevel="0" collapsed="false">
      <c r="A338" s="147"/>
      <c r="B338" s="147"/>
      <c r="C338" s="154" t="s">
        <v>861</v>
      </c>
      <c r="D338" s="155" t="s">
        <v>864</v>
      </c>
      <c r="E338" s="156" t="s">
        <v>2762</v>
      </c>
      <c r="F338" s="156"/>
      <c r="G338" s="157" t="n">
        <v>11.08</v>
      </c>
      <c r="H338" s="152" t="n">
        <v>11.08</v>
      </c>
      <c r="I338" s="157"/>
      <c r="J338" s="152" t="n">
        <v>0</v>
      </c>
      <c r="K338" s="157" t="n">
        <v>40100</v>
      </c>
      <c r="L338" s="157"/>
      <c r="M338" s="153"/>
    </row>
    <row r="339" customFormat="false" ht="14.25" hidden="false" customHeight="false" outlineLevel="0" collapsed="false">
      <c r="A339" s="147"/>
      <c r="B339" s="147"/>
      <c r="C339" s="149" t="n">
        <v>148</v>
      </c>
      <c r="D339" s="150" t="s">
        <v>2291</v>
      </c>
      <c r="E339" s="151"/>
      <c r="F339" s="151"/>
      <c r="G339" s="152" t="n">
        <v>12.9</v>
      </c>
      <c r="H339" s="152" t="n">
        <v>12.9</v>
      </c>
      <c r="I339" s="152" t="n">
        <v>0</v>
      </c>
      <c r="J339" s="152" t="n">
        <v>0</v>
      </c>
      <c r="K339" s="152" t="n">
        <v>59076</v>
      </c>
      <c r="L339" s="152" t="n">
        <v>0</v>
      </c>
      <c r="M339" s="153" t="s">
        <v>2144</v>
      </c>
    </row>
    <row r="340" customFormat="false" ht="22.5" hidden="false" customHeight="false" outlineLevel="0" collapsed="false">
      <c r="A340" s="147"/>
      <c r="B340" s="147"/>
      <c r="C340" s="154" t="s">
        <v>867</v>
      </c>
      <c r="D340" s="155" t="s">
        <v>870</v>
      </c>
      <c r="E340" s="156" t="s">
        <v>2766</v>
      </c>
      <c r="F340" s="156"/>
      <c r="G340" s="157" t="n">
        <v>12.9</v>
      </c>
      <c r="H340" s="152" t="n">
        <v>12.9</v>
      </c>
      <c r="I340" s="157"/>
      <c r="J340" s="152" t="n">
        <v>0</v>
      </c>
      <c r="K340" s="157" t="n">
        <v>59076</v>
      </c>
      <c r="L340" s="157"/>
      <c r="M340" s="153"/>
    </row>
    <row r="341" customFormat="false" ht="14.25" hidden="false" customHeight="false" outlineLevel="0" collapsed="false">
      <c r="A341" s="147"/>
      <c r="B341" s="147"/>
      <c r="C341" s="149" t="n">
        <v>149</v>
      </c>
      <c r="D341" s="150" t="s">
        <v>2292</v>
      </c>
      <c r="E341" s="151"/>
      <c r="F341" s="151"/>
      <c r="G341" s="152" t="n">
        <v>8.14</v>
      </c>
      <c r="H341" s="152" t="n">
        <v>8.14</v>
      </c>
      <c r="I341" s="152" t="n">
        <v>0</v>
      </c>
      <c r="J341" s="152" t="n">
        <v>0</v>
      </c>
      <c r="K341" s="152" t="n">
        <v>26138.2</v>
      </c>
      <c r="L341" s="152" t="n">
        <v>0</v>
      </c>
      <c r="M341" s="153" t="s">
        <v>2144</v>
      </c>
    </row>
    <row r="342" customFormat="false" ht="22.5" hidden="false" customHeight="false" outlineLevel="0" collapsed="false">
      <c r="A342" s="147"/>
      <c r="B342" s="147"/>
      <c r="C342" s="154" t="s">
        <v>873</v>
      </c>
      <c r="D342" s="155" t="s">
        <v>875</v>
      </c>
      <c r="E342" s="156" t="s">
        <v>2767</v>
      </c>
      <c r="F342" s="156"/>
      <c r="G342" s="157" t="n">
        <v>8.14</v>
      </c>
      <c r="H342" s="152" t="n">
        <v>8.14</v>
      </c>
      <c r="I342" s="157"/>
      <c r="J342" s="152" t="n">
        <v>0</v>
      </c>
      <c r="K342" s="157" t="n">
        <v>26138.2</v>
      </c>
      <c r="L342" s="157"/>
      <c r="M342" s="153"/>
    </row>
    <row r="343" customFormat="false" ht="14.25" hidden="false" customHeight="false" outlineLevel="0" collapsed="false">
      <c r="A343" s="147"/>
      <c r="B343" s="147"/>
      <c r="C343" s="149" t="n">
        <v>150</v>
      </c>
      <c r="D343" s="150" t="s">
        <v>2293</v>
      </c>
      <c r="E343" s="151"/>
      <c r="F343" s="151"/>
      <c r="G343" s="152" t="n">
        <v>6.33</v>
      </c>
      <c r="H343" s="152" t="n">
        <v>6.33</v>
      </c>
      <c r="I343" s="152" t="n">
        <v>0</v>
      </c>
      <c r="J343" s="152" t="n">
        <v>0</v>
      </c>
      <c r="K343" s="152" t="n">
        <v>109299.996</v>
      </c>
      <c r="L343" s="152" t="n">
        <v>0</v>
      </c>
      <c r="M343" s="153" t="s">
        <v>2144</v>
      </c>
    </row>
    <row r="344" customFormat="false" ht="22.5" hidden="false" customHeight="false" outlineLevel="0" collapsed="false">
      <c r="A344" s="147"/>
      <c r="B344" s="147"/>
      <c r="C344" s="154" t="s">
        <v>878</v>
      </c>
      <c r="D344" s="155" t="s">
        <v>880</v>
      </c>
      <c r="E344" s="156" t="s">
        <v>2768</v>
      </c>
      <c r="F344" s="156"/>
      <c r="G344" s="157" t="n">
        <v>6.33</v>
      </c>
      <c r="H344" s="152" t="n">
        <v>6.33</v>
      </c>
      <c r="I344" s="157"/>
      <c r="J344" s="152" t="n">
        <v>0</v>
      </c>
      <c r="K344" s="157" t="n">
        <v>109299.996</v>
      </c>
      <c r="L344" s="157"/>
      <c r="M344" s="153"/>
    </row>
    <row r="345" customFormat="false" ht="14.25" hidden="false" customHeight="false" outlineLevel="0" collapsed="false">
      <c r="A345" s="147"/>
      <c r="B345" s="147"/>
      <c r="C345" s="149" t="n">
        <v>151</v>
      </c>
      <c r="D345" s="150" t="s">
        <v>2294</v>
      </c>
      <c r="E345" s="151"/>
      <c r="F345" s="151"/>
      <c r="G345" s="152" t="n">
        <v>13.1</v>
      </c>
      <c r="H345" s="152" t="n">
        <v>13.1</v>
      </c>
      <c r="I345" s="152" t="n">
        <v>0</v>
      </c>
      <c r="J345" s="152" t="n">
        <v>0</v>
      </c>
      <c r="K345" s="152" t="n">
        <v>163120</v>
      </c>
      <c r="L345" s="152" t="n">
        <v>0</v>
      </c>
      <c r="M345" s="153" t="s">
        <v>2144</v>
      </c>
    </row>
    <row r="346" customFormat="false" ht="22.5" hidden="false" customHeight="false" outlineLevel="0" collapsed="false">
      <c r="A346" s="147"/>
      <c r="B346" s="147"/>
      <c r="C346" s="154" t="s">
        <v>883</v>
      </c>
      <c r="D346" s="155" t="s">
        <v>451</v>
      </c>
      <c r="E346" s="156" t="s">
        <v>2769</v>
      </c>
      <c r="F346" s="156"/>
      <c r="G346" s="157" t="n">
        <v>13.1</v>
      </c>
      <c r="H346" s="152" t="n">
        <v>13.1</v>
      </c>
      <c r="I346" s="157"/>
      <c r="J346" s="152" t="n">
        <v>0</v>
      </c>
      <c r="K346" s="157" t="n">
        <v>163120</v>
      </c>
      <c r="L346" s="157"/>
      <c r="M346" s="153"/>
    </row>
    <row r="347" customFormat="false" ht="14.25" hidden="false" customHeight="false" outlineLevel="0" collapsed="false">
      <c r="A347" s="147"/>
      <c r="B347" s="147"/>
      <c r="C347" s="149" t="n">
        <v>152</v>
      </c>
      <c r="D347" s="150" t="s">
        <v>2295</v>
      </c>
      <c r="E347" s="151"/>
      <c r="F347" s="151"/>
      <c r="G347" s="152" t="n">
        <v>13.1</v>
      </c>
      <c r="H347" s="152" t="n">
        <v>13.1</v>
      </c>
      <c r="I347" s="152" t="n">
        <v>0</v>
      </c>
      <c r="J347" s="152" t="n">
        <v>0</v>
      </c>
      <c r="K347" s="152" t="n">
        <v>143789.04</v>
      </c>
      <c r="L347" s="152" t="n">
        <v>0</v>
      </c>
      <c r="M347" s="153" t="s">
        <v>2144</v>
      </c>
    </row>
    <row r="348" customFormat="false" ht="22.5" hidden="false" customHeight="false" outlineLevel="0" collapsed="false">
      <c r="A348" s="147"/>
      <c r="B348" s="147"/>
      <c r="C348" s="154" t="s">
        <v>887</v>
      </c>
      <c r="D348" s="155" t="s">
        <v>451</v>
      </c>
      <c r="E348" s="156" t="s">
        <v>2770</v>
      </c>
      <c r="F348" s="156"/>
      <c r="G348" s="157" t="n">
        <v>13.1</v>
      </c>
      <c r="H348" s="152" t="n">
        <v>13.1</v>
      </c>
      <c r="I348" s="157"/>
      <c r="J348" s="152" t="n">
        <v>0</v>
      </c>
      <c r="K348" s="157" t="n">
        <v>143789.04</v>
      </c>
      <c r="L348" s="157"/>
      <c r="M348" s="153"/>
    </row>
    <row r="349" customFormat="false" ht="14.25" hidden="false" customHeight="false" outlineLevel="0" collapsed="false">
      <c r="A349" s="147"/>
      <c r="B349" s="147"/>
      <c r="C349" s="149" t="n">
        <v>153</v>
      </c>
      <c r="D349" s="150" t="s">
        <v>2296</v>
      </c>
      <c r="E349" s="151"/>
      <c r="F349" s="151"/>
      <c r="G349" s="152" t="n">
        <v>14.55</v>
      </c>
      <c r="H349" s="152" t="n">
        <v>14.55</v>
      </c>
      <c r="I349" s="152" t="n">
        <v>0</v>
      </c>
      <c r="J349" s="152" t="n">
        <v>0</v>
      </c>
      <c r="K349" s="152" t="n">
        <v>54784.505</v>
      </c>
      <c r="L349" s="152" t="n">
        <v>0</v>
      </c>
      <c r="M349" s="153" t="s">
        <v>2144</v>
      </c>
    </row>
    <row r="350" customFormat="false" ht="22.5" hidden="false" customHeight="false" outlineLevel="0" collapsed="false">
      <c r="A350" s="147"/>
      <c r="B350" s="147"/>
      <c r="C350" s="154" t="s">
        <v>890</v>
      </c>
      <c r="D350" s="155" t="s">
        <v>892</v>
      </c>
      <c r="E350" s="156" t="s">
        <v>2768</v>
      </c>
      <c r="F350" s="156"/>
      <c r="G350" s="157" t="n">
        <v>14.55</v>
      </c>
      <c r="H350" s="152" t="n">
        <v>14.55</v>
      </c>
      <c r="I350" s="157"/>
      <c r="J350" s="152" t="n">
        <v>0</v>
      </c>
      <c r="K350" s="157" t="n">
        <v>54784.505</v>
      </c>
      <c r="L350" s="157"/>
      <c r="M350" s="153"/>
    </row>
    <row r="351" customFormat="false" ht="14.25" hidden="false" customHeight="false" outlineLevel="0" collapsed="false">
      <c r="A351" s="147"/>
      <c r="B351" s="147"/>
      <c r="C351" s="149" t="n">
        <v>154</v>
      </c>
      <c r="D351" s="150" t="s">
        <v>2297</v>
      </c>
      <c r="E351" s="151"/>
      <c r="F351" s="151"/>
      <c r="G351" s="152" t="n">
        <v>13.03</v>
      </c>
      <c r="H351" s="152" t="n">
        <v>13.03</v>
      </c>
      <c r="I351" s="152" t="n">
        <v>0</v>
      </c>
      <c r="J351" s="152" t="n">
        <v>0</v>
      </c>
      <c r="K351" s="152" t="n">
        <v>63000.4</v>
      </c>
      <c r="L351" s="152" t="n">
        <v>0</v>
      </c>
      <c r="M351" s="153" t="s">
        <v>2144</v>
      </c>
    </row>
    <row r="352" customFormat="false" ht="22.5" hidden="false" customHeight="false" outlineLevel="0" collapsed="false">
      <c r="A352" s="147"/>
      <c r="B352" s="147"/>
      <c r="C352" s="154" t="s">
        <v>895</v>
      </c>
      <c r="D352" s="155" t="s">
        <v>897</v>
      </c>
      <c r="E352" s="156" t="s">
        <v>2771</v>
      </c>
      <c r="F352" s="156"/>
      <c r="G352" s="157" t="n">
        <v>13.03</v>
      </c>
      <c r="H352" s="152" t="n">
        <v>13.03</v>
      </c>
      <c r="I352" s="157"/>
      <c r="J352" s="152" t="n">
        <v>0</v>
      </c>
      <c r="K352" s="157" t="n">
        <v>63000.4</v>
      </c>
      <c r="L352" s="157"/>
      <c r="M352" s="153"/>
    </row>
    <row r="353" customFormat="false" ht="14.25" hidden="false" customHeight="false" outlineLevel="0" collapsed="false">
      <c r="A353" s="147"/>
      <c r="B353" s="147"/>
      <c r="C353" s="149" t="n">
        <v>155</v>
      </c>
      <c r="D353" s="150" t="s">
        <v>2298</v>
      </c>
      <c r="E353" s="151"/>
      <c r="F353" s="151"/>
      <c r="G353" s="152" t="n">
        <v>18.17</v>
      </c>
      <c r="H353" s="152" t="n">
        <v>18.17</v>
      </c>
      <c r="I353" s="152" t="n">
        <v>0</v>
      </c>
      <c r="J353" s="152" t="n">
        <v>0</v>
      </c>
      <c r="K353" s="152" t="n">
        <v>21252.6</v>
      </c>
      <c r="L353" s="152" t="n">
        <v>0</v>
      </c>
      <c r="M353" s="153" t="s">
        <v>2144</v>
      </c>
    </row>
    <row r="354" customFormat="false" ht="22.5" hidden="false" customHeight="false" outlineLevel="0" collapsed="false">
      <c r="A354" s="147"/>
      <c r="B354" s="147"/>
      <c r="C354" s="154" t="s">
        <v>900</v>
      </c>
      <c r="D354" s="155" t="s">
        <v>902</v>
      </c>
      <c r="E354" s="156" t="s">
        <v>2772</v>
      </c>
      <c r="F354" s="156"/>
      <c r="G354" s="157" t="n">
        <v>18.17</v>
      </c>
      <c r="H354" s="152" t="n">
        <v>18.17</v>
      </c>
      <c r="I354" s="157"/>
      <c r="J354" s="152" t="n">
        <v>0</v>
      </c>
      <c r="K354" s="157" t="n">
        <v>21252.6</v>
      </c>
      <c r="L354" s="157"/>
      <c r="M354" s="153"/>
    </row>
    <row r="355" customFormat="false" ht="14.25" hidden="false" customHeight="false" outlineLevel="0" collapsed="false">
      <c r="A355" s="147"/>
      <c r="B355" s="147"/>
      <c r="C355" s="149" t="n">
        <v>156</v>
      </c>
      <c r="D355" s="150" t="s">
        <v>2299</v>
      </c>
      <c r="E355" s="151"/>
      <c r="F355" s="151"/>
      <c r="G355" s="152" t="n">
        <v>7.49</v>
      </c>
      <c r="H355" s="152" t="n">
        <v>7.49</v>
      </c>
      <c r="I355" s="152" t="n">
        <v>0</v>
      </c>
      <c r="J355" s="152" t="n">
        <v>0</v>
      </c>
      <c r="K355" s="152" t="n">
        <v>60195.5</v>
      </c>
      <c r="L355" s="152" t="n">
        <v>0</v>
      </c>
      <c r="M355" s="153" t="s">
        <v>2144</v>
      </c>
    </row>
    <row r="356" customFormat="false" ht="22.5" hidden="false" customHeight="false" outlineLevel="0" collapsed="false">
      <c r="A356" s="147"/>
      <c r="B356" s="147"/>
      <c r="C356" s="154" t="s">
        <v>905</v>
      </c>
      <c r="D356" s="155" t="s">
        <v>907</v>
      </c>
      <c r="E356" s="156" t="s">
        <v>2773</v>
      </c>
      <c r="F356" s="156"/>
      <c r="G356" s="157" t="n">
        <v>7.49</v>
      </c>
      <c r="H356" s="152" t="n">
        <v>7.49</v>
      </c>
      <c r="I356" s="157"/>
      <c r="J356" s="152" t="n">
        <v>0</v>
      </c>
      <c r="K356" s="157" t="n">
        <v>60195.5</v>
      </c>
      <c r="L356" s="157"/>
      <c r="M356" s="153"/>
    </row>
    <row r="357" customFormat="false" ht="14.25" hidden="false" customHeight="false" outlineLevel="0" collapsed="false">
      <c r="A357" s="147"/>
      <c r="B357" s="147"/>
      <c r="C357" s="149" t="n">
        <v>157</v>
      </c>
      <c r="D357" s="150" t="s">
        <v>2300</v>
      </c>
      <c r="E357" s="151"/>
      <c r="F357" s="151"/>
      <c r="G357" s="152" t="n">
        <v>4.61</v>
      </c>
      <c r="H357" s="152" t="n">
        <v>4.61</v>
      </c>
      <c r="I357" s="152" t="n">
        <v>0</v>
      </c>
      <c r="J357" s="152" t="n">
        <v>0</v>
      </c>
      <c r="K357" s="152" t="n">
        <v>100987.96</v>
      </c>
      <c r="L357" s="152" t="n">
        <v>0</v>
      </c>
      <c r="M357" s="153" t="s">
        <v>2144</v>
      </c>
    </row>
    <row r="358" customFormat="false" ht="22.5" hidden="false" customHeight="false" outlineLevel="0" collapsed="false">
      <c r="A358" s="147"/>
      <c r="B358" s="147"/>
      <c r="C358" s="154" t="s">
        <v>910</v>
      </c>
      <c r="D358" s="155" t="s">
        <v>912</v>
      </c>
      <c r="E358" s="156" t="s">
        <v>2774</v>
      </c>
      <c r="F358" s="156"/>
      <c r="G358" s="157" t="n">
        <v>4.61</v>
      </c>
      <c r="H358" s="152" t="n">
        <v>4.61</v>
      </c>
      <c r="I358" s="157"/>
      <c r="J358" s="152" t="n">
        <v>0</v>
      </c>
      <c r="K358" s="157" t="n">
        <v>100987.96</v>
      </c>
      <c r="L358" s="157"/>
      <c r="M358" s="153"/>
    </row>
    <row r="359" customFormat="false" ht="14.25" hidden="false" customHeight="false" outlineLevel="0" collapsed="false">
      <c r="A359" s="147"/>
      <c r="B359" s="147"/>
      <c r="C359" s="149" t="n">
        <v>158</v>
      </c>
      <c r="D359" s="150" t="s">
        <v>2301</v>
      </c>
      <c r="E359" s="151"/>
      <c r="F359" s="151"/>
      <c r="G359" s="152" t="n">
        <v>8.35</v>
      </c>
      <c r="H359" s="152" t="n">
        <v>8.35</v>
      </c>
      <c r="I359" s="152" t="n">
        <v>0</v>
      </c>
      <c r="J359" s="152" t="n">
        <v>0</v>
      </c>
      <c r="K359" s="152" t="n">
        <v>41812.8</v>
      </c>
      <c r="L359" s="152" t="n">
        <v>0</v>
      </c>
      <c r="M359" s="153" t="s">
        <v>2144</v>
      </c>
    </row>
    <row r="360" customFormat="false" ht="22.5" hidden="false" customHeight="false" outlineLevel="0" collapsed="false">
      <c r="A360" s="147"/>
      <c r="B360" s="147"/>
      <c r="C360" s="154" t="s">
        <v>915</v>
      </c>
      <c r="D360" s="155" t="s">
        <v>918</v>
      </c>
      <c r="E360" s="156" t="s">
        <v>2775</v>
      </c>
      <c r="F360" s="156"/>
      <c r="G360" s="157" t="n">
        <v>8.35</v>
      </c>
      <c r="H360" s="152" t="n">
        <v>8.35</v>
      </c>
      <c r="I360" s="157"/>
      <c r="J360" s="152" t="n">
        <v>0</v>
      </c>
      <c r="K360" s="157" t="n">
        <v>41812.8</v>
      </c>
      <c r="L360" s="157"/>
      <c r="M360" s="153"/>
    </row>
    <row r="361" customFormat="false" ht="14.25" hidden="false" customHeight="false" outlineLevel="0" collapsed="false">
      <c r="A361" s="147"/>
      <c r="B361" s="147"/>
      <c r="C361" s="149" t="n">
        <v>159</v>
      </c>
      <c r="D361" s="150" t="s">
        <v>2302</v>
      </c>
      <c r="E361" s="151"/>
      <c r="F361" s="151"/>
      <c r="G361" s="152" t="n">
        <v>10.65</v>
      </c>
      <c r="H361" s="152" t="n">
        <v>10.65</v>
      </c>
      <c r="I361" s="152" t="n">
        <v>0</v>
      </c>
      <c r="J361" s="152" t="n">
        <v>0</v>
      </c>
      <c r="K361" s="152" t="n">
        <v>17640.5</v>
      </c>
      <c r="L361" s="152" t="n">
        <v>0</v>
      </c>
      <c r="M361" s="153" t="s">
        <v>2144</v>
      </c>
    </row>
    <row r="362" customFormat="false" ht="22.5" hidden="false" customHeight="false" outlineLevel="0" collapsed="false">
      <c r="A362" s="147"/>
      <c r="B362" s="147"/>
      <c r="C362" s="154" t="s">
        <v>921</v>
      </c>
      <c r="D362" s="155" t="s">
        <v>923</v>
      </c>
      <c r="E362" s="156" t="s">
        <v>2776</v>
      </c>
      <c r="F362" s="156"/>
      <c r="G362" s="157" t="n">
        <v>10.65</v>
      </c>
      <c r="H362" s="152" t="n">
        <v>10.65</v>
      </c>
      <c r="I362" s="157"/>
      <c r="J362" s="152" t="n">
        <v>0</v>
      </c>
      <c r="K362" s="157" t="n">
        <v>17640.5</v>
      </c>
      <c r="L362" s="157"/>
      <c r="M362" s="153"/>
    </row>
    <row r="363" customFormat="false" ht="22.5" hidden="false" customHeight="false" outlineLevel="0" collapsed="false">
      <c r="A363" s="147"/>
      <c r="B363" s="147"/>
      <c r="C363" s="149" t="n">
        <v>160</v>
      </c>
      <c r="D363" s="150" t="s">
        <v>2303</v>
      </c>
      <c r="E363" s="151"/>
      <c r="F363" s="151"/>
      <c r="G363" s="152" t="n">
        <v>14</v>
      </c>
      <c r="H363" s="152" t="n">
        <v>14</v>
      </c>
      <c r="I363" s="152" t="n">
        <v>0</v>
      </c>
      <c r="J363" s="152" t="n">
        <v>0</v>
      </c>
      <c r="K363" s="152" t="n">
        <v>62634.6</v>
      </c>
      <c r="L363" s="152" t="n">
        <v>0</v>
      </c>
      <c r="M363" s="153" t="s">
        <v>2144</v>
      </c>
    </row>
    <row r="364" customFormat="false" ht="22.5" hidden="false" customHeight="false" outlineLevel="0" collapsed="false">
      <c r="A364" s="147"/>
      <c r="B364" s="147"/>
      <c r="C364" s="154" t="s">
        <v>926</v>
      </c>
      <c r="D364" s="155" t="s">
        <v>928</v>
      </c>
      <c r="E364" s="156" t="s">
        <v>2777</v>
      </c>
      <c r="F364" s="156"/>
      <c r="G364" s="157" t="n">
        <v>14</v>
      </c>
      <c r="H364" s="152" t="n">
        <v>14</v>
      </c>
      <c r="I364" s="157"/>
      <c r="J364" s="152" t="n">
        <v>0</v>
      </c>
      <c r="K364" s="157" t="n">
        <v>62634.6</v>
      </c>
      <c r="L364" s="157"/>
      <c r="M364" s="153"/>
    </row>
    <row r="365" customFormat="false" ht="14.25" hidden="false" customHeight="false" outlineLevel="0" collapsed="false">
      <c r="A365" s="147"/>
      <c r="B365" s="147"/>
      <c r="C365" s="149" t="n">
        <v>161</v>
      </c>
      <c r="D365" s="150" t="s">
        <v>2304</v>
      </c>
      <c r="E365" s="151"/>
      <c r="F365" s="151"/>
      <c r="G365" s="152" t="n">
        <v>5.1</v>
      </c>
      <c r="H365" s="152" t="n">
        <v>5.1</v>
      </c>
      <c r="I365" s="152" t="n">
        <v>0</v>
      </c>
      <c r="J365" s="152" t="n">
        <v>0</v>
      </c>
      <c r="K365" s="152" t="n">
        <v>11600</v>
      </c>
      <c r="L365" s="152" t="n">
        <v>0</v>
      </c>
      <c r="M365" s="153" t="s">
        <v>2144</v>
      </c>
    </row>
    <row r="366" customFormat="false" ht="22.5" hidden="false" customHeight="false" outlineLevel="0" collapsed="false">
      <c r="A366" s="147"/>
      <c r="B366" s="147"/>
      <c r="C366" s="154" t="s">
        <v>931</v>
      </c>
      <c r="D366" s="155" t="s">
        <v>933</v>
      </c>
      <c r="E366" s="156" t="s">
        <v>2778</v>
      </c>
      <c r="F366" s="156"/>
      <c r="G366" s="157" t="n">
        <v>5.1</v>
      </c>
      <c r="H366" s="152" t="n">
        <v>5.1</v>
      </c>
      <c r="I366" s="157"/>
      <c r="J366" s="152" t="n">
        <v>0</v>
      </c>
      <c r="K366" s="157" t="n">
        <v>11600</v>
      </c>
      <c r="L366" s="157"/>
      <c r="M366" s="153"/>
    </row>
    <row r="367" customFormat="false" ht="14.25" hidden="false" customHeight="false" outlineLevel="0" collapsed="false">
      <c r="A367" s="147"/>
      <c r="B367" s="147"/>
      <c r="C367" s="149" t="n">
        <v>162</v>
      </c>
      <c r="D367" s="150" t="s">
        <v>2305</v>
      </c>
      <c r="E367" s="151"/>
      <c r="F367" s="151"/>
      <c r="G367" s="152" t="n">
        <v>11.78</v>
      </c>
      <c r="H367" s="152" t="n">
        <v>11.78</v>
      </c>
      <c r="I367" s="152" t="n">
        <v>0</v>
      </c>
      <c r="J367" s="152" t="n">
        <v>0</v>
      </c>
      <c r="K367" s="152" t="n">
        <v>43530.5</v>
      </c>
      <c r="L367" s="152" t="n">
        <v>0</v>
      </c>
      <c r="M367" s="153" t="s">
        <v>2144</v>
      </c>
    </row>
    <row r="368" customFormat="false" ht="22.5" hidden="false" customHeight="false" outlineLevel="0" collapsed="false">
      <c r="A368" s="147"/>
      <c r="B368" s="147"/>
      <c r="C368" s="154" t="s">
        <v>936</v>
      </c>
      <c r="D368" s="155" t="s">
        <v>938</v>
      </c>
      <c r="E368" s="156" t="s">
        <v>2779</v>
      </c>
      <c r="F368" s="156"/>
      <c r="G368" s="157" t="n">
        <v>11.78</v>
      </c>
      <c r="H368" s="152" t="n">
        <v>11.78</v>
      </c>
      <c r="I368" s="157"/>
      <c r="J368" s="152" t="n">
        <v>0</v>
      </c>
      <c r="K368" s="157" t="n">
        <v>43530.5</v>
      </c>
      <c r="L368" s="157"/>
      <c r="M368" s="153"/>
    </row>
    <row r="369" customFormat="false" ht="14.25" hidden="false" customHeight="false" outlineLevel="0" collapsed="false">
      <c r="A369" s="147"/>
      <c r="B369" s="147"/>
      <c r="C369" s="149" t="n">
        <v>163</v>
      </c>
      <c r="D369" s="150" t="s">
        <v>2306</v>
      </c>
      <c r="E369" s="151"/>
      <c r="F369" s="151"/>
      <c r="G369" s="152" t="n">
        <v>4.55</v>
      </c>
      <c r="H369" s="152" t="n">
        <v>4.55</v>
      </c>
      <c r="I369" s="152" t="n">
        <v>0</v>
      </c>
      <c r="J369" s="152" t="n">
        <v>0</v>
      </c>
      <c r="K369" s="152" t="n">
        <v>111200</v>
      </c>
      <c r="L369" s="152" t="n">
        <v>0</v>
      </c>
      <c r="M369" s="153" t="s">
        <v>2144</v>
      </c>
    </row>
    <row r="370" customFormat="false" ht="22.5" hidden="false" customHeight="false" outlineLevel="0" collapsed="false">
      <c r="A370" s="147"/>
      <c r="B370" s="147"/>
      <c r="C370" s="154" t="s">
        <v>941</v>
      </c>
      <c r="D370" s="155" t="s">
        <v>943</v>
      </c>
      <c r="E370" s="156" t="s">
        <v>2780</v>
      </c>
      <c r="F370" s="156"/>
      <c r="G370" s="157" t="n">
        <v>4.55</v>
      </c>
      <c r="H370" s="152" t="n">
        <v>4.55</v>
      </c>
      <c r="I370" s="157"/>
      <c r="J370" s="152" t="n">
        <v>0</v>
      </c>
      <c r="K370" s="157" t="n">
        <v>111200</v>
      </c>
      <c r="L370" s="157"/>
      <c r="M370" s="153"/>
    </row>
    <row r="371" customFormat="false" ht="14.25" hidden="false" customHeight="false" outlineLevel="0" collapsed="false">
      <c r="A371" s="147"/>
      <c r="B371" s="147"/>
      <c r="C371" s="149" t="n">
        <v>164</v>
      </c>
      <c r="D371" s="150" t="s">
        <v>2307</v>
      </c>
      <c r="E371" s="151"/>
      <c r="F371" s="151"/>
      <c r="G371" s="152" t="n">
        <v>7.92</v>
      </c>
      <c r="H371" s="152" t="n">
        <v>7.92</v>
      </c>
      <c r="I371" s="152" t="n">
        <v>0</v>
      </c>
      <c r="J371" s="152" t="n">
        <v>0</v>
      </c>
      <c r="K371" s="152" t="n">
        <v>71000</v>
      </c>
      <c r="L371" s="152" t="n">
        <v>0</v>
      </c>
      <c r="M371" s="153" t="s">
        <v>2144</v>
      </c>
    </row>
    <row r="372" customFormat="false" ht="22.5" hidden="false" customHeight="false" outlineLevel="0" collapsed="false">
      <c r="A372" s="147"/>
      <c r="B372" s="147"/>
      <c r="C372" s="154" t="s">
        <v>946</v>
      </c>
      <c r="D372" s="155" t="s">
        <v>948</v>
      </c>
      <c r="E372" s="156" t="s">
        <v>2781</v>
      </c>
      <c r="F372" s="156"/>
      <c r="G372" s="157" t="n">
        <v>7.92</v>
      </c>
      <c r="H372" s="152" t="n">
        <v>7.92</v>
      </c>
      <c r="I372" s="157"/>
      <c r="J372" s="152" t="n">
        <v>0</v>
      </c>
      <c r="K372" s="157" t="n">
        <v>71000</v>
      </c>
      <c r="L372" s="157"/>
      <c r="M372" s="153"/>
    </row>
    <row r="373" customFormat="false" ht="22.5" hidden="false" customHeight="false" outlineLevel="0" collapsed="false">
      <c r="A373" s="147"/>
      <c r="B373" s="147"/>
      <c r="C373" s="149" t="n">
        <v>165</v>
      </c>
      <c r="D373" s="150" t="s">
        <v>2308</v>
      </c>
      <c r="E373" s="151"/>
      <c r="F373" s="151"/>
      <c r="G373" s="152" t="n">
        <v>7.85</v>
      </c>
      <c r="H373" s="152" t="n">
        <v>9.263</v>
      </c>
      <c r="I373" s="152" t="n">
        <v>0</v>
      </c>
      <c r="J373" s="152" t="n">
        <v>0</v>
      </c>
      <c r="K373" s="152" t="n">
        <v>365200</v>
      </c>
      <c r="L373" s="152" t="n">
        <v>0</v>
      </c>
      <c r="M373" s="153" t="s">
        <v>2144</v>
      </c>
    </row>
    <row r="374" customFormat="false" ht="22.5" hidden="false" customHeight="false" outlineLevel="0" collapsed="false">
      <c r="A374" s="147"/>
      <c r="B374" s="147"/>
      <c r="C374" s="154" t="s">
        <v>951</v>
      </c>
      <c r="D374" s="155" t="s">
        <v>953</v>
      </c>
      <c r="E374" s="156" t="s">
        <v>2782</v>
      </c>
      <c r="F374" s="156"/>
      <c r="G374" s="157" t="n">
        <v>7.85</v>
      </c>
      <c r="H374" s="152" t="n">
        <v>9.263</v>
      </c>
      <c r="I374" s="157"/>
      <c r="J374" s="152" t="n">
        <v>0</v>
      </c>
      <c r="K374" s="157" t="n">
        <v>365200</v>
      </c>
      <c r="L374" s="157"/>
      <c r="M374" s="153"/>
    </row>
    <row r="375" customFormat="false" ht="14.25" hidden="false" customHeight="false" outlineLevel="0" collapsed="false">
      <c r="A375" s="147"/>
      <c r="B375" s="147"/>
      <c r="C375" s="149" t="n">
        <v>166</v>
      </c>
      <c r="D375" s="150" t="s">
        <v>2309</v>
      </c>
      <c r="E375" s="151"/>
      <c r="F375" s="151"/>
      <c r="G375" s="152" t="n">
        <v>8.7</v>
      </c>
      <c r="H375" s="152" t="n">
        <v>8.7</v>
      </c>
      <c r="I375" s="152" t="n">
        <v>0</v>
      </c>
      <c r="J375" s="152" t="n">
        <v>0</v>
      </c>
      <c r="K375" s="152" t="n">
        <v>37111.6</v>
      </c>
      <c r="L375" s="152" t="n">
        <v>0</v>
      </c>
      <c r="M375" s="153" t="s">
        <v>2144</v>
      </c>
    </row>
    <row r="376" customFormat="false" ht="22.5" hidden="false" customHeight="false" outlineLevel="0" collapsed="false">
      <c r="A376" s="147"/>
      <c r="B376" s="147"/>
      <c r="C376" s="154" t="s">
        <v>956</v>
      </c>
      <c r="D376" s="155" t="s">
        <v>958</v>
      </c>
      <c r="E376" s="156" t="s">
        <v>2783</v>
      </c>
      <c r="F376" s="156"/>
      <c r="G376" s="157" t="n">
        <v>8.7</v>
      </c>
      <c r="H376" s="152" t="n">
        <v>8.7</v>
      </c>
      <c r="I376" s="157"/>
      <c r="J376" s="152" t="n">
        <v>0</v>
      </c>
      <c r="K376" s="157" t="n">
        <v>37111.6</v>
      </c>
      <c r="L376" s="157"/>
      <c r="M376" s="153"/>
    </row>
    <row r="377" customFormat="false" ht="14.25" hidden="false" customHeight="false" outlineLevel="0" collapsed="false">
      <c r="A377" s="147"/>
      <c r="B377" s="147"/>
      <c r="C377" s="149" t="n">
        <v>167</v>
      </c>
      <c r="D377" s="150" t="s">
        <v>2310</v>
      </c>
      <c r="E377" s="151"/>
      <c r="F377" s="151"/>
      <c r="G377" s="152" t="n">
        <v>9.85</v>
      </c>
      <c r="H377" s="152" t="n">
        <v>9.85</v>
      </c>
      <c r="I377" s="152" t="n">
        <v>0</v>
      </c>
      <c r="J377" s="152" t="n">
        <v>0</v>
      </c>
      <c r="K377" s="152" t="n">
        <v>64137.9</v>
      </c>
      <c r="L377" s="152" t="n">
        <v>0</v>
      </c>
      <c r="M377" s="153" t="s">
        <v>2144</v>
      </c>
    </row>
    <row r="378" customFormat="false" ht="22.5" hidden="false" customHeight="false" outlineLevel="0" collapsed="false">
      <c r="A378" s="147"/>
      <c r="B378" s="147"/>
      <c r="C378" s="154" t="s">
        <v>961</v>
      </c>
      <c r="D378" s="155" t="s">
        <v>963</v>
      </c>
      <c r="E378" s="156" t="s">
        <v>2784</v>
      </c>
      <c r="F378" s="156"/>
      <c r="G378" s="157" t="n">
        <v>9.85</v>
      </c>
      <c r="H378" s="152" t="n">
        <v>9.85</v>
      </c>
      <c r="I378" s="157"/>
      <c r="J378" s="152" t="n">
        <v>0</v>
      </c>
      <c r="K378" s="157" t="n">
        <v>64137.9</v>
      </c>
      <c r="L378" s="157"/>
      <c r="M378" s="153"/>
    </row>
    <row r="379" customFormat="false" ht="22.5" hidden="false" customHeight="false" outlineLevel="0" collapsed="false">
      <c r="A379" s="147"/>
      <c r="B379" s="147"/>
      <c r="C379" s="149" t="n">
        <v>168</v>
      </c>
      <c r="D379" s="150" t="s">
        <v>2311</v>
      </c>
      <c r="E379" s="151"/>
      <c r="F379" s="151"/>
      <c r="G379" s="152" t="n">
        <v>4.25</v>
      </c>
      <c r="H379" s="152" t="n">
        <v>4.25</v>
      </c>
      <c r="I379" s="152" t="n">
        <v>0</v>
      </c>
      <c r="J379" s="152" t="n">
        <v>0</v>
      </c>
      <c r="K379" s="152" t="n">
        <v>64200</v>
      </c>
      <c r="L379" s="152" t="n">
        <v>0</v>
      </c>
      <c r="M379" s="153" t="s">
        <v>2144</v>
      </c>
    </row>
    <row r="380" customFormat="false" ht="22.5" hidden="false" customHeight="false" outlineLevel="0" collapsed="false">
      <c r="A380" s="147"/>
      <c r="B380" s="147"/>
      <c r="C380" s="154" t="s">
        <v>966</v>
      </c>
      <c r="D380" s="155" t="s">
        <v>968</v>
      </c>
      <c r="E380" s="156" t="s">
        <v>2785</v>
      </c>
      <c r="F380" s="156"/>
      <c r="G380" s="157" t="n">
        <v>4.25</v>
      </c>
      <c r="H380" s="152" t="n">
        <v>4.25</v>
      </c>
      <c r="I380" s="157"/>
      <c r="J380" s="152" t="n">
        <v>0</v>
      </c>
      <c r="K380" s="157" t="n">
        <v>64200</v>
      </c>
      <c r="L380" s="157"/>
      <c r="M380" s="153"/>
    </row>
    <row r="381" customFormat="false" ht="22.5" hidden="false" customHeight="false" outlineLevel="0" collapsed="false">
      <c r="A381" s="147"/>
      <c r="B381" s="147"/>
      <c r="C381" s="149" t="n">
        <v>169</v>
      </c>
      <c r="D381" s="150" t="s">
        <v>2312</v>
      </c>
      <c r="E381" s="151"/>
      <c r="F381" s="151"/>
      <c r="G381" s="152" t="n">
        <v>9.7</v>
      </c>
      <c r="H381" s="152" t="n">
        <v>9.7</v>
      </c>
      <c r="I381" s="152" t="n">
        <v>0</v>
      </c>
      <c r="J381" s="152" t="n">
        <v>0</v>
      </c>
      <c r="K381" s="152" t="n">
        <v>113575.5</v>
      </c>
      <c r="L381" s="152" t="n">
        <v>0</v>
      </c>
      <c r="M381" s="153" t="s">
        <v>2144</v>
      </c>
    </row>
    <row r="382" customFormat="false" ht="22.5" hidden="false" customHeight="false" outlineLevel="0" collapsed="false">
      <c r="A382" s="147"/>
      <c r="B382" s="147"/>
      <c r="C382" s="154" t="s">
        <v>971</v>
      </c>
      <c r="D382" s="155" t="s">
        <v>973</v>
      </c>
      <c r="E382" s="156" t="s">
        <v>2786</v>
      </c>
      <c r="F382" s="156"/>
      <c r="G382" s="157" t="n">
        <v>9.7</v>
      </c>
      <c r="H382" s="152" t="n">
        <v>9.7</v>
      </c>
      <c r="I382" s="157"/>
      <c r="J382" s="152" t="n">
        <v>0</v>
      </c>
      <c r="K382" s="157" t="n">
        <v>113575.5</v>
      </c>
      <c r="L382" s="157"/>
      <c r="M382" s="153"/>
    </row>
    <row r="383" customFormat="false" ht="14.25" hidden="false" customHeight="false" outlineLevel="0" collapsed="false">
      <c r="A383" s="147"/>
      <c r="B383" s="147"/>
      <c r="C383" s="149" t="n">
        <v>170</v>
      </c>
      <c r="D383" s="150" t="s">
        <v>2313</v>
      </c>
      <c r="E383" s="151"/>
      <c r="F383" s="151"/>
      <c r="G383" s="152" t="n">
        <v>7.06629200769987</v>
      </c>
      <c r="H383" s="152" t="n">
        <v>8.33822456908585</v>
      </c>
      <c r="I383" s="152" t="n">
        <v>0</v>
      </c>
      <c r="J383" s="152" t="n">
        <v>0</v>
      </c>
      <c r="K383" s="152" t="n">
        <v>38000</v>
      </c>
      <c r="L383" s="152" t="n">
        <v>0</v>
      </c>
      <c r="M383" s="153" t="s">
        <v>2144</v>
      </c>
    </row>
    <row r="384" customFormat="false" ht="22.5" hidden="false" customHeight="false" outlineLevel="0" collapsed="false">
      <c r="A384" s="147"/>
      <c r="B384" s="147"/>
      <c r="C384" s="154" t="s">
        <v>976</v>
      </c>
      <c r="D384" s="155" t="s">
        <v>978</v>
      </c>
      <c r="E384" s="156" t="s">
        <v>2787</v>
      </c>
      <c r="F384" s="156"/>
      <c r="G384" s="157" t="n">
        <v>7.06629200769987</v>
      </c>
      <c r="H384" s="152" t="n">
        <v>8.33822456908585</v>
      </c>
      <c r="I384" s="157"/>
      <c r="J384" s="152" t="n">
        <v>0</v>
      </c>
      <c r="K384" s="157" t="n">
        <v>38000</v>
      </c>
      <c r="L384" s="157"/>
      <c r="M384" s="153"/>
    </row>
    <row r="385" customFormat="false" ht="14.25" hidden="false" customHeight="false" outlineLevel="0" collapsed="false">
      <c r="A385" s="147"/>
      <c r="B385" s="147"/>
      <c r="C385" s="149" t="n">
        <v>171</v>
      </c>
      <c r="D385" s="150" t="s">
        <v>2314</v>
      </c>
      <c r="E385" s="151"/>
      <c r="F385" s="151"/>
      <c r="G385" s="152" t="n">
        <v>10.98</v>
      </c>
      <c r="H385" s="152" t="n">
        <v>10.98</v>
      </c>
      <c r="I385" s="152" t="n">
        <v>0</v>
      </c>
      <c r="J385" s="152" t="n">
        <v>0</v>
      </c>
      <c r="K385" s="152" t="n">
        <v>87932.5</v>
      </c>
      <c r="L385" s="152" t="n">
        <v>0</v>
      </c>
      <c r="M385" s="153" t="s">
        <v>2144</v>
      </c>
    </row>
    <row r="386" customFormat="false" ht="22.5" hidden="false" customHeight="false" outlineLevel="0" collapsed="false">
      <c r="A386" s="147"/>
      <c r="B386" s="147"/>
      <c r="C386" s="154" t="s">
        <v>981</v>
      </c>
      <c r="D386" s="155" t="s">
        <v>983</v>
      </c>
      <c r="E386" s="156" t="s">
        <v>2788</v>
      </c>
      <c r="F386" s="156"/>
      <c r="G386" s="157" t="n">
        <v>10.98</v>
      </c>
      <c r="H386" s="152" t="n">
        <v>10.98</v>
      </c>
      <c r="I386" s="157"/>
      <c r="J386" s="152" t="n">
        <v>0</v>
      </c>
      <c r="K386" s="157" t="n">
        <v>87932.5</v>
      </c>
      <c r="L386" s="157"/>
      <c r="M386" s="153"/>
    </row>
    <row r="387" customFormat="false" ht="14.25" hidden="false" customHeight="false" outlineLevel="0" collapsed="false">
      <c r="A387" s="147"/>
      <c r="B387" s="147"/>
      <c r="C387" s="149" t="n">
        <v>172</v>
      </c>
      <c r="D387" s="150" t="s">
        <v>2315</v>
      </c>
      <c r="E387" s="151"/>
      <c r="F387" s="151"/>
      <c r="G387" s="152" t="n">
        <v>8.2</v>
      </c>
      <c r="H387" s="152" t="n">
        <v>8.2</v>
      </c>
      <c r="I387" s="152" t="n">
        <v>0</v>
      </c>
      <c r="J387" s="152" t="n">
        <v>0</v>
      </c>
      <c r="K387" s="152" t="n">
        <v>69800</v>
      </c>
      <c r="L387" s="152" t="n">
        <v>0</v>
      </c>
      <c r="M387" s="153" t="s">
        <v>2144</v>
      </c>
    </row>
    <row r="388" customFormat="false" ht="22.5" hidden="false" customHeight="false" outlineLevel="0" collapsed="false">
      <c r="A388" s="147"/>
      <c r="B388" s="147"/>
      <c r="C388" s="154" t="s">
        <v>986</v>
      </c>
      <c r="D388" s="155" t="s">
        <v>988</v>
      </c>
      <c r="E388" s="156" t="s">
        <v>2789</v>
      </c>
      <c r="F388" s="156"/>
      <c r="G388" s="157" t="n">
        <v>8.2</v>
      </c>
      <c r="H388" s="152" t="n">
        <v>8.2</v>
      </c>
      <c r="I388" s="157"/>
      <c r="J388" s="152" t="n">
        <v>0</v>
      </c>
      <c r="K388" s="157" t="n">
        <v>69800</v>
      </c>
      <c r="L388" s="157"/>
      <c r="M388" s="153"/>
    </row>
    <row r="389" customFormat="false" ht="14.25" hidden="false" customHeight="false" outlineLevel="0" collapsed="false">
      <c r="A389" s="147"/>
      <c r="B389" s="147"/>
      <c r="C389" s="149" t="n">
        <v>173</v>
      </c>
      <c r="D389" s="150" t="s">
        <v>2316</v>
      </c>
      <c r="E389" s="151"/>
      <c r="F389" s="151"/>
      <c r="G389" s="152" t="n">
        <v>5.64</v>
      </c>
      <c r="H389" s="152" t="n">
        <v>6.6552</v>
      </c>
      <c r="I389" s="152" t="n">
        <v>0</v>
      </c>
      <c r="J389" s="152" t="n">
        <v>0</v>
      </c>
      <c r="K389" s="152" t="n">
        <v>75000</v>
      </c>
      <c r="L389" s="152" t="n">
        <v>0</v>
      </c>
      <c r="M389" s="153" t="s">
        <v>2144</v>
      </c>
    </row>
    <row r="390" customFormat="false" ht="22.5" hidden="false" customHeight="false" outlineLevel="0" collapsed="false">
      <c r="A390" s="147"/>
      <c r="B390" s="147"/>
      <c r="C390" s="154" t="s">
        <v>991</v>
      </c>
      <c r="D390" s="155" t="s">
        <v>993</v>
      </c>
      <c r="E390" s="156" t="s">
        <v>2790</v>
      </c>
      <c r="F390" s="156"/>
      <c r="G390" s="157" t="n">
        <v>5.64</v>
      </c>
      <c r="H390" s="152" t="n">
        <v>6.6552</v>
      </c>
      <c r="I390" s="157"/>
      <c r="J390" s="152" t="n">
        <v>0</v>
      </c>
      <c r="K390" s="157" t="n">
        <v>75000</v>
      </c>
      <c r="L390" s="157"/>
      <c r="M390" s="153"/>
    </row>
    <row r="391" customFormat="false" ht="14.25" hidden="false" customHeight="false" outlineLevel="0" collapsed="false">
      <c r="A391" s="147"/>
      <c r="B391" s="147"/>
      <c r="C391" s="149" t="n">
        <v>174</v>
      </c>
      <c r="D391" s="150" t="s">
        <v>2317</v>
      </c>
      <c r="E391" s="151"/>
      <c r="F391" s="151"/>
      <c r="G391" s="152" t="n">
        <v>6.66</v>
      </c>
      <c r="H391" s="152" t="n">
        <v>6.66</v>
      </c>
      <c r="I391" s="152" t="n">
        <v>0</v>
      </c>
      <c r="J391" s="152" t="n">
        <v>0</v>
      </c>
      <c r="K391" s="152" t="n">
        <v>68400</v>
      </c>
      <c r="L391" s="152" t="n">
        <v>0</v>
      </c>
      <c r="M391" s="153" t="s">
        <v>2144</v>
      </c>
    </row>
    <row r="392" customFormat="false" ht="22.5" hidden="false" customHeight="false" outlineLevel="0" collapsed="false">
      <c r="A392" s="147"/>
      <c r="B392" s="147"/>
      <c r="C392" s="154" t="s">
        <v>996</v>
      </c>
      <c r="D392" s="155" t="s">
        <v>998</v>
      </c>
      <c r="E392" s="156" t="s">
        <v>2791</v>
      </c>
      <c r="F392" s="156"/>
      <c r="G392" s="157" t="n">
        <v>6.66</v>
      </c>
      <c r="H392" s="152" t="n">
        <v>6.66</v>
      </c>
      <c r="I392" s="157"/>
      <c r="J392" s="152" t="n">
        <v>0</v>
      </c>
      <c r="K392" s="157" t="n">
        <v>68400</v>
      </c>
      <c r="L392" s="157"/>
      <c r="M392" s="153"/>
    </row>
    <row r="393" customFormat="false" ht="14.25" hidden="false" customHeight="false" outlineLevel="0" collapsed="false">
      <c r="A393" s="147"/>
      <c r="B393" s="147"/>
      <c r="C393" s="149" t="n">
        <v>175</v>
      </c>
      <c r="D393" s="150" t="s">
        <v>2318</v>
      </c>
      <c r="E393" s="151"/>
      <c r="F393" s="151"/>
      <c r="G393" s="152" t="n">
        <v>10.96</v>
      </c>
      <c r="H393" s="152" t="n">
        <v>10.96</v>
      </c>
      <c r="I393" s="152" t="n">
        <v>0</v>
      </c>
      <c r="J393" s="152" t="n">
        <v>0</v>
      </c>
      <c r="K393" s="152" t="n">
        <v>49000</v>
      </c>
      <c r="L393" s="152" t="n">
        <v>0</v>
      </c>
      <c r="M393" s="153" t="s">
        <v>2144</v>
      </c>
    </row>
    <row r="394" customFormat="false" ht="14.25" hidden="false" customHeight="false" outlineLevel="0" collapsed="false">
      <c r="A394" s="147"/>
      <c r="B394" s="147"/>
      <c r="C394" s="154" t="s">
        <v>1001</v>
      </c>
      <c r="D394" s="155" t="s">
        <v>1004</v>
      </c>
      <c r="E394" s="156" t="s">
        <v>2792</v>
      </c>
      <c r="F394" s="156"/>
      <c r="G394" s="157" t="n">
        <v>10.96</v>
      </c>
      <c r="H394" s="152" t="n">
        <v>10.96</v>
      </c>
      <c r="I394" s="157"/>
      <c r="J394" s="152" t="n">
        <v>0</v>
      </c>
      <c r="K394" s="157" t="n">
        <v>49000</v>
      </c>
      <c r="L394" s="157"/>
      <c r="M394" s="153"/>
    </row>
    <row r="395" customFormat="false" ht="14.25" hidden="false" customHeight="false" outlineLevel="0" collapsed="false">
      <c r="A395" s="147"/>
      <c r="B395" s="147"/>
      <c r="C395" s="149" t="n">
        <v>176</v>
      </c>
      <c r="D395" s="150" t="s">
        <v>2319</v>
      </c>
      <c r="E395" s="151"/>
      <c r="F395" s="151"/>
      <c r="G395" s="152" t="n">
        <v>9.87</v>
      </c>
      <c r="H395" s="152" t="n">
        <v>11.6466</v>
      </c>
      <c r="I395" s="152" t="n">
        <v>0</v>
      </c>
      <c r="J395" s="152" t="n">
        <v>0</v>
      </c>
      <c r="K395" s="152" t="n">
        <v>22628</v>
      </c>
      <c r="L395" s="152" t="n">
        <v>0</v>
      </c>
      <c r="M395" s="153" t="s">
        <v>2144</v>
      </c>
    </row>
    <row r="396" customFormat="false" ht="14.25" hidden="false" customHeight="false" outlineLevel="0" collapsed="false">
      <c r="A396" s="147"/>
      <c r="B396" s="147"/>
      <c r="C396" s="154" t="s">
        <v>1007</v>
      </c>
      <c r="D396" s="155" t="s">
        <v>1009</v>
      </c>
      <c r="E396" s="156" t="s">
        <v>2793</v>
      </c>
      <c r="F396" s="156"/>
      <c r="G396" s="157" t="n">
        <v>9.87</v>
      </c>
      <c r="H396" s="152" t="n">
        <v>11.6466</v>
      </c>
      <c r="I396" s="157"/>
      <c r="J396" s="152" t="n">
        <v>0</v>
      </c>
      <c r="K396" s="157" t="n">
        <v>22628</v>
      </c>
      <c r="L396" s="157"/>
      <c r="M396" s="153"/>
    </row>
    <row r="397" customFormat="false" ht="14.25" hidden="false" customHeight="false" outlineLevel="0" collapsed="false">
      <c r="A397" s="147"/>
      <c r="B397" s="147"/>
      <c r="C397" s="149" t="n">
        <v>177</v>
      </c>
      <c r="D397" s="150" t="s">
        <v>2320</v>
      </c>
      <c r="E397" s="151"/>
      <c r="F397" s="151"/>
      <c r="G397" s="152" t="n">
        <v>12.25</v>
      </c>
      <c r="H397" s="152" t="n">
        <v>12.25</v>
      </c>
      <c r="I397" s="152" t="n">
        <v>0</v>
      </c>
      <c r="J397" s="152" t="n">
        <v>0</v>
      </c>
      <c r="K397" s="152" t="n">
        <v>42924.9</v>
      </c>
      <c r="L397" s="152" t="n">
        <v>0</v>
      </c>
      <c r="M397" s="153" t="s">
        <v>2144</v>
      </c>
    </row>
    <row r="398" customFormat="false" ht="14.25" hidden="false" customHeight="false" outlineLevel="0" collapsed="false">
      <c r="A398" s="147"/>
      <c r="B398" s="147"/>
      <c r="C398" s="154" t="s">
        <v>1012</v>
      </c>
      <c r="D398" s="155" t="s">
        <v>1014</v>
      </c>
      <c r="E398" s="156" t="s">
        <v>2794</v>
      </c>
      <c r="F398" s="156"/>
      <c r="G398" s="157" t="n">
        <v>12.25</v>
      </c>
      <c r="H398" s="152" t="n">
        <v>12.25</v>
      </c>
      <c r="I398" s="157"/>
      <c r="J398" s="152" t="n">
        <v>0</v>
      </c>
      <c r="K398" s="157" t="n">
        <v>42924.9</v>
      </c>
      <c r="L398" s="157"/>
      <c r="M398" s="153"/>
    </row>
    <row r="399" customFormat="false" ht="14.25" hidden="false" customHeight="false" outlineLevel="0" collapsed="false">
      <c r="A399" s="147"/>
      <c r="B399" s="147"/>
      <c r="C399" s="149" t="n">
        <v>178</v>
      </c>
      <c r="D399" s="150" t="s">
        <v>2321</v>
      </c>
      <c r="E399" s="151"/>
      <c r="F399" s="151"/>
      <c r="G399" s="152" t="n">
        <v>14.24</v>
      </c>
      <c r="H399" s="152" t="n">
        <v>16.8032</v>
      </c>
      <c r="I399" s="152" t="n">
        <v>0</v>
      </c>
      <c r="J399" s="152" t="n">
        <v>0</v>
      </c>
      <c r="K399" s="152" t="n">
        <v>22000</v>
      </c>
      <c r="L399" s="152" t="n">
        <v>0</v>
      </c>
      <c r="M399" s="153" t="s">
        <v>2144</v>
      </c>
    </row>
    <row r="400" customFormat="false" ht="22.5" hidden="false" customHeight="false" outlineLevel="0" collapsed="false">
      <c r="A400" s="147"/>
      <c r="B400" s="147"/>
      <c r="C400" s="154" t="s">
        <v>1017</v>
      </c>
      <c r="D400" s="155" t="s">
        <v>1019</v>
      </c>
      <c r="E400" s="156" t="s">
        <v>2795</v>
      </c>
      <c r="F400" s="156"/>
      <c r="G400" s="157" t="n">
        <v>14.24</v>
      </c>
      <c r="H400" s="152" t="n">
        <v>16.8032</v>
      </c>
      <c r="I400" s="157"/>
      <c r="J400" s="152" t="n">
        <v>0</v>
      </c>
      <c r="K400" s="157" t="n">
        <v>22000</v>
      </c>
      <c r="L400" s="157"/>
      <c r="M400" s="153"/>
    </row>
    <row r="401" customFormat="false" ht="14.25" hidden="false" customHeight="false" outlineLevel="0" collapsed="false">
      <c r="A401" s="147"/>
      <c r="B401" s="147"/>
      <c r="C401" s="149" t="n">
        <v>179</v>
      </c>
      <c r="D401" s="150" t="s">
        <v>2322</v>
      </c>
      <c r="E401" s="151"/>
      <c r="F401" s="151"/>
      <c r="G401" s="152" t="n">
        <v>14.63</v>
      </c>
      <c r="H401" s="152" t="n">
        <v>14.63</v>
      </c>
      <c r="I401" s="152" t="n">
        <v>0</v>
      </c>
      <c r="J401" s="152" t="n">
        <v>0</v>
      </c>
      <c r="K401" s="152" t="n">
        <v>12005</v>
      </c>
      <c r="L401" s="152" t="n">
        <v>0</v>
      </c>
      <c r="M401" s="153" t="s">
        <v>2144</v>
      </c>
    </row>
    <row r="402" customFormat="false" ht="14.25" hidden="false" customHeight="false" outlineLevel="0" collapsed="false">
      <c r="A402" s="147"/>
      <c r="B402" s="147"/>
      <c r="C402" s="154" t="s">
        <v>1022</v>
      </c>
      <c r="D402" s="155" t="s">
        <v>1024</v>
      </c>
      <c r="E402" s="156" t="s">
        <v>2796</v>
      </c>
      <c r="F402" s="156"/>
      <c r="G402" s="157" t="n">
        <v>14.63</v>
      </c>
      <c r="H402" s="152" t="n">
        <v>14.63</v>
      </c>
      <c r="I402" s="157"/>
      <c r="J402" s="152" t="n">
        <v>0</v>
      </c>
      <c r="K402" s="157" t="n">
        <v>12005</v>
      </c>
      <c r="L402" s="157"/>
      <c r="M402" s="153"/>
    </row>
    <row r="403" customFormat="false" ht="14.25" hidden="false" customHeight="false" outlineLevel="0" collapsed="false">
      <c r="A403" s="147"/>
      <c r="B403" s="147"/>
      <c r="C403" s="149" t="n">
        <v>180</v>
      </c>
      <c r="D403" s="150" t="s">
        <v>2323</v>
      </c>
      <c r="E403" s="151"/>
      <c r="F403" s="151"/>
      <c r="G403" s="152" t="n">
        <v>11.16</v>
      </c>
      <c r="H403" s="152" t="n">
        <v>13.1688</v>
      </c>
      <c r="I403" s="152" t="n">
        <v>0</v>
      </c>
      <c r="J403" s="152" t="n">
        <v>0</v>
      </c>
      <c r="K403" s="152" t="n">
        <v>67300</v>
      </c>
      <c r="L403" s="152" t="n">
        <v>0</v>
      </c>
      <c r="M403" s="153" t="s">
        <v>2144</v>
      </c>
    </row>
    <row r="404" customFormat="false" ht="22.5" hidden="false" customHeight="false" outlineLevel="0" collapsed="false">
      <c r="A404" s="147"/>
      <c r="B404" s="147"/>
      <c r="C404" s="154" t="s">
        <v>1027</v>
      </c>
      <c r="D404" s="155" t="s">
        <v>1029</v>
      </c>
      <c r="E404" s="156" t="s">
        <v>2797</v>
      </c>
      <c r="F404" s="156"/>
      <c r="G404" s="157" t="n">
        <v>11.16</v>
      </c>
      <c r="H404" s="152" t="n">
        <v>13.1688</v>
      </c>
      <c r="I404" s="157"/>
      <c r="J404" s="152" t="n">
        <v>0</v>
      </c>
      <c r="K404" s="157" t="n">
        <v>67300</v>
      </c>
      <c r="L404" s="157"/>
      <c r="M404" s="153"/>
    </row>
    <row r="405" customFormat="false" ht="14.25" hidden="false" customHeight="false" outlineLevel="0" collapsed="false">
      <c r="A405" s="147"/>
      <c r="B405" s="147"/>
      <c r="C405" s="149" t="n">
        <v>181</v>
      </c>
      <c r="D405" s="150" t="s">
        <v>2324</v>
      </c>
      <c r="E405" s="151"/>
      <c r="F405" s="151"/>
      <c r="G405" s="152" t="n">
        <v>7.26</v>
      </c>
      <c r="H405" s="152" t="n">
        <v>7.26</v>
      </c>
      <c r="I405" s="152" t="n">
        <v>0</v>
      </c>
      <c r="J405" s="152" t="n">
        <v>0</v>
      </c>
      <c r="K405" s="152" t="n">
        <v>6196</v>
      </c>
      <c r="L405" s="152" t="n">
        <v>0</v>
      </c>
      <c r="M405" s="153" t="s">
        <v>2144</v>
      </c>
    </row>
    <row r="406" customFormat="false" ht="14.25" hidden="false" customHeight="false" outlineLevel="0" collapsed="false">
      <c r="A406" s="147"/>
      <c r="B406" s="147"/>
      <c r="C406" s="154" t="s">
        <v>1032</v>
      </c>
      <c r="D406" s="155" t="s">
        <v>1034</v>
      </c>
      <c r="E406" s="156" t="s">
        <v>2798</v>
      </c>
      <c r="F406" s="156"/>
      <c r="G406" s="157" t="n">
        <v>7.26</v>
      </c>
      <c r="H406" s="152" t="n">
        <v>7.26</v>
      </c>
      <c r="I406" s="157"/>
      <c r="J406" s="152" t="n">
        <v>0</v>
      </c>
      <c r="K406" s="157" t="n">
        <v>6196</v>
      </c>
      <c r="L406" s="157"/>
      <c r="M406" s="153"/>
    </row>
    <row r="407" customFormat="false" ht="14.25" hidden="false" customHeight="false" outlineLevel="0" collapsed="false">
      <c r="A407" s="147"/>
      <c r="B407" s="147"/>
      <c r="C407" s="149" t="n">
        <v>182</v>
      </c>
      <c r="D407" s="150" t="s">
        <v>2325</v>
      </c>
      <c r="E407" s="151"/>
      <c r="F407" s="151"/>
      <c r="G407" s="152" t="n">
        <v>9.64</v>
      </c>
      <c r="H407" s="152" t="n">
        <v>9.64</v>
      </c>
      <c r="I407" s="152" t="n">
        <v>0</v>
      </c>
      <c r="J407" s="152" t="n">
        <v>0</v>
      </c>
      <c r="K407" s="152" t="n">
        <v>33800</v>
      </c>
      <c r="L407" s="152" t="n">
        <v>0</v>
      </c>
      <c r="M407" s="153" t="s">
        <v>2144</v>
      </c>
    </row>
    <row r="408" customFormat="false" ht="22.5" hidden="false" customHeight="false" outlineLevel="0" collapsed="false">
      <c r="A408" s="147"/>
      <c r="B408" s="147"/>
      <c r="C408" s="154" t="s">
        <v>1037</v>
      </c>
      <c r="D408" s="155" t="s">
        <v>1039</v>
      </c>
      <c r="E408" s="156" t="s">
        <v>2799</v>
      </c>
      <c r="F408" s="156"/>
      <c r="G408" s="157" t="n">
        <v>9.64</v>
      </c>
      <c r="H408" s="152" t="n">
        <v>9.64</v>
      </c>
      <c r="I408" s="157"/>
      <c r="J408" s="152" t="n">
        <v>0</v>
      </c>
      <c r="K408" s="157" t="n">
        <v>33800</v>
      </c>
      <c r="L408" s="157"/>
      <c r="M408" s="153"/>
    </row>
    <row r="409" customFormat="false" ht="14.25" hidden="false" customHeight="false" outlineLevel="0" collapsed="false">
      <c r="A409" s="147"/>
      <c r="B409" s="147"/>
      <c r="C409" s="149" t="n">
        <v>183</v>
      </c>
      <c r="D409" s="150" t="s">
        <v>2326</v>
      </c>
      <c r="E409" s="151"/>
      <c r="F409" s="151"/>
      <c r="G409" s="152" t="n">
        <v>16.22</v>
      </c>
      <c r="H409" s="152" t="n">
        <v>16.22</v>
      </c>
      <c r="I409" s="152" t="n">
        <v>0</v>
      </c>
      <c r="J409" s="152" t="n">
        <v>0</v>
      </c>
      <c r="K409" s="152" t="n">
        <v>73800</v>
      </c>
      <c r="L409" s="152" t="n">
        <v>0</v>
      </c>
      <c r="M409" s="153" t="s">
        <v>2144</v>
      </c>
    </row>
    <row r="410" customFormat="false" ht="22.5" hidden="false" customHeight="false" outlineLevel="0" collapsed="false">
      <c r="A410" s="147"/>
      <c r="B410" s="147"/>
      <c r="C410" s="154" t="s">
        <v>1042</v>
      </c>
      <c r="D410" s="155" t="s">
        <v>1044</v>
      </c>
      <c r="E410" s="156" t="s">
        <v>2722</v>
      </c>
      <c r="F410" s="156"/>
      <c r="G410" s="157" t="n">
        <v>16.22</v>
      </c>
      <c r="H410" s="152" t="n">
        <v>16.22</v>
      </c>
      <c r="I410" s="157"/>
      <c r="J410" s="152" t="n">
        <v>0</v>
      </c>
      <c r="K410" s="157" t="n">
        <v>73800</v>
      </c>
      <c r="L410" s="157"/>
      <c r="M410" s="153"/>
    </row>
    <row r="411" customFormat="false" ht="14.25" hidden="false" customHeight="false" outlineLevel="0" collapsed="false">
      <c r="A411" s="147"/>
      <c r="B411" s="147"/>
      <c r="C411" s="149" t="n">
        <v>184</v>
      </c>
      <c r="D411" s="150" t="s">
        <v>2327</v>
      </c>
      <c r="E411" s="151"/>
      <c r="F411" s="151"/>
      <c r="G411" s="152" t="n">
        <v>10.08</v>
      </c>
      <c r="H411" s="152" t="n">
        <v>11.8944</v>
      </c>
      <c r="I411" s="152" t="n">
        <v>0</v>
      </c>
      <c r="J411" s="152" t="n">
        <v>0</v>
      </c>
      <c r="K411" s="152" t="n">
        <v>2798000</v>
      </c>
      <c r="L411" s="152" t="n">
        <v>0</v>
      </c>
      <c r="M411" s="153" t="s">
        <v>2144</v>
      </c>
    </row>
    <row r="412" customFormat="false" ht="22.5" hidden="false" customHeight="false" outlineLevel="0" collapsed="false">
      <c r="A412" s="147"/>
      <c r="B412" s="147"/>
      <c r="C412" s="154" t="s">
        <v>1047</v>
      </c>
      <c r="D412" s="155" t="s">
        <v>1049</v>
      </c>
      <c r="E412" s="156" t="s">
        <v>2800</v>
      </c>
      <c r="F412" s="156"/>
      <c r="G412" s="157" t="n">
        <v>10.08</v>
      </c>
      <c r="H412" s="152" t="n">
        <v>11.8944</v>
      </c>
      <c r="I412" s="157"/>
      <c r="J412" s="152" t="n">
        <v>0</v>
      </c>
      <c r="K412" s="157" t="n">
        <v>2798000</v>
      </c>
      <c r="L412" s="157"/>
      <c r="M412" s="153"/>
    </row>
    <row r="413" customFormat="false" ht="14.25" hidden="false" customHeight="false" outlineLevel="0" collapsed="false">
      <c r="A413" s="147"/>
      <c r="B413" s="147"/>
      <c r="C413" s="149" t="n">
        <v>185</v>
      </c>
      <c r="D413" s="150" t="s">
        <v>2328</v>
      </c>
      <c r="E413" s="151"/>
      <c r="F413" s="151"/>
      <c r="G413" s="152" t="n">
        <v>11.53</v>
      </c>
      <c r="H413" s="152" t="n">
        <v>11.53</v>
      </c>
      <c r="I413" s="152" t="n">
        <v>0</v>
      </c>
      <c r="J413" s="152" t="n">
        <v>0</v>
      </c>
      <c r="K413" s="152" t="n">
        <v>17000</v>
      </c>
      <c r="L413" s="152" t="n">
        <v>0</v>
      </c>
      <c r="M413" s="153" t="s">
        <v>2144</v>
      </c>
    </row>
    <row r="414" customFormat="false" ht="22.5" hidden="false" customHeight="false" outlineLevel="0" collapsed="false">
      <c r="A414" s="147"/>
      <c r="B414" s="147"/>
      <c r="C414" s="154" t="s">
        <v>1052</v>
      </c>
      <c r="D414" s="155" t="s">
        <v>1054</v>
      </c>
      <c r="E414" s="156" t="s">
        <v>2801</v>
      </c>
      <c r="F414" s="156"/>
      <c r="G414" s="157" t="n">
        <v>11.53</v>
      </c>
      <c r="H414" s="152" t="n">
        <v>11.53</v>
      </c>
      <c r="I414" s="157"/>
      <c r="J414" s="152" t="n">
        <v>0</v>
      </c>
      <c r="K414" s="157" t="n">
        <v>17000</v>
      </c>
      <c r="L414" s="157"/>
      <c r="M414" s="153"/>
    </row>
    <row r="415" customFormat="false" ht="22.5" hidden="false" customHeight="false" outlineLevel="0" collapsed="false">
      <c r="A415" s="147"/>
      <c r="B415" s="147"/>
      <c r="C415" s="149" t="n">
        <v>186</v>
      </c>
      <c r="D415" s="150" t="s">
        <v>2329</v>
      </c>
      <c r="E415" s="151"/>
      <c r="F415" s="151"/>
      <c r="G415" s="152" t="n">
        <v>10.14</v>
      </c>
      <c r="H415" s="152" t="n">
        <v>10.14</v>
      </c>
      <c r="I415" s="152" t="n">
        <v>0</v>
      </c>
      <c r="J415" s="152" t="n">
        <v>0</v>
      </c>
      <c r="K415" s="152" t="n">
        <v>23070</v>
      </c>
      <c r="L415" s="152" t="n">
        <v>0</v>
      </c>
      <c r="M415" s="153" t="s">
        <v>2144</v>
      </c>
    </row>
    <row r="416" customFormat="false" ht="14.25" hidden="false" customHeight="false" outlineLevel="0" collapsed="false">
      <c r="A416" s="147"/>
      <c r="B416" s="147"/>
      <c r="C416" s="154" t="s">
        <v>1057</v>
      </c>
      <c r="D416" s="155" t="s">
        <v>1059</v>
      </c>
      <c r="E416" s="156" t="s">
        <v>2802</v>
      </c>
      <c r="F416" s="156"/>
      <c r="G416" s="157" t="n">
        <v>10.14</v>
      </c>
      <c r="H416" s="152" t="n">
        <v>10.14</v>
      </c>
      <c r="I416" s="157"/>
      <c r="J416" s="152" t="n">
        <v>0</v>
      </c>
      <c r="K416" s="157" t="n">
        <v>23070</v>
      </c>
      <c r="L416" s="157"/>
      <c r="M416" s="153"/>
    </row>
    <row r="417" customFormat="false" ht="14.25" hidden="false" customHeight="false" outlineLevel="0" collapsed="false">
      <c r="A417" s="147"/>
      <c r="B417" s="147"/>
      <c r="C417" s="149" t="n">
        <v>187</v>
      </c>
      <c r="D417" s="150" t="s">
        <v>2330</v>
      </c>
      <c r="E417" s="151"/>
      <c r="F417" s="151"/>
      <c r="G417" s="152" t="n">
        <v>13.86</v>
      </c>
      <c r="H417" s="152" t="n">
        <v>13.86</v>
      </c>
      <c r="I417" s="152" t="n">
        <v>0</v>
      </c>
      <c r="J417" s="152" t="n">
        <v>0</v>
      </c>
      <c r="K417" s="152" t="n">
        <v>27199</v>
      </c>
      <c r="L417" s="152" t="n">
        <v>0</v>
      </c>
      <c r="M417" s="153" t="s">
        <v>2144</v>
      </c>
    </row>
    <row r="418" customFormat="false" ht="14.25" hidden="false" customHeight="false" outlineLevel="0" collapsed="false">
      <c r="A418" s="147"/>
      <c r="B418" s="147"/>
      <c r="C418" s="154" t="s">
        <v>1062</v>
      </c>
      <c r="D418" s="155" t="s">
        <v>1064</v>
      </c>
      <c r="E418" s="156" t="s">
        <v>2803</v>
      </c>
      <c r="F418" s="156"/>
      <c r="G418" s="157" t="n">
        <v>13.86</v>
      </c>
      <c r="H418" s="152" t="n">
        <v>13.86</v>
      </c>
      <c r="I418" s="157"/>
      <c r="J418" s="152" t="n">
        <v>0</v>
      </c>
      <c r="K418" s="157" t="n">
        <v>27199</v>
      </c>
      <c r="L418" s="157"/>
      <c r="M418" s="153"/>
    </row>
    <row r="419" customFormat="false" ht="14.25" hidden="false" customHeight="false" outlineLevel="0" collapsed="false">
      <c r="A419" s="147"/>
      <c r="B419" s="147"/>
      <c r="C419" s="149" t="n">
        <v>188</v>
      </c>
      <c r="D419" s="150" t="s">
        <v>2331</v>
      </c>
      <c r="E419" s="151"/>
      <c r="F419" s="151"/>
      <c r="G419" s="152" t="n">
        <v>14.31</v>
      </c>
      <c r="H419" s="152" t="n">
        <v>14.31</v>
      </c>
      <c r="I419" s="152" t="n">
        <v>0</v>
      </c>
      <c r="J419" s="152" t="n">
        <v>0</v>
      </c>
      <c r="K419" s="152" t="n">
        <v>120000</v>
      </c>
      <c r="L419" s="152" t="n">
        <v>0</v>
      </c>
      <c r="M419" s="153" t="s">
        <v>2144</v>
      </c>
    </row>
    <row r="420" customFormat="false" ht="14.25" hidden="false" customHeight="false" outlineLevel="0" collapsed="false">
      <c r="A420" s="147"/>
      <c r="B420" s="147"/>
      <c r="C420" s="154" t="s">
        <v>1067</v>
      </c>
      <c r="D420" s="155" t="s">
        <v>1069</v>
      </c>
      <c r="E420" s="156" t="s">
        <v>2804</v>
      </c>
      <c r="F420" s="156"/>
      <c r="G420" s="157" t="n">
        <v>14.31</v>
      </c>
      <c r="H420" s="152" t="n">
        <v>14.31</v>
      </c>
      <c r="I420" s="157"/>
      <c r="J420" s="152" t="n">
        <v>0</v>
      </c>
      <c r="K420" s="157" t="n">
        <v>120000</v>
      </c>
      <c r="L420" s="157"/>
      <c r="M420" s="153"/>
    </row>
    <row r="421" customFormat="false" ht="14.25" hidden="false" customHeight="false" outlineLevel="0" collapsed="false">
      <c r="A421" s="147"/>
      <c r="B421" s="147"/>
      <c r="C421" s="149" t="n">
        <v>189</v>
      </c>
      <c r="D421" s="150" t="s">
        <v>2332</v>
      </c>
      <c r="E421" s="151"/>
      <c r="F421" s="151"/>
      <c r="G421" s="152" t="n">
        <v>13.84</v>
      </c>
      <c r="H421" s="152" t="n">
        <v>13.84</v>
      </c>
      <c r="I421" s="152" t="n">
        <v>0</v>
      </c>
      <c r="J421" s="152" t="n">
        <v>0</v>
      </c>
      <c r="K421" s="152" t="n">
        <v>21422.4</v>
      </c>
      <c r="L421" s="152" t="n">
        <v>0</v>
      </c>
      <c r="M421" s="153" t="s">
        <v>2144</v>
      </c>
    </row>
    <row r="422" customFormat="false" ht="14.25" hidden="false" customHeight="false" outlineLevel="0" collapsed="false">
      <c r="A422" s="147"/>
      <c r="B422" s="147"/>
      <c r="C422" s="154" t="s">
        <v>1072</v>
      </c>
      <c r="D422" s="155" t="s">
        <v>1074</v>
      </c>
      <c r="E422" s="156" t="s">
        <v>2805</v>
      </c>
      <c r="F422" s="156"/>
      <c r="G422" s="157" t="n">
        <v>13.84</v>
      </c>
      <c r="H422" s="152" t="n">
        <v>13.84</v>
      </c>
      <c r="I422" s="157"/>
      <c r="J422" s="152" t="n">
        <v>0</v>
      </c>
      <c r="K422" s="157" t="n">
        <v>21422.4</v>
      </c>
      <c r="L422" s="157"/>
      <c r="M422" s="153"/>
    </row>
    <row r="423" customFormat="false" ht="14.25" hidden="false" customHeight="false" outlineLevel="0" collapsed="false">
      <c r="A423" s="147"/>
      <c r="B423" s="147"/>
      <c r="C423" s="149" t="n">
        <v>190</v>
      </c>
      <c r="D423" s="150" t="s">
        <v>2333</v>
      </c>
      <c r="E423" s="151"/>
      <c r="F423" s="151"/>
      <c r="G423" s="152" t="n">
        <v>13.29</v>
      </c>
      <c r="H423" s="152" t="n">
        <v>13.29</v>
      </c>
      <c r="I423" s="152" t="n">
        <v>0</v>
      </c>
      <c r="J423" s="152" t="n">
        <v>0</v>
      </c>
      <c r="K423" s="152" t="n">
        <v>30735.72</v>
      </c>
      <c r="L423" s="152" t="n">
        <v>0</v>
      </c>
      <c r="M423" s="153" t="s">
        <v>2144</v>
      </c>
    </row>
    <row r="424" customFormat="false" ht="22.5" hidden="false" customHeight="false" outlineLevel="0" collapsed="false">
      <c r="A424" s="147"/>
      <c r="B424" s="147"/>
      <c r="C424" s="154" t="s">
        <v>1077</v>
      </c>
      <c r="D424" s="155" t="s">
        <v>1079</v>
      </c>
      <c r="E424" s="156" t="s">
        <v>2806</v>
      </c>
      <c r="F424" s="156"/>
      <c r="G424" s="157" t="n">
        <v>13.29</v>
      </c>
      <c r="H424" s="152" t="n">
        <v>13.29</v>
      </c>
      <c r="I424" s="157"/>
      <c r="J424" s="152" t="n">
        <v>0</v>
      </c>
      <c r="K424" s="157" t="n">
        <v>30735.72</v>
      </c>
      <c r="L424" s="157"/>
      <c r="M424" s="153"/>
    </row>
    <row r="425" customFormat="false" ht="14.25" hidden="false" customHeight="false" outlineLevel="0" collapsed="false">
      <c r="A425" s="147"/>
      <c r="B425" s="147"/>
      <c r="C425" s="149" t="n">
        <v>191</v>
      </c>
      <c r="D425" s="150" t="s">
        <v>2334</v>
      </c>
      <c r="E425" s="151"/>
      <c r="F425" s="151"/>
      <c r="G425" s="152" t="n">
        <v>13.72</v>
      </c>
      <c r="H425" s="152" t="n">
        <v>13.72</v>
      </c>
      <c r="I425" s="152" t="n">
        <v>0</v>
      </c>
      <c r="J425" s="152" t="n">
        <v>0</v>
      </c>
      <c r="K425" s="152" t="n">
        <v>7800</v>
      </c>
      <c r="L425" s="152" t="n">
        <v>0</v>
      </c>
      <c r="M425" s="153" t="s">
        <v>2144</v>
      </c>
    </row>
    <row r="426" customFormat="false" ht="14.25" hidden="false" customHeight="false" outlineLevel="0" collapsed="false">
      <c r="A426" s="147"/>
      <c r="B426" s="147"/>
      <c r="C426" s="154" t="s">
        <v>1082</v>
      </c>
      <c r="D426" s="155" t="s">
        <v>1084</v>
      </c>
      <c r="E426" s="156" t="s">
        <v>2807</v>
      </c>
      <c r="F426" s="156"/>
      <c r="G426" s="157" t="n">
        <v>13.72</v>
      </c>
      <c r="H426" s="152" t="n">
        <v>13.72</v>
      </c>
      <c r="I426" s="157"/>
      <c r="J426" s="152" t="n">
        <v>0</v>
      </c>
      <c r="K426" s="157" t="n">
        <v>7800</v>
      </c>
      <c r="L426" s="157"/>
      <c r="M426" s="153"/>
    </row>
    <row r="427" customFormat="false" ht="14.25" hidden="false" customHeight="false" outlineLevel="0" collapsed="false">
      <c r="A427" s="147"/>
      <c r="B427" s="147"/>
      <c r="C427" s="149" t="n">
        <v>192</v>
      </c>
      <c r="D427" s="150" t="s">
        <v>2335</v>
      </c>
      <c r="E427" s="151"/>
      <c r="F427" s="151"/>
      <c r="G427" s="152" t="n">
        <v>15.48</v>
      </c>
      <c r="H427" s="152" t="n">
        <v>15.48</v>
      </c>
      <c r="I427" s="152" t="n">
        <v>0</v>
      </c>
      <c r="J427" s="152" t="n">
        <v>0</v>
      </c>
      <c r="K427" s="152" t="n">
        <v>67461.36</v>
      </c>
      <c r="L427" s="152" t="n">
        <v>0</v>
      </c>
      <c r="M427" s="153" t="s">
        <v>2144</v>
      </c>
    </row>
    <row r="428" customFormat="false" ht="22.5" hidden="false" customHeight="false" outlineLevel="0" collapsed="false">
      <c r="A428" s="147"/>
      <c r="B428" s="147"/>
      <c r="C428" s="154" t="s">
        <v>1087</v>
      </c>
      <c r="D428" s="155" t="s">
        <v>1089</v>
      </c>
      <c r="E428" s="156" t="s">
        <v>2808</v>
      </c>
      <c r="F428" s="156"/>
      <c r="G428" s="157" t="n">
        <v>15.48</v>
      </c>
      <c r="H428" s="152" t="n">
        <v>15.48</v>
      </c>
      <c r="I428" s="157"/>
      <c r="J428" s="152" t="n">
        <v>0</v>
      </c>
      <c r="K428" s="157" t="n">
        <v>67461.36</v>
      </c>
      <c r="L428" s="157"/>
      <c r="M428" s="153"/>
    </row>
    <row r="429" customFormat="false" ht="14.25" hidden="false" customHeight="false" outlineLevel="0" collapsed="false">
      <c r="A429" s="147"/>
      <c r="B429" s="147"/>
      <c r="C429" s="149" t="n">
        <v>193</v>
      </c>
      <c r="D429" s="150" t="s">
        <v>2336</v>
      </c>
      <c r="E429" s="151"/>
      <c r="F429" s="151"/>
      <c r="G429" s="152" t="n">
        <v>19.5</v>
      </c>
      <c r="H429" s="152" t="n">
        <v>19.5</v>
      </c>
      <c r="I429" s="152" t="n">
        <v>0</v>
      </c>
      <c r="J429" s="152" t="n">
        <v>0</v>
      </c>
      <c r="K429" s="152" t="n">
        <v>4716</v>
      </c>
      <c r="L429" s="152" t="n">
        <v>0</v>
      </c>
      <c r="M429" s="153" t="s">
        <v>2144</v>
      </c>
    </row>
    <row r="430" customFormat="false" ht="22.5" hidden="false" customHeight="false" outlineLevel="0" collapsed="false">
      <c r="A430" s="147"/>
      <c r="B430" s="147"/>
      <c r="C430" s="154" t="s">
        <v>1092</v>
      </c>
      <c r="D430" s="155" t="s">
        <v>1095</v>
      </c>
      <c r="E430" s="156" t="s">
        <v>2809</v>
      </c>
      <c r="F430" s="156"/>
      <c r="G430" s="157" t="n">
        <v>19.5</v>
      </c>
      <c r="H430" s="152" t="n">
        <v>19.5</v>
      </c>
      <c r="I430" s="157"/>
      <c r="J430" s="152" t="n">
        <v>0</v>
      </c>
      <c r="K430" s="157" t="n">
        <v>4716</v>
      </c>
      <c r="L430" s="157"/>
      <c r="M430" s="153"/>
    </row>
    <row r="431" customFormat="false" ht="14.25" hidden="false" customHeight="false" outlineLevel="0" collapsed="false">
      <c r="A431" s="147"/>
      <c r="B431" s="147"/>
      <c r="C431" s="149" t="n">
        <v>194</v>
      </c>
      <c r="D431" s="150" t="s">
        <v>2337</v>
      </c>
      <c r="E431" s="151"/>
      <c r="F431" s="151"/>
      <c r="G431" s="152" t="n">
        <v>21.6</v>
      </c>
      <c r="H431" s="152" t="n">
        <v>21.6</v>
      </c>
      <c r="I431" s="152" t="n">
        <v>0</v>
      </c>
      <c r="J431" s="152" t="n">
        <v>0</v>
      </c>
      <c r="K431" s="152" t="n">
        <v>8931</v>
      </c>
      <c r="L431" s="152" t="n">
        <v>0</v>
      </c>
      <c r="M431" s="153" t="s">
        <v>2144</v>
      </c>
    </row>
    <row r="432" customFormat="false" ht="22.5" hidden="false" customHeight="false" outlineLevel="0" collapsed="false">
      <c r="A432" s="147"/>
      <c r="B432" s="147"/>
      <c r="C432" s="154" t="s">
        <v>1098</v>
      </c>
      <c r="D432" s="155" t="s">
        <v>1100</v>
      </c>
      <c r="E432" s="156" t="s">
        <v>2809</v>
      </c>
      <c r="F432" s="156"/>
      <c r="G432" s="157" t="n">
        <v>21.6</v>
      </c>
      <c r="H432" s="152" t="n">
        <v>21.6</v>
      </c>
      <c r="I432" s="157"/>
      <c r="J432" s="152" t="n">
        <v>0</v>
      </c>
      <c r="K432" s="157" t="n">
        <v>8931</v>
      </c>
      <c r="L432" s="157"/>
      <c r="M432" s="153"/>
    </row>
    <row r="433" customFormat="false" ht="14.25" hidden="false" customHeight="false" outlineLevel="0" collapsed="false">
      <c r="A433" s="147"/>
      <c r="B433" s="147"/>
      <c r="C433" s="149" t="n">
        <v>195</v>
      </c>
      <c r="D433" s="150" t="s">
        <v>2338</v>
      </c>
      <c r="E433" s="151"/>
      <c r="F433" s="151"/>
      <c r="G433" s="152" t="n">
        <v>17.81</v>
      </c>
      <c r="H433" s="152" t="n">
        <v>17.81</v>
      </c>
      <c r="I433" s="152" t="n">
        <v>0</v>
      </c>
      <c r="J433" s="152" t="n">
        <v>0</v>
      </c>
      <c r="K433" s="152" t="n">
        <v>15284</v>
      </c>
      <c r="L433" s="152" t="n">
        <v>0</v>
      </c>
      <c r="M433" s="153" t="s">
        <v>2144</v>
      </c>
    </row>
    <row r="434" customFormat="false" ht="22.5" hidden="false" customHeight="false" outlineLevel="0" collapsed="false">
      <c r="A434" s="147"/>
      <c r="B434" s="147"/>
      <c r="C434" s="154" t="s">
        <v>1103</v>
      </c>
      <c r="D434" s="155" t="s">
        <v>1100</v>
      </c>
      <c r="E434" s="156" t="s">
        <v>2809</v>
      </c>
      <c r="F434" s="156"/>
      <c r="G434" s="157" t="n">
        <v>17.81</v>
      </c>
      <c r="H434" s="152" t="n">
        <v>17.81</v>
      </c>
      <c r="I434" s="157"/>
      <c r="J434" s="152" t="n">
        <v>0</v>
      </c>
      <c r="K434" s="157" t="n">
        <v>15284</v>
      </c>
      <c r="L434" s="157"/>
      <c r="M434" s="153"/>
    </row>
    <row r="435" customFormat="false" ht="14.25" hidden="false" customHeight="false" outlineLevel="0" collapsed="false">
      <c r="A435" s="147"/>
      <c r="B435" s="147"/>
      <c r="C435" s="149" t="n">
        <v>196</v>
      </c>
      <c r="D435" s="150" t="s">
        <v>2339</v>
      </c>
      <c r="E435" s="151"/>
      <c r="F435" s="151"/>
      <c r="G435" s="152" t="n">
        <v>21.25</v>
      </c>
      <c r="H435" s="152" t="n">
        <v>21.25</v>
      </c>
      <c r="I435" s="152" t="n">
        <v>0</v>
      </c>
      <c r="J435" s="152" t="n">
        <v>0</v>
      </c>
      <c r="K435" s="152" t="n">
        <v>10934</v>
      </c>
      <c r="L435" s="152" t="n">
        <v>0</v>
      </c>
      <c r="M435" s="153" t="s">
        <v>2144</v>
      </c>
    </row>
    <row r="436" customFormat="false" ht="22.5" hidden="false" customHeight="false" outlineLevel="0" collapsed="false">
      <c r="A436" s="147"/>
      <c r="B436" s="147"/>
      <c r="C436" s="154" t="s">
        <v>1106</v>
      </c>
      <c r="D436" s="155" t="s">
        <v>1107</v>
      </c>
      <c r="E436" s="156" t="s">
        <v>2809</v>
      </c>
      <c r="F436" s="156"/>
      <c r="G436" s="157" t="n">
        <v>21.25</v>
      </c>
      <c r="H436" s="152" t="n">
        <v>21.25</v>
      </c>
      <c r="I436" s="157"/>
      <c r="J436" s="152" t="n">
        <v>0</v>
      </c>
      <c r="K436" s="157" t="n">
        <v>10934</v>
      </c>
      <c r="L436" s="157"/>
      <c r="M436" s="153"/>
    </row>
    <row r="437" customFormat="false" ht="14.25" hidden="false" customHeight="false" outlineLevel="0" collapsed="false">
      <c r="A437" s="147"/>
      <c r="B437" s="147"/>
      <c r="C437" s="149" t="n">
        <v>197</v>
      </c>
      <c r="D437" s="150" t="s">
        <v>2340</v>
      </c>
      <c r="E437" s="151"/>
      <c r="F437" s="151"/>
      <c r="G437" s="152" t="n">
        <v>17.57</v>
      </c>
      <c r="H437" s="152" t="n">
        <v>17.57</v>
      </c>
      <c r="I437" s="152" t="n">
        <v>0</v>
      </c>
      <c r="J437" s="152" t="n">
        <v>0</v>
      </c>
      <c r="K437" s="152" t="n">
        <v>1463</v>
      </c>
      <c r="L437" s="152" t="n">
        <v>0</v>
      </c>
      <c r="M437" s="153" t="s">
        <v>2144</v>
      </c>
    </row>
    <row r="438" customFormat="false" ht="22.5" hidden="false" customHeight="false" outlineLevel="0" collapsed="false">
      <c r="A438" s="147"/>
      <c r="B438" s="147"/>
      <c r="C438" s="154" t="s">
        <v>1110</v>
      </c>
      <c r="D438" s="155" t="s">
        <v>1107</v>
      </c>
      <c r="E438" s="156" t="s">
        <v>2809</v>
      </c>
      <c r="F438" s="156"/>
      <c r="G438" s="157" t="n">
        <v>17.57</v>
      </c>
      <c r="H438" s="152" t="n">
        <v>17.57</v>
      </c>
      <c r="I438" s="157"/>
      <c r="J438" s="152" t="n">
        <v>0</v>
      </c>
      <c r="K438" s="157" t="n">
        <v>1463</v>
      </c>
      <c r="L438" s="157"/>
      <c r="M438" s="153"/>
    </row>
    <row r="439" customFormat="false" ht="14.25" hidden="false" customHeight="false" outlineLevel="0" collapsed="false">
      <c r="A439" s="147"/>
      <c r="B439" s="147"/>
      <c r="C439" s="149" t="n">
        <v>198</v>
      </c>
      <c r="D439" s="150" t="s">
        <v>2341</v>
      </c>
      <c r="E439" s="151"/>
      <c r="F439" s="151"/>
      <c r="G439" s="152" t="n">
        <v>17.87</v>
      </c>
      <c r="H439" s="152" t="n">
        <v>17.87</v>
      </c>
      <c r="I439" s="152" t="n">
        <v>0</v>
      </c>
      <c r="J439" s="152" t="n">
        <v>0</v>
      </c>
      <c r="K439" s="152" t="n">
        <v>10799</v>
      </c>
      <c r="L439" s="152" t="n">
        <v>0</v>
      </c>
      <c r="M439" s="153" t="s">
        <v>2144</v>
      </c>
    </row>
    <row r="440" customFormat="false" ht="22.5" hidden="false" customHeight="false" outlineLevel="0" collapsed="false">
      <c r="A440" s="147"/>
      <c r="B440" s="147"/>
      <c r="C440" s="154" t="s">
        <v>1113</v>
      </c>
      <c r="D440" s="155" t="s">
        <v>1100</v>
      </c>
      <c r="E440" s="156" t="s">
        <v>2809</v>
      </c>
      <c r="F440" s="156"/>
      <c r="G440" s="157" t="n">
        <v>17.87</v>
      </c>
      <c r="H440" s="152" t="n">
        <v>17.87</v>
      </c>
      <c r="I440" s="157"/>
      <c r="J440" s="152" t="n">
        <v>0</v>
      </c>
      <c r="K440" s="157" t="n">
        <v>10799</v>
      </c>
      <c r="L440" s="157"/>
      <c r="M440" s="153"/>
    </row>
    <row r="441" customFormat="false" ht="14.25" hidden="false" customHeight="false" outlineLevel="0" collapsed="false">
      <c r="A441" s="147"/>
      <c r="B441" s="147"/>
      <c r="C441" s="149" t="n">
        <v>199</v>
      </c>
      <c r="D441" s="150" t="s">
        <v>2342</v>
      </c>
      <c r="E441" s="151"/>
      <c r="F441" s="151"/>
      <c r="G441" s="152" t="n">
        <v>15.51</v>
      </c>
      <c r="H441" s="152" t="n">
        <v>15.51</v>
      </c>
      <c r="I441" s="152" t="n">
        <v>0</v>
      </c>
      <c r="J441" s="152" t="n">
        <v>0</v>
      </c>
      <c r="K441" s="152" t="n">
        <v>6951</v>
      </c>
      <c r="L441" s="152" t="n">
        <v>0</v>
      </c>
      <c r="M441" s="153" t="s">
        <v>2144</v>
      </c>
    </row>
    <row r="442" customFormat="false" ht="22.5" hidden="false" customHeight="false" outlineLevel="0" collapsed="false">
      <c r="A442" s="147"/>
      <c r="B442" s="147"/>
      <c r="C442" s="154" t="s">
        <v>1116</v>
      </c>
      <c r="D442" s="155" t="s">
        <v>1118</v>
      </c>
      <c r="E442" s="156" t="s">
        <v>2809</v>
      </c>
      <c r="F442" s="156"/>
      <c r="G442" s="157" t="n">
        <v>15.51</v>
      </c>
      <c r="H442" s="152" t="n">
        <v>15.51</v>
      </c>
      <c r="I442" s="157"/>
      <c r="J442" s="152" t="n">
        <v>0</v>
      </c>
      <c r="K442" s="157" t="n">
        <v>6951</v>
      </c>
      <c r="L442" s="157"/>
      <c r="M442" s="153"/>
    </row>
    <row r="443" customFormat="false" ht="14.25" hidden="false" customHeight="false" outlineLevel="0" collapsed="false">
      <c r="A443" s="147"/>
      <c r="B443" s="147"/>
      <c r="C443" s="149" t="n">
        <v>200</v>
      </c>
      <c r="D443" s="150" t="s">
        <v>2343</v>
      </c>
      <c r="E443" s="151"/>
      <c r="F443" s="151"/>
      <c r="G443" s="152" t="n">
        <v>19.47</v>
      </c>
      <c r="H443" s="152" t="n">
        <v>19.47</v>
      </c>
      <c r="I443" s="152" t="n">
        <v>0</v>
      </c>
      <c r="J443" s="152" t="n">
        <v>0</v>
      </c>
      <c r="K443" s="152" t="n">
        <v>7111</v>
      </c>
      <c r="L443" s="152" t="n">
        <v>0</v>
      </c>
      <c r="M443" s="153" t="s">
        <v>2144</v>
      </c>
    </row>
    <row r="444" customFormat="false" ht="22.5" hidden="false" customHeight="false" outlineLevel="0" collapsed="false">
      <c r="A444" s="147"/>
      <c r="B444" s="147"/>
      <c r="C444" s="154" t="s">
        <v>1121</v>
      </c>
      <c r="D444" s="155" t="s">
        <v>1100</v>
      </c>
      <c r="E444" s="156" t="s">
        <v>2809</v>
      </c>
      <c r="F444" s="156"/>
      <c r="G444" s="157" t="n">
        <v>19.47</v>
      </c>
      <c r="H444" s="152" t="n">
        <v>19.47</v>
      </c>
      <c r="I444" s="157"/>
      <c r="J444" s="152" t="n">
        <v>0</v>
      </c>
      <c r="K444" s="157" t="n">
        <v>7111</v>
      </c>
      <c r="L444" s="157"/>
      <c r="M444" s="153"/>
    </row>
    <row r="445" customFormat="false" ht="14.25" hidden="false" customHeight="false" outlineLevel="0" collapsed="false">
      <c r="A445" s="147"/>
      <c r="B445" s="147"/>
      <c r="C445" s="149" t="n">
        <v>201</v>
      </c>
      <c r="D445" s="150" t="s">
        <v>2344</v>
      </c>
      <c r="E445" s="151"/>
      <c r="F445" s="151"/>
      <c r="G445" s="152" t="n">
        <v>21.63</v>
      </c>
      <c r="H445" s="152" t="n">
        <v>21.63</v>
      </c>
      <c r="I445" s="152" t="n">
        <v>0</v>
      </c>
      <c r="J445" s="152" t="n">
        <v>0</v>
      </c>
      <c r="K445" s="152" t="n">
        <v>9556</v>
      </c>
      <c r="L445" s="152" t="n">
        <v>0</v>
      </c>
      <c r="M445" s="153" t="s">
        <v>2144</v>
      </c>
    </row>
    <row r="446" customFormat="false" ht="22.5" hidden="false" customHeight="false" outlineLevel="0" collapsed="false">
      <c r="A446" s="147"/>
      <c r="B446" s="147"/>
      <c r="C446" s="154" t="s">
        <v>1124</v>
      </c>
      <c r="D446" s="155" t="s">
        <v>1100</v>
      </c>
      <c r="E446" s="156" t="s">
        <v>2809</v>
      </c>
      <c r="F446" s="156"/>
      <c r="G446" s="157" t="n">
        <v>21.63</v>
      </c>
      <c r="H446" s="152" t="n">
        <v>21.63</v>
      </c>
      <c r="I446" s="157"/>
      <c r="J446" s="152" t="n">
        <v>0</v>
      </c>
      <c r="K446" s="157" t="n">
        <v>9556</v>
      </c>
      <c r="L446" s="157"/>
      <c r="M446" s="153"/>
    </row>
    <row r="447" customFormat="false" ht="14.25" hidden="false" customHeight="false" outlineLevel="0" collapsed="false">
      <c r="A447" s="147"/>
      <c r="B447" s="147"/>
      <c r="C447" s="149" t="n">
        <v>202</v>
      </c>
      <c r="D447" s="150" t="s">
        <v>2345</v>
      </c>
      <c r="E447" s="151"/>
      <c r="F447" s="151"/>
      <c r="G447" s="152" t="n">
        <v>28.86</v>
      </c>
      <c r="H447" s="152" t="n">
        <v>28.86</v>
      </c>
      <c r="I447" s="152" t="n">
        <v>0</v>
      </c>
      <c r="J447" s="152" t="n">
        <v>0</v>
      </c>
      <c r="K447" s="152" t="n">
        <v>65764</v>
      </c>
      <c r="L447" s="152" t="n">
        <v>0</v>
      </c>
      <c r="M447" s="153" t="s">
        <v>2144</v>
      </c>
    </row>
    <row r="448" customFormat="false" ht="22.5" hidden="false" customHeight="false" outlineLevel="0" collapsed="false">
      <c r="A448" s="147"/>
      <c r="B448" s="147"/>
      <c r="C448" s="154" t="s">
        <v>1127</v>
      </c>
      <c r="D448" s="155" t="s">
        <v>1129</v>
      </c>
      <c r="E448" s="156" t="s">
        <v>2809</v>
      </c>
      <c r="F448" s="156"/>
      <c r="G448" s="157" t="n">
        <v>28.86</v>
      </c>
      <c r="H448" s="152" t="n">
        <v>28.86</v>
      </c>
      <c r="I448" s="157"/>
      <c r="J448" s="152" t="n">
        <v>0</v>
      </c>
      <c r="K448" s="157" t="n">
        <v>65764</v>
      </c>
      <c r="L448" s="157"/>
      <c r="M448" s="153"/>
    </row>
    <row r="449" customFormat="false" ht="14.25" hidden="false" customHeight="false" outlineLevel="0" collapsed="false">
      <c r="A449" s="147"/>
      <c r="B449" s="147"/>
      <c r="C449" s="149" t="n">
        <v>203</v>
      </c>
      <c r="D449" s="150" t="s">
        <v>2346</v>
      </c>
      <c r="E449" s="151"/>
      <c r="F449" s="151"/>
      <c r="G449" s="152" t="n">
        <v>18.74</v>
      </c>
      <c r="H449" s="152" t="n">
        <v>18.74</v>
      </c>
      <c r="I449" s="152" t="n">
        <v>0</v>
      </c>
      <c r="J449" s="152" t="n">
        <v>0</v>
      </c>
      <c r="K449" s="152" t="n">
        <v>11055</v>
      </c>
      <c r="L449" s="152" t="n">
        <v>0</v>
      </c>
      <c r="M449" s="153" t="s">
        <v>2144</v>
      </c>
    </row>
    <row r="450" customFormat="false" ht="22.5" hidden="false" customHeight="false" outlineLevel="0" collapsed="false">
      <c r="A450" s="147"/>
      <c r="B450" s="147"/>
      <c r="C450" s="154" t="s">
        <v>1132</v>
      </c>
      <c r="D450" s="155" t="s">
        <v>1107</v>
      </c>
      <c r="E450" s="156" t="s">
        <v>2809</v>
      </c>
      <c r="F450" s="156"/>
      <c r="G450" s="157" t="n">
        <v>18.74</v>
      </c>
      <c r="H450" s="152" t="n">
        <v>18.74</v>
      </c>
      <c r="I450" s="157"/>
      <c r="J450" s="152" t="n">
        <v>0</v>
      </c>
      <c r="K450" s="157" t="n">
        <v>11055</v>
      </c>
      <c r="L450" s="157"/>
      <c r="M450" s="153"/>
    </row>
    <row r="451" customFormat="false" ht="14.25" hidden="false" customHeight="false" outlineLevel="0" collapsed="false">
      <c r="A451" s="147"/>
      <c r="B451" s="147"/>
      <c r="C451" s="149" t="n">
        <v>204</v>
      </c>
      <c r="D451" s="150" t="s">
        <v>2347</v>
      </c>
      <c r="E451" s="151"/>
      <c r="F451" s="151"/>
      <c r="G451" s="152" t="n">
        <v>13.33</v>
      </c>
      <c r="H451" s="152" t="n">
        <v>13.33</v>
      </c>
      <c r="I451" s="152" t="n">
        <v>0</v>
      </c>
      <c r="J451" s="152" t="n">
        <v>0</v>
      </c>
      <c r="K451" s="152" t="n">
        <v>12142</v>
      </c>
      <c r="L451" s="152" t="n">
        <v>0</v>
      </c>
      <c r="M451" s="153" t="s">
        <v>2144</v>
      </c>
    </row>
    <row r="452" customFormat="false" ht="22.5" hidden="false" customHeight="false" outlineLevel="0" collapsed="false">
      <c r="A452" s="147"/>
      <c r="B452" s="147"/>
      <c r="C452" s="154" t="s">
        <v>1135</v>
      </c>
      <c r="D452" s="155" t="s">
        <v>1107</v>
      </c>
      <c r="E452" s="156" t="s">
        <v>2809</v>
      </c>
      <c r="F452" s="156"/>
      <c r="G452" s="157" t="n">
        <v>13.33</v>
      </c>
      <c r="H452" s="152" t="n">
        <v>13.33</v>
      </c>
      <c r="I452" s="157"/>
      <c r="J452" s="152" t="n">
        <v>0</v>
      </c>
      <c r="K452" s="157" t="n">
        <v>12142</v>
      </c>
      <c r="L452" s="157"/>
      <c r="M452" s="153"/>
    </row>
    <row r="453" customFormat="false" ht="14.25" hidden="false" customHeight="false" outlineLevel="0" collapsed="false">
      <c r="A453" s="147"/>
      <c r="B453" s="147"/>
      <c r="C453" s="149" t="n">
        <v>205</v>
      </c>
      <c r="D453" s="150" t="s">
        <v>2348</v>
      </c>
      <c r="E453" s="151"/>
      <c r="F453" s="151"/>
      <c r="G453" s="152" t="n">
        <v>13.79</v>
      </c>
      <c r="H453" s="152" t="n">
        <v>13.79</v>
      </c>
      <c r="I453" s="152" t="n">
        <v>0</v>
      </c>
      <c r="J453" s="152" t="n">
        <v>0</v>
      </c>
      <c r="K453" s="152" t="n">
        <v>6993</v>
      </c>
      <c r="L453" s="152" t="n">
        <v>0</v>
      </c>
      <c r="M453" s="153" t="s">
        <v>2144</v>
      </c>
    </row>
    <row r="454" customFormat="false" ht="22.5" hidden="false" customHeight="false" outlineLevel="0" collapsed="false">
      <c r="A454" s="147"/>
      <c r="B454" s="147"/>
      <c r="C454" s="154" t="s">
        <v>1138</v>
      </c>
      <c r="D454" s="155" t="s">
        <v>1100</v>
      </c>
      <c r="E454" s="156" t="s">
        <v>2809</v>
      </c>
      <c r="F454" s="156"/>
      <c r="G454" s="157" t="n">
        <v>13.79</v>
      </c>
      <c r="H454" s="152" t="n">
        <v>13.79</v>
      </c>
      <c r="I454" s="157"/>
      <c r="J454" s="152" t="n">
        <v>0</v>
      </c>
      <c r="K454" s="157" t="n">
        <v>6993</v>
      </c>
      <c r="L454" s="157"/>
      <c r="M454" s="153"/>
    </row>
    <row r="455" customFormat="false" ht="14.25" hidden="false" customHeight="false" outlineLevel="0" collapsed="false">
      <c r="A455" s="147"/>
      <c r="B455" s="147"/>
      <c r="C455" s="149" t="n">
        <v>206</v>
      </c>
      <c r="D455" s="150" t="s">
        <v>2349</v>
      </c>
      <c r="E455" s="151"/>
      <c r="F455" s="151"/>
      <c r="G455" s="152" t="n">
        <v>21.39</v>
      </c>
      <c r="H455" s="152" t="n">
        <v>21.39</v>
      </c>
      <c r="I455" s="152" t="n">
        <v>0</v>
      </c>
      <c r="J455" s="152" t="n">
        <v>0</v>
      </c>
      <c r="K455" s="152" t="n">
        <v>3596</v>
      </c>
      <c r="L455" s="152" t="n">
        <v>0</v>
      </c>
      <c r="M455" s="153" t="s">
        <v>2144</v>
      </c>
    </row>
    <row r="456" customFormat="false" ht="22.5" hidden="false" customHeight="false" outlineLevel="0" collapsed="false">
      <c r="A456" s="147"/>
      <c r="B456" s="147"/>
      <c r="C456" s="154" t="s">
        <v>1141</v>
      </c>
      <c r="D456" s="155" t="s">
        <v>1100</v>
      </c>
      <c r="E456" s="156" t="s">
        <v>2809</v>
      </c>
      <c r="F456" s="156"/>
      <c r="G456" s="157" t="n">
        <v>21.39</v>
      </c>
      <c r="H456" s="152" t="n">
        <v>21.39</v>
      </c>
      <c r="I456" s="157"/>
      <c r="J456" s="152" t="n">
        <v>0</v>
      </c>
      <c r="K456" s="157" t="n">
        <v>3596</v>
      </c>
      <c r="L456" s="157"/>
      <c r="M456" s="153"/>
    </row>
    <row r="457" customFormat="false" ht="14.25" hidden="false" customHeight="false" outlineLevel="0" collapsed="false">
      <c r="A457" s="147"/>
      <c r="B457" s="147"/>
      <c r="C457" s="149" t="n">
        <v>207</v>
      </c>
      <c r="D457" s="150" t="s">
        <v>2350</v>
      </c>
      <c r="E457" s="151"/>
      <c r="F457" s="151"/>
      <c r="G457" s="152" t="n">
        <v>21.03</v>
      </c>
      <c r="H457" s="152" t="n">
        <v>21.03</v>
      </c>
      <c r="I457" s="152" t="n">
        <v>0</v>
      </c>
      <c r="J457" s="152" t="n">
        <v>0</v>
      </c>
      <c r="K457" s="152" t="n">
        <v>12123</v>
      </c>
      <c r="L457" s="152" t="n">
        <v>0</v>
      </c>
      <c r="M457" s="153" t="s">
        <v>2144</v>
      </c>
    </row>
    <row r="458" customFormat="false" ht="22.5" hidden="false" customHeight="false" outlineLevel="0" collapsed="false">
      <c r="A458" s="147"/>
      <c r="B458" s="147"/>
      <c r="C458" s="154" t="s">
        <v>1144</v>
      </c>
      <c r="D458" s="155" t="s">
        <v>1107</v>
      </c>
      <c r="E458" s="156" t="s">
        <v>2809</v>
      </c>
      <c r="F458" s="156"/>
      <c r="G458" s="157" t="n">
        <v>21.03</v>
      </c>
      <c r="H458" s="152" t="n">
        <v>21.03</v>
      </c>
      <c r="I458" s="157"/>
      <c r="J458" s="152" t="n">
        <v>0</v>
      </c>
      <c r="K458" s="157" t="n">
        <v>12123</v>
      </c>
      <c r="L458" s="157"/>
      <c r="M458" s="153"/>
    </row>
    <row r="459" customFormat="false" ht="14.25" hidden="false" customHeight="false" outlineLevel="0" collapsed="false">
      <c r="A459" s="147"/>
      <c r="B459" s="147"/>
      <c r="C459" s="149" t="n">
        <v>208</v>
      </c>
      <c r="D459" s="150" t="s">
        <v>2351</v>
      </c>
      <c r="E459" s="151"/>
      <c r="F459" s="151"/>
      <c r="G459" s="152" t="n">
        <v>19.54</v>
      </c>
      <c r="H459" s="152" t="n">
        <v>19.54</v>
      </c>
      <c r="I459" s="152" t="n">
        <v>0</v>
      </c>
      <c r="J459" s="152" t="n">
        <v>0</v>
      </c>
      <c r="K459" s="152" t="n">
        <v>6947</v>
      </c>
      <c r="L459" s="152" t="n">
        <v>0</v>
      </c>
      <c r="M459" s="153" t="s">
        <v>2144</v>
      </c>
    </row>
    <row r="460" customFormat="false" ht="22.5" hidden="false" customHeight="false" outlineLevel="0" collapsed="false">
      <c r="A460" s="147"/>
      <c r="B460" s="147"/>
      <c r="C460" s="154" t="s">
        <v>1147</v>
      </c>
      <c r="D460" s="155" t="s">
        <v>1100</v>
      </c>
      <c r="E460" s="156" t="s">
        <v>2809</v>
      </c>
      <c r="F460" s="156"/>
      <c r="G460" s="157" t="n">
        <v>19.54</v>
      </c>
      <c r="H460" s="152" t="n">
        <v>19.54</v>
      </c>
      <c r="I460" s="157"/>
      <c r="J460" s="152" t="n">
        <v>0</v>
      </c>
      <c r="K460" s="157" t="n">
        <v>6947</v>
      </c>
      <c r="L460" s="157"/>
      <c r="M460" s="153"/>
    </row>
    <row r="461" customFormat="false" ht="14.25" hidden="false" customHeight="false" outlineLevel="0" collapsed="false">
      <c r="A461" s="147"/>
      <c r="B461" s="147"/>
      <c r="C461" s="149" t="n">
        <v>209</v>
      </c>
      <c r="D461" s="150" t="s">
        <v>2352</v>
      </c>
      <c r="E461" s="151"/>
      <c r="F461" s="151"/>
      <c r="G461" s="152" t="n">
        <v>16.95</v>
      </c>
      <c r="H461" s="152" t="n">
        <v>16.95</v>
      </c>
      <c r="I461" s="152" t="n">
        <v>0</v>
      </c>
      <c r="J461" s="152" t="n">
        <v>0</v>
      </c>
      <c r="K461" s="152" t="n">
        <v>41584</v>
      </c>
      <c r="L461" s="152" t="n">
        <v>0</v>
      </c>
      <c r="M461" s="153" t="s">
        <v>2144</v>
      </c>
    </row>
    <row r="462" customFormat="false" ht="22.5" hidden="false" customHeight="false" outlineLevel="0" collapsed="false">
      <c r="A462" s="147"/>
      <c r="B462" s="147"/>
      <c r="C462" s="154" t="s">
        <v>1150</v>
      </c>
      <c r="D462" s="155" t="s">
        <v>1153</v>
      </c>
      <c r="E462" s="156" t="s">
        <v>2810</v>
      </c>
      <c r="F462" s="156"/>
      <c r="G462" s="157" t="n">
        <v>16.95</v>
      </c>
      <c r="H462" s="152" t="n">
        <v>16.95</v>
      </c>
      <c r="I462" s="157"/>
      <c r="J462" s="152" t="n">
        <v>0</v>
      </c>
      <c r="K462" s="157" t="n">
        <v>41584</v>
      </c>
      <c r="L462" s="157"/>
      <c r="M462" s="153"/>
    </row>
    <row r="463" customFormat="false" ht="14.25" hidden="false" customHeight="false" outlineLevel="0" collapsed="false">
      <c r="A463" s="147"/>
      <c r="B463" s="147"/>
      <c r="C463" s="149" t="n">
        <v>210</v>
      </c>
      <c r="D463" s="150" t="s">
        <v>2353</v>
      </c>
      <c r="E463" s="151"/>
      <c r="F463" s="151"/>
      <c r="G463" s="152" t="n">
        <v>16.66</v>
      </c>
      <c r="H463" s="152" t="n">
        <v>16.66</v>
      </c>
      <c r="I463" s="152" t="n">
        <v>0</v>
      </c>
      <c r="J463" s="152" t="n">
        <v>0</v>
      </c>
      <c r="K463" s="152" t="n">
        <v>18110</v>
      </c>
      <c r="L463" s="152" t="n">
        <v>0</v>
      </c>
      <c r="M463" s="153" t="s">
        <v>2144</v>
      </c>
    </row>
    <row r="464" customFormat="false" ht="22.5" hidden="false" customHeight="false" outlineLevel="0" collapsed="false">
      <c r="A464" s="147"/>
      <c r="B464" s="147"/>
      <c r="C464" s="154" t="s">
        <v>1156</v>
      </c>
      <c r="D464" s="155" t="s">
        <v>1158</v>
      </c>
      <c r="E464" s="156" t="s">
        <v>2811</v>
      </c>
      <c r="F464" s="156"/>
      <c r="G464" s="157" t="n">
        <v>16.66</v>
      </c>
      <c r="H464" s="152" t="n">
        <v>16.66</v>
      </c>
      <c r="I464" s="157"/>
      <c r="J464" s="152" t="n">
        <v>0</v>
      </c>
      <c r="K464" s="157" t="n">
        <v>18110</v>
      </c>
      <c r="L464" s="157"/>
      <c r="M464" s="153"/>
    </row>
    <row r="465" customFormat="false" ht="14.25" hidden="false" customHeight="false" outlineLevel="0" collapsed="false">
      <c r="A465" s="147"/>
      <c r="B465" s="147"/>
      <c r="C465" s="149" t="n">
        <v>211</v>
      </c>
      <c r="D465" s="150" t="s">
        <v>2354</v>
      </c>
      <c r="E465" s="151"/>
      <c r="F465" s="151"/>
      <c r="G465" s="152" t="n">
        <v>18.94</v>
      </c>
      <c r="H465" s="152" t="n">
        <v>18.94</v>
      </c>
      <c r="I465" s="152" t="n">
        <v>0</v>
      </c>
      <c r="J465" s="152" t="n">
        <v>0</v>
      </c>
      <c r="K465" s="152" t="n">
        <v>15088</v>
      </c>
      <c r="L465" s="152" t="n">
        <v>0</v>
      </c>
      <c r="M465" s="153" t="s">
        <v>2144</v>
      </c>
    </row>
    <row r="466" customFormat="false" ht="22.5" hidden="false" customHeight="false" outlineLevel="0" collapsed="false">
      <c r="A466" s="147"/>
      <c r="B466" s="147"/>
      <c r="C466" s="154" t="s">
        <v>1161</v>
      </c>
      <c r="D466" s="155" t="s">
        <v>1163</v>
      </c>
      <c r="E466" s="156" t="s">
        <v>2812</v>
      </c>
      <c r="F466" s="156"/>
      <c r="G466" s="157" t="n">
        <v>18.94</v>
      </c>
      <c r="H466" s="152" t="n">
        <v>18.94</v>
      </c>
      <c r="I466" s="157"/>
      <c r="J466" s="152" t="n">
        <v>0</v>
      </c>
      <c r="K466" s="157" t="n">
        <v>15088</v>
      </c>
      <c r="L466" s="157"/>
      <c r="M466" s="153"/>
    </row>
    <row r="467" customFormat="false" ht="14.25" hidden="false" customHeight="false" outlineLevel="0" collapsed="false">
      <c r="A467" s="147"/>
      <c r="B467" s="147"/>
      <c r="C467" s="149" t="n">
        <v>212</v>
      </c>
      <c r="D467" s="150" t="s">
        <v>2355</v>
      </c>
      <c r="E467" s="151"/>
      <c r="F467" s="151"/>
      <c r="G467" s="152" t="n">
        <v>17.93</v>
      </c>
      <c r="H467" s="152" t="n">
        <v>17.93</v>
      </c>
      <c r="I467" s="152" t="n">
        <v>0</v>
      </c>
      <c r="J467" s="152" t="n">
        <v>0</v>
      </c>
      <c r="K467" s="152" t="n">
        <v>25025</v>
      </c>
      <c r="L467" s="152" t="n">
        <v>0</v>
      </c>
      <c r="M467" s="153" t="s">
        <v>2144</v>
      </c>
    </row>
    <row r="468" customFormat="false" ht="22.5" hidden="false" customHeight="false" outlineLevel="0" collapsed="false">
      <c r="A468" s="147"/>
      <c r="B468" s="147"/>
      <c r="C468" s="154" t="s">
        <v>1166</v>
      </c>
      <c r="D468" s="155" t="s">
        <v>1168</v>
      </c>
      <c r="E468" s="156" t="s">
        <v>2813</v>
      </c>
      <c r="F468" s="156"/>
      <c r="G468" s="157" t="n">
        <v>17.93</v>
      </c>
      <c r="H468" s="152" t="n">
        <v>17.93</v>
      </c>
      <c r="I468" s="157"/>
      <c r="J468" s="152" t="n">
        <v>0</v>
      </c>
      <c r="K468" s="157" t="n">
        <v>25025</v>
      </c>
      <c r="L468" s="157"/>
      <c r="M468" s="153"/>
    </row>
    <row r="469" customFormat="false" ht="14.25" hidden="false" customHeight="false" outlineLevel="0" collapsed="false">
      <c r="A469" s="147"/>
      <c r="B469" s="147"/>
      <c r="C469" s="149" t="n">
        <v>213</v>
      </c>
      <c r="D469" s="150" t="s">
        <v>2356</v>
      </c>
      <c r="E469" s="151"/>
      <c r="F469" s="151"/>
      <c r="G469" s="152" t="n">
        <v>18.64</v>
      </c>
      <c r="H469" s="152" t="n">
        <v>18.64</v>
      </c>
      <c r="I469" s="152" t="n">
        <v>0</v>
      </c>
      <c r="J469" s="152" t="n">
        <v>0</v>
      </c>
      <c r="K469" s="152" t="n">
        <v>31404</v>
      </c>
      <c r="L469" s="152" t="n">
        <v>0</v>
      </c>
      <c r="M469" s="153" t="s">
        <v>2144</v>
      </c>
    </row>
    <row r="470" customFormat="false" ht="22.5" hidden="false" customHeight="false" outlineLevel="0" collapsed="false">
      <c r="A470" s="147"/>
      <c r="B470" s="147"/>
      <c r="C470" s="154" t="s">
        <v>1171</v>
      </c>
      <c r="D470" s="155" t="s">
        <v>1173</v>
      </c>
      <c r="E470" s="156" t="s">
        <v>2814</v>
      </c>
      <c r="F470" s="156"/>
      <c r="G470" s="157" t="n">
        <v>18.64</v>
      </c>
      <c r="H470" s="152" t="n">
        <v>18.64</v>
      </c>
      <c r="I470" s="157"/>
      <c r="J470" s="152" t="n">
        <v>0</v>
      </c>
      <c r="K470" s="157" t="n">
        <v>31404</v>
      </c>
      <c r="L470" s="157"/>
      <c r="M470" s="153"/>
    </row>
    <row r="471" customFormat="false" ht="14.25" hidden="false" customHeight="false" outlineLevel="0" collapsed="false">
      <c r="A471" s="147"/>
      <c r="B471" s="147"/>
      <c r="C471" s="149" t="n">
        <v>214</v>
      </c>
      <c r="D471" s="150" t="s">
        <v>2357</v>
      </c>
      <c r="E471" s="151"/>
      <c r="F471" s="151"/>
      <c r="G471" s="152" t="n">
        <v>20.22</v>
      </c>
      <c r="H471" s="152" t="n">
        <v>20.22</v>
      </c>
      <c r="I471" s="152" t="n">
        <v>0</v>
      </c>
      <c r="J471" s="152" t="n">
        <v>0</v>
      </c>
      <c r="K471" s="152" t="n">
        <v>38134</v>
      </c>
      <c r="L471" s="152" t="n">
        <v>0</v>
      </c>
      <c r="M471" s="153" t="s">
        <v>2144</v>
      </c>
    </row>
    <row r="472" customFormat="false" ht="22.5" hidden="false" customHeight="false" outlineLevel="0" collapsed="false">
      <c r="A472" s="147"/>
      <c r="B472" s="147"/>
      <c r="C472" s="154" t="s">
        <v>1176</v>
      </c>
      <c r="D472" s="155" t="s">
        <v>1178</v>
      </c>
      <c r="E472" s="156" t="s">
        <v>2815</v>
      </c>
      <c r="F472" s="156"/>
      <c r="G472" s="157" t="n">
        <v>20.22</v>
      </c>
      <c r="H472" s="152" t="n">
        <v>20.22</v>
      </c>
      <c r="I472" s="157"/>
      <c r="J472" s="152" t="n">
        <v>0</v>
      </c>
      <c r="K472" s="157" t="n">
        <v>38134</v>
      </c>
      <c r="L472" s="157"/>
      <c r="M472" s="153"/>
    </row>
    <row r="473" customFormat="false" ht="14.25" hidden="false" customHeight="false" outlineLevel="0" collapsed="false">
      <c r="A473" s="147"/>
      <c r="B473" s="147"/>
      <c r="C473" s="149" t="n">
        <v>215</v>
      </c>
      <c r="D473" s="150" t="s">
        <v>2358</v>
      </c>
      <c r="E473" s="151"/>
      <c r="F473" s="151"/>
      <c r="G473" s="152" t="n">
        <v>15.97</v>
      </c>
      <c r="H473" s="152" t="n">
        <v>15.97</v>
      </c>
      <c r="I473" s="152" t="n">
        <v>0</v>
      </c>
      <c r="J473" s="152" t="n">
        <v>0</v>
      </c>
      <c r="K473" s="152" t="n">
        <v>51852</v>
      </c>
      <c r="L473" s="152" t="n">
        <v>0</v>
      </c>
      <c r="M473" s="153" t="s">
        <v>2144</v>
      </c>
    </row>
    <row r="474" customFormat="false" ht="22.5" hidden="false" customHeight="false" outlineLevel="0" collapsed="false">
      <c r="A474" s="147"/>
      <c r="B474" s="147"/>
      <c r="C474" s="154" t="s">
        <v>1181</v>
      </c>
      <c r="D474" s="155" t="s">
        <v>1183</v>
      </c>
      <c r="E474" s="156" t="s">
        <v>2816</v>
      </c>
      <c r="F474" s="156"/>
      <c r="G474" s="157" t="n">
        <v>15.97</v>
      </c>
      <c r="H474" s="152" t="n">
        <v>15.97</v>
      </c>
      <c r="I474" s="157"/>
      <c r="J474" s="152" t="n">
        <v>0</v>
      </c>
      <c r="K474" s="157" t="n">
        <v>51852</v>
      </c>
      <c r="L474" s="157"/>
      <c r="M474" s="153"/>
    </row>
    <row r="475" customFormat="false" ht="14.25" hidden="false" customHeight="false" outlineLevel="0" collapsed="false">
      <c r="A475" s="147"/>
      <c r="B475" s="147"/>
      <c r="C475" s="149" t="n">
        <v>216</v>
      </c>
      <c r="D475" s="150" t="s">
        <v>2359</v>
      </c>
      <c r="E475" s="151"/>
      <c r="F475" s="151"/>
      <c r="G475" s="152" t="n">
        <v>12.83</v>
      </c>
      <c r="H475" s="152" t="n">
        <v>12.83</v>
      </c>
      <c r="I475" s="152" t="n">
        <v>0</v>
      </c>
      <c r="J475" s="152" t="n">
        <v>0</v>
      </c>
      <c r="K475" s="152" t="n">
        <v>15189</v>
      </c>
      <c r="L475" s="152" t="n">
        <v>0</v>
      </c>
      <c r="M475" s="153" t="s">
        <v>2144</v>
      </c>
    </row>
    <row r="476" customFormat="false" ht="22.5" hidden="false" customHeight="false" outlineLevel="0" collapsed="false">
      <c r="A476" s="147"/>
      <c r="B476" s="147"/>
      <c r="C476" s="154" t="s">
        <v>1186</v>
      </c>
      <c r="D476" s="155" t="s">
        <v>1188</v>
      </c>
      <c r="E476" s="156" t="s">
        <v>2817</v>
      </c>
      <c r="F476" s="156"/>
      <c r="G476" s="157" t="n">
        <v>12.83</v>
      </c>
      <c r="H476" s="152" t="n">
        <v>12.83</v>
      </c>
      <c r="I476" s="157"/>
      <c r="J476" s="152" t="n">
        <v>0</v>
      </c>
      <c r="K476" s="157" t="n">
        <v>15189</v>
      </c>
      <c r="L476" s="157"/>
      <c r="M476" s="153"/>
    </row>
    <row r="477" customFormat="false" ht="14.25" hidden="false" customHeight="false" outlineLevel="0" collapsed="false">
      <c r="A477" s="147"/>
      <c r="B477" s="147"/>
      <c r="C477" s="149" t="n">
        <v>217</v>
      </c>
      <c r="D477" s="150" t="s">
        <v>2360</v>
      </c>
      <c r="E477" s="151"/>
      <c r="F477" s="151"/>
      <c r="G477" s="152" t="n">
        <v>18.29</v>
      </c>
      <c r="H477" s="152" t="n">
        <v>18.29</v>
      </c>
      <c r="I477" s="152" t="n">
        <v>0</v>
      </c>
      <c r="J477" s="152" t="n">
        <v>0</v>
      </c>
      <c r="K477" s="152" t="n">
        <v>32598</v>
      </c>
      <c r="L477" s="152" t="n">
        <v>0</v>
      </c>
      <c r="M477" s="153" t="s">
        <v>2144</v>
      </c>
    </row>
    <row r="478" customFormat="false" ht="14.25" hidden="false" customHeight="false" outlineLevel="0" collapsed="false">
      <c r="A478" s="147"/>
      <c r="B478" s="147"/>
      <c r="C478" s="154" t="s">
        <v>1191</v>
      </c>
      <c r="D478" s="155" t="s">
        <v>1193</v>
      </c>
      <c r="E478" s="156" t="s">
        <v>2818</v>
      </c>
      <c r="F478" s="156"/>
      <c r="G478" s="157" t="n">
        <v>18.29</v>
      </c>
      <c r="H478" s="152" t="n">
        <v>18.29</v>
      </c>
      <c r="I478" s="157"/>
      <c r="J478" s="152" t="n">
        <v>0</v>
      </c>
      <c r="K478" s="157" t="n">
        <v>32598</v>
      </c>
      <c r="L478" s="157"/>
      <c r="M478" s="153"/>
    </row>
    <row r="479" customFormat="false" ht="14.25" hidden="false" customHeight="false" outlineLevel="0" collapsed="false">
      <c r="A479" s="147"/>
      <c r="B479" s="147"/>
      <c r="C479" s="154" t="s">
        <v>1194</v>
      </c>
      <c r="D479" s="155" t="s">
        <v>1196</v>
      </c>
      <c r="E479" s="156"/>
      <c r="F479" s="156"/>
      <c r="G479" s="157"/>
      <c r="H479" s="152" t="n">
        <v>0</v>
      </c>
      <c r="I479" s="157"/>
      <c r="J479" s="152" t="n">
        <v>0</v>
      </c>
      <c r="K479" s="157"/>
      <c r="L479" s="157"/>
      <c r="M479" s="153"/>
    </row>
    <row r="480" customFormat="false" ht="14.25" hidden="false" customHeight="false" outlineLevel="0" collapsed="false">
      <c r="A480" s="147"/>
      <c r="B480" s="147"/>
      <c r="C480" s="149" t="n">
        <v>218</v>
      </c>
      <c r="D480" s="150" t="s">
        <v>2361</v>
      </c>
      <c r="E480" s="151"/>
      <c r="F480" s="151"/>
      <c r="G480" s="152" t="n">
        <v>20.9225964745117</v>
      </c>
      <c r="H480" s="152" t="n">
        <v>20.9225964745117</v>
      </c>
      <c r="I480" s="152" t="n">
        <v>0</v>
      </c>
      <c r="J480" s="152" t="n">
        <v>0</v>
      </c>
      <c r="K480" s="152" t="n">
        <v>419800</v>
      </c>
      <c r="L480" s="152" t="n">
        <v>0</v>
      </c>
      <c r="M480" s="153" t="s">
        <v>2144</v>
      </c>
    </row>
    <row r="481" customFormat="false" ht="22.5" hidden="false" customHeight="false" outlineLevel="0" collapsed="false">
      <c r="A481" s="147"/>
      <c r="B481" s="147"/>
      <c r="C481" s="154" t="s">
        <v>1199</v>
      </c>
      <c r="D481" s="155" t="s">
        <v>1196</v>
      </c>
      <c r="E481" s="156" t="s">
        <v>2819</v>
      </c>
      <c r="F481" s="156"/>
      <c r="G481" s="157" t="n">
        <v>21.11</v>
      </c>
      <c r="H481" s="152" t="n">
        <v>21.11</v>
      </c>
      <c r="I481" s="157"/>
      <c r="J481" s="152" t="n">
        <v>0</v>
      </c>
      <c r="K481" s="157" t="n">
        <v>390000</v>
      </c>
      <c r="L481" s="157"/>
      <c r="M481" s="153"/>
    </row>
    <row r="482" customFormat="false" ht="22.5" hidden="false" customHeight="false" outlineLevel="0" collapsed="false">
      <c r="A482" s="147"/>
      <c r="B482" s="147"/>
      <c r="C482" s="154" t="s">
        <v>1200</v>
      </c>
      <c r="D482" s="155" t="s">
        <v>1202</v>
      </c>
      <c r="E482" s="156" t="s">
        <v>2820</v>
      </c>
      <c r="F482" s="156"/>
      <c r="G482" s="157" t="n">
        <v>18.47</v>
      </c>
      <c r="H482" s="152" t="n">
        <v>18.47</v>
      </c>
      <c r="I482" s="157"/>
      <c r="J482" s="152" t="n">
        <v>0</v>
      </c>
      <c r="K482" s="157" t="n">
        <v>29800</v>
      </c>
      <c r="L482" s="157"/>
      <c r="M482" s="153"/>
    </row>
    <row r="483" customFormat="false" ht="14.25" hidden="false" customHeight="false" outlineLevel="0" collapsed="false">
      <c r="A483" s="147"/>
      <c r="B483" s="147"/>
      <c r="C483" s="149" t="n">
        <v>219</v>
      </c>
      <c r="D483" s="150" t="s">
        <v>2362</v>
      </c>
      <c r="E483" s="151"/>
      <c r="F483" s="151"/>
      <c r="G483" s="152" t="n">
        <v>18.4</v>
      </c>
      <c r="H483" s="152" t="n">
        <v>18.4</v>
      </c>
      <c r="I483" s="152" t="n">
        <v>0</v>
      </c>
      <c r="J483" s="152" t="n">
        <v>0</v>
      </c>
      <c r="K483" s="152" t="n">
        <v>27333</v>
      </c>
      <c r="L483" s="152" t="n">
        <v>0</v>
      </c>
      <c r="M483" s="153" t="s">
        <v>2144</v>
      </c>
    </row>
    <row r="484" customFormat="false" ht="22.5" hidden="false" customHeight="false" outlineLevel="0" collapsed="false">
      <c r="A484" s="147"/>
      <c r="B484" s="147"/>
      <c r="C484" s="154" t="s">
        <v>1205</v>
      </c>
      <c r="D484" s="155" t="s">
        <v>1207</v>
      </c>
      <c r="E484" s="156" t="s">
        <v>2821</v>
      </c>
      <c r="F484" s="156"/>
      <c r="G484" s="157" t="n">
        <v>18.4</v>
      </c>
      <c r="H484" s="152" t="n">
        <v>18.4</v>
      </c>
      <c r="I484" s="157"/>
      <c r="J484" s="152" t="n">
        <v>0</v>
      </c>
      <c r="K484" s="157" t="n">
        <v>27333</v>
      </c>
      <c r="L484" s="157"/>
      <c r="M484" s="153"/>
    </row>
    <row r="485" customFormat="false" ht="14.25" hidden="false" customHeight="false" outlineLevel="0" collapsed="false">
      <c r="A485" s="147"/>
      <c r="B485" s="147"/>
      <c r="C485" s="149" t="n">
        <v>220</v>
      </c>
      <c r="D485" s="150" t="s">
        <v>2363</v>
      </c>
      <c r="E485" s="151"/>
      <c r="F485" s="151"/>
      <c r="G485" s="152" t="n">
        <v>14.86</v>
      </c>
      <c r="H485" s="152" t="n">
        <v>14.86</v>
      </c>
      <c r="I485" s="152" t="n">
        <v>0</v>
      </c>
      <c r="J485" s="152" t="n">
        <v>0</v>
      </c>
      <c r="K485" s="152" t="n">
        <v>29321</v>
      </c>
      <c r="L485" s="152" t="n">
        <v>0</v>
      </c>
      <c r="M485" s="153" t="s">
        <v>2144</v>
      </c>
    </row>
    <row r="486" customFormat="false" ht="22.5" hidden="false" customHeight="false" outlineLevel="0" collapsed="false">
      <c r="A486" s="147"/>
      <c r="B486" s="147"/>
      <c r="C486" s="154" t="s">
        <v>1210</v>
      </c>
      <c r="D486" s="155" t="s">
        <v>1212</v>
      </c>
      <c r="E486" s="156" t="s">
        <v>2822</v>
      </c>
      <c r="F486" s="156"/>
      <c r="G486" s="157" t="n">
        <v>14.86</v>
      </c>
      <c r="H486" s="152" t="n">
        <v>14.86</v>
      </c>
      <c r="I486" s="157"/>
      <c r="J486" s="152" t="n">
        <v>0</v>
      </c>
      <c r="K486" s="157" t="n">
        <v>29321</v>
      </c>
      <c r="L486" s="157"/>
      <c r="M486" s="153"/>
    </row>
    <row r="487" customFormat="false" ht="14.25" hidden="false" customHeight="false" outlineLevel="0" collapsed="false">
      <c r="A487" s="147"/>
      <c r="B487" s="147"/>
      <c r="C487" s="149" t="n">
        <v>221</v>
      </c>
      <c r="D487" s="150" t="s">
        <v>2364</v>
      </c>
      <c r="E487" s="151"/>
      <c r="F487" s="151"/>
      <c r="G487" s="152" t="n">
        <v>14.34</v>
      </c>
      <c r="H487" s="152" t="n">
        <v>14.34</v>
      </c>
      <c r="I487" s="152" t="n">
        <v>0</v>
      </c>
      <c r="J487" s="152" t="n">
        <v>0</v>
      </c>
      <c r="K487" s="152" t="n">
        <v>22074</v>
      </c>
      <c r="L487" s="152" t="n">
        <v>0</v>
      </c>
      <c r="M487" s="153" t="s">
        <v>2144</v>
      </c>
    </row>
    <row r="488" customFormat="false" ht="22.5" hidden="false" customHeight="false" outlineLevel="0" collapsed="false">
      <c r="A488" s="147"/>
      <c r="B488" s="147"/>
      <c r="C488" s="154" t="s">
        <v>1215</v>
      </c>
      <c r="D488" s="155" t="s">
        <v>1218</v>
      </c>
      <c r="E488" s="156" t="s">
        <v>2823</v>
      </c>
      <c r="F488" s="156"/>
      <c r="G488" s="157" t="n">
        <v>14.34</v>
      </c>
      <c r="H488" s="152" t="n">
        <v>14.34</v>
      </c>
      <c r="I488" s="157"/>
      <c r="J488" s="152" t="n">
        <v>0</v>
      </c>
      <c r="K488" s="157" t="n">
        <v>22074</v>
      </c>
      <c r="L488" s="157"/>
      <c r="M488" s="153"/>
    </row>
    <row r="489" customFormat="false" ht="14.25" hidden="false" customHeight="false" outlineLevel="0" collapsed="false">
      <c r="A489" s="147"/>
      <c r="B489" s="147"/>
      <c r="C489" s="149" t="n">
        <v>222</v>
      </c>
      <c r="D489" s="150" t="s">
        <v>2365</v>
      </c>
      <c r="E489" s="151"/>
      <c r="F489" s="151"/>
      <c r="G489" s="152" t="n">
        <v>13.43</v>
      </c>
      <c r="H489" s="152" t="n">
        <v>13.43</v>
      </c>
      <c r="I489" s="152" t="n">
        <v>0</v>
      </c>
      <c r="J489" s="152" t="n">
        <v>0</v>
      </c>
      <c r="K489" s="152" t="n">
        <v>55223.4</v>
      </c>
      <c r="L489" s="152" t="n">
        <v>0</v>
      </c>
      <c r="M489" s="153" t="s">
        <v>2144</v>
      </c>
    </row>
    <row r="490" customFormat="false" ht="22.5" hidden="false" customHeight="false" outlineLevel="0" collapsed="false">
      <c r="A490" s="147"/>
      <c r="B490" s="147"/>
      <c r="C490" s="154" t="s">
        <v>1221</v>
      </c>
      <c r="D490" s="155" t="s">
        <v>1223</v>
      </c>
      <c r="E490" s="156" t="s">
        <v>2824</v>
      </c>
      <c r="F490" s="156"/>
      <c r="G490" s="157" t="n">
        <v>13.43</v>
      </c>
      <c r="H490" s="152" t="n">
        <v>13.43</v>
      </c>
      <c r="I490" s="157"/>
      <c r="J490" s="152" t="n">
        <v>0</v>
      </c>
      <c r="K490" s="157" t="n">
        <v>55223.4</v>
      </c>
      <c r="L490" s="157"/>
      <c r="M490" s="153"/>
    </row>
    <row r="491" customFormat="false" ht="14.25" hidden="false" customHeight="false" outlineLevel="0" collapsed="false">
      <c r="A491" s="147"/>
      <c r="B491" s="147"/>
      <c r="C491" s="149" t="n">
        <v>223</v>
      </c>
      <c r="D491" s="150" t="s">
        <v>2366</v>
      </c>
      <c r="E491" s="151"/>
      <c r="F491" s="151"/>
      <c r="G491" s="152" t="n">
        <v>18.7</v>
      </c>
      <c r="H491" s="152" t="n">
        <v>18.7</v>
      </c>
      <c r="I491" s="152" t="n">
        <v>0</v>
      </c>
      <c r="J491" s="152" t="n">
        <v>0</v>
      </c>
      <c r="K491" s="152" t="n">
        <v>62237</v>
      </c>
      <c r="L491" s="152" t="n">
        <v>0</v>
      </c>
      <c r="M491" s="153" t="s">
        <v>2144</v>
      </c>
    </row>
    <row r="492" customFormat="false" ht="22.5" hidden="false" customHeight="false" outlineLevel="0" collapsed="false">
      <c r="A492" s="147"/>
      <c r="B492" s="147"/>
      <c r="C492" s="154" t="s">
        <v>1226</v>
      </c>
      <c r="D492" s="155" t="s">
        <v>1228</v>
      </c>
      <c r="E492" s="156" t="s">
        <v>2824</v>
      </c>
      <c r="F492" s="156"/>
      <c r="G492" s="157" t="n">
        <v>18.7</v>
      </c>
      <c r="H492" s="152" t="n">
        <v>18.7</v>
      </c>
      <c r="I492" s="157"/>
      <c r="J492" s="152" t="n">
        <v>0</v>
      </c>
      <c r="K492" s="157" t="n">
        <v>62237</v>
      </c>
      <c r="L492" s="157"/>
      <c r="M492" s="153"/>
    </row>
    <row r="493" customFormat="false" ht="14.25" hidden="false" customHeight="false" outlineLevel="0" collapsed="false">
      <c r="A493" s="147"/>
      <c r="B493" s="147"/>
      <c r="C493" s="149" t="n">
        <v>224</v>
      </c>
      <c r="D493" s="150" t="s">
        <v>2367</v>
      </c>
      <c r="E493" s="151"/>
      <c r="F493" s="151"/>
      <c r="G493" s="152" t="n">
        <v>12.2</v>
      </c>
      <c r="H493" s="152" t="n">
        <v>12.2</v>
      </c>
      <c r="I493" s="152" t="n">
        <v>0</v>
      </c>
      <c r="J493" s="152" t="n">
        <v>0</v>
      </c>
      <c r="K493" s="152" t="n">
        <v>12460</v>
      </c>
      <c r="L493" s="152" t="n">
        <v>0</v>
      </c>
      <c r="M493" s="153" t="s">
        <v>2144</v>
      </c>
    </row>
    <row r="494" customFormat="false" ht="33.75" hidden="false" customHeight="false" outlineLevel="0" collapsed="false">
      <c r="A494" s="147"/>
      <c r="B494" s="147"/>
      <c r="C494" s="154" t="s">
        <v>1231</v>
      </c>
      <c r="D494" s="155" t="s">
        <v>1233</v>
      </c>
      <c r="E494" s="156" t="s">
        <v>2824</v>
      </c>
      <c r="F494" s="156"/>
      <c r="G494" s="157" t="n">
        <v>12.2</v>
      </c>
      <c r="H494" s="152" t="n">
        <v>12.2</v>
      </c>
      <c r="I494" s="157"/>
      <c r="J494" s="152" t="n">
        <v>0</v>
      </c>
      <c r="K494" s="157" t="n">
        <v>12460</v>
      </c>
      <c r="L494" s="157"/>
      <c r="M494" s="153"/>
    </row>
    <row r="495" customFormat="false" ht="14.25" hidden="false" customHeight="false" outlineLevel="0" collapsed="false">
      <c r="A495" s="147"/>
      <c r="B495" s="147"/>
      <c r="C495" s="149" t="n">
        <v>225</v>
      </c>
      <c r="D495" s="150" t="s">
        <v>2368</v>
      </c>
      <c r="E495" s="151"/>
      <c r="F495" s="151"/>
      <c r="G495" s="152" t="n">
        <v>15.4945438203847</v>
      </c>
      <c r="H495" s="152" t="n">
        <v>18.2835617080539</v>
      </c>
      <c r="I495" s="152" t="n">
        <v>0</v>
      </c>
      <c r="J495" s="152" t="n">
        <v>0</v>
      </c>
      <c r="K495" s="152" t="n">
        <v>449494</v>
      </c>
      <c r="L495" s="152" t="n">
        <v>0</v>
      </c>
      <c r="M495" s="153" t="s">
        <v>2144</v>
      </c>
    </row>
    <row r="496" customFormat="false" ht="22.5" hidden="false" customHeight="false" outlineLevel="0" collapsed="false">
      <c r="A496" s="147"/>
      <c r="B496" s="147"/>
      <c r="C496" s="154" t="s">
        <v>1236</v>
      </c>
      <c r="D496" s="155" t="s">
        <v>1238</v>
      </c>
      <c r="E496" s="156" t="s">
        <v>2825</v>
      </c>
      <c r="F496" s="156"/>
      <c r="G496" s="157" t="n">
        <v>20.96</v>
      </c>
      <c r="H496" s="152" t="n">
        <v>24.7328</v>
      </c>
      <c r="I496" s="157"/>
      <c r="J496" s="152" t="n">
        <v>0</v>
      </c>
      <c r="K496" s="157" t="n">
        <v>161670</v>
      </c>
      <c r="L496" s="157"/>
      <c r="M496" s="153"/>
    </row>
    <row r="497" customFormat="false" ht="22.5" hidden="false" customHeight="false" outlineLevel="0" collapsed="false">
      <c r="A497" s="147"/>
      <c r="B497" s="147"/>
      <c r="C497" s="154" t="s">
        <v>1239</v>
      </c>
      <c r="D497" s="155" t="s">
        <v>1241</v>
      </c>
      <c r="E497" s="156" t="s">
        <v>2825</v>
      </c>
      <c r="F497" s="156"/>
      <c r="G497" s="157" t="n">
        <v>12.45</v>
      </c>
      <c r="H497" s="152" t="n">
        <v>14.691</v>
      </c>
      <c r="I497" s="157"/>
      <c r="J497" s="152" t="n">
        <v>0</v>
      </c>
      <c r="K497" s="157" t="n">
        <v>283600</v>
      </c>
      <c r="L497" s="157"/>
      <c r="M497" s="153"/>
    </row>
    <row r="498" customFormat="false" ht="22.5" hidden="false" customHeight="false" outlineLevel="0" collapsed="false">
      <c r="A498" s="147"/>
      <c r="B498" s="147"/>
      <c r="C498" s="154" t="s">
        <v>1242</v>
      </c>
      <c r="D498" s="155" t="s">
        <v>1244</v>
      </c>
      <c r="E498" s="156" t="s">
        <v>2825</v>
      </c>
      <c r="F498" s="156"/>
      <c r="G498" s="157" t="n">
        <v>10.72</v>
      </c>
      <c r="H498" s="152" t="n">
        <v>12.6496</v>
      </c>
      <c r="I498" s="157"/>
      <c r="J498" s="152" t="n">
        <v>0</v>
      </c>
      <c r="K498" s="157" t="n">
        <v>4224</v>
      </c>
      <c r="L498" s="157"/>
      <c r="M498" s="153"/>
    </row>
    <row r="499" customFormat="false" ht="14.25" hidden="false" customHeight="false" outlineLevel="0" collapsed="false">
      <c r="A499" s="147"/>
      <c r="B499" s="147"/>
      <c r="C499" s="149" t="n">
        <v>226</v>
      </c>
      <c r="D499" s="150" t="s">
        <v>2369</v>
      </c>
      <c r="E499" s="151"/>
      <c r="F499" s="151"/>
      <c r="G499" s="152" t="n">
        <v>14.89</v>
      </c>
      <c r="H499" s="152" t="n">
        <v>14.89</v>
      </c>
      <c r="I499" s="152" t="n">
        <v>0</v>
      </c>
      <c r="J499" s="152" t="n">
        <v>0</v>
      </c>
      <c r="K499" s="152" t="n">
        <v>44339</v>
      </c>
      <c r="L499" s="152" t="n">
        <v>0</v>
      </c>
      <c r="M499" s="153" t="s">
        <v>2144</v>
      </c>
    </row>
    <row r="500" customFormat="false" ht="22.5" hidden="false" customHeight="false" outlineLevel="0" collapsed="false">
      <c r="A500" s="147"/>
      <c r="B500" s="147"/>
      <c r="C500" s="154" t="s">
        <v>1247</v>
      </c>
      <c r="D500" s="155" t="s">
        <v>1248</v>
      </c>
      <c r="E500" s="156" t="s">
        <v>2824</v>
      </c>
      <c r="F500" s="156"/>
      <c r="G500" s="157" t="n">
        <v>14.89</v>
      </c>
      <c r="H500" s="152" t="n">
        <v>14.89</v>
      </c>
      <c r="I500" s="157"/>
      <c r="J500" s="152" t="n">
        <v>0</v>
      </c>
      <c r="K500" s="157" t="n">
        <v>44339</v>
      </c>
      <c r="L500" s="157"/>
      <c r="M500" s="153"/>
    </row>
    <row r="501" customFormat="false" ht="14.25" hidden="false" customHeight="false" outlineLevel="0" collapsed="false">
      <c r="A501" s="147"/>
      <c r="B501" s="147"/>
      <c r="C501" s="149" t="n">
        <v>227</v>
      </c>
      <c r="D501" s="150" t="s">
        <v>2370</v>
      </c>
      <c r="E501" s="151"/>
      <c r="F501" s="151"/>
      <c r="G501" s="152" t="n">
        <v>10.22</v>
      </c>
      <c r="H501" s="152" t="n">
        <v>10.22</v>
      </c>
      <c r="I501" s="152" t="n">
        <v>0</v>
      </c>
      <c r="J501" s="152" t="n">
        <v>0</v>
      </c>
      <c r="K501" s="152" t="n">
        <v>19719</v>
      </c>
      <c r="L501" s="152" t="n">
        <v>0</v>
      </c>
      <c r="M501" s="153" t="s">
        <v>2144</v>
      </c>
    </row>
    <row r="502" customFormat="false" ht="22.5" hidden="false" customHeight="false" outlineLevel="0" collapsed="false">
      <c r="A502" s="147"/>
      <c r="B502" s="147"/>
      <c r="C502" s="154" t="s">
        <v>1251</v>
      </c>
      <c r="D502" s="155" t="s">
        <v>1248</v>
      </c>
      <c r="E502" s="156" t="s">
        <v>2824</v>
      </c>
      <c r="F502" s="156"/>
      <c r="G502" s="157" t="n">
        <v>10.22</v>
      </c>
      <c r="H502" s="152" t="n">
        <v>10.22</v>
      </c>
      <c r="I502" s="157"/>
      <c r="J502" s="152" t="n">
        <v>0</v>
      </c>
      <c r="K502" s="157" t="n">
        <v>19719</v>
      </c>
      <c r="L502" s="157"/>
      <c r="M502" s="153"/>
    </row>
    <row r="503" customFormat="false" ht="14.25" hidden="false" customHeight="false" outlineLevel="0" collapsed="false">
      <c r="A503" s="147"/>
      <c r="B503" s="147"/>
      <c r="C503" s="149" t="n">
        <v>228</v>
      </c>
      <c r="D503" s="150" t="s">
        <v>2371</v>
      </c>
      <c r="E503" s="151"/>
      <c r="F503" s="151"/>
      <c r="G503" s="152" t="n">
        <v>12.61</v>
      </c>
      <c r="H503" s="152" t="n">
        <v>12.61</v>
      </c>
      <c r="I503" s="152" t="n">
        <v>0</v>
      </c>
      <c r="J503" s="152" t="n">
        <v>0</v>
      </c>
      <c r="K503" s="152" t="n">
        <v>239890</v>
      </c>
      <c r="L503" s="152" t="n">
        <v>0</v>
      </c>
      <c r="M503" s="153" t="s">
        <v>2144</v>
      </c>
    </row>
    <row r="504" customFormat="false" ht="22.5" hidden="false" customHeight="false" outlineLevel="0" collapsed="false">
      <c r="A504" s="147"/>
      <c r="B504" s="147"/>
      <c r="C504" s="154" t="s">
        <v>1254</v>
      </c>
      <c r="D504" s="155" t="s">
        <v>1256</v>
      </c>
      <c r="E504" s="156" t="s">
        <v>2826</v>
      </c>
      <c r="F504" s="156"/>
      <c r="G504" s="157" t="n">
        <v>12.61</v>
      </c>
      <c r="H504" s="152" t="n">
        <v>12.61</v>
      </c>
      <c r="I504" s="157"/>
      <c r="J504" s="152" t="n">
        <v>0</v>
      </c>
      <c r="K504" s="157" t="n">
        <v>239890</v>
      </c>
      <c r="L504" s="157"/>
      <c r="M504" s="153"/>
    </row>
    <row r="505" customFormat="false" ht="22.5" hidden="false" customHeight="false" outlineLevel="0" collapsed="false">
      <c r="A505" s="147"/>
      <c r="B505" s="147"/>
      <c r="C505" s="149" t="n">
        <v>229</v>
      </c>
      <c r="D505" s="150" t="s">
        <v>2372</v>
      </c>
      <c r="E505" s="151"/>
      <c r="F505" s="151"/>
      <c r="G505" s="152" t="n">
        <v>10.2603784964746</v>
      </c>
      <c r="H505" s="152" t="n">
        <v>10.7848387948517</v>
      </c>
      <c r="I505" s="152" t="n">
        <v>0</v>
      </c>
      <c r="J505" s="152" t="n">
        <v>0</v>
      </c>
      <c r="K505" s="152" t="n">
        <v>154294.7</v>
      </c>
      <c r="L505" s="152" t="n">
        <v>0</v>
      </c>
      <c r="M505" s="153" t="s">
        <v>2144</v>
      </c>
    </row>
    <row r="506" customFormat="false" ht="22.5" hidden="false" customHeight="false" outlineLevel="0" collapsed="false">
      <c r="A506" s="147"/>
      <c r="B506" s="147"/>
      <c r="C506" s="154" t="s">
        <v>1259</v>
      </c>
      <c r="D506" s="155" t="s">
        <v>1261</v>
      </c>
      <c r="E506" s="156" t="s">
        <v>2824</v>
      </c>
      <c r="F506" s="156"/>
      <c r="G506" s="157" t="n">
        <v>4.57</v>
      </c>
      <c r="H506" s="152" t="n">
        <v>5.3926</v>
      </c>
      <c r="I506" s="157"/>
      <c r="J506" s="152" t="n">
        <v>0</v>
      </c>
      <c r="K506" s="157" t="n">
        <v>62600</v>
      </c>
      <c r="L506" s="157"/>
      <c r="M506" s="153"/>
    </row>
    <row r="507" customFormat="false" ht="22.5" hidden="false" customHeight="false" outlineLevel="0" collapsed="false">
      <c r="A507" s="147"/>
      <c r="B507" s="147"/>
      <c r="C507" s="154" t="s">
        <v>1262</v>
      </c>
      <c r="D507" s="155" t="s">
        <v>276</v>
      </c>
      <c r="E507" s="156" t="s">
        <v>2824</v>
      </c>
      <c r="F507" s="156"/>
      <c r="G507" s="157" t="n">
        <v>14.46</v>
      </c>
      <c r="H507" s="152" t="n">
        <v>14.46</v>
      </c>
      <c r="I507" s="157"/>
      <c r="J507" s="152" t="n">
        <v>0</v>
      </c>
      <c r="K507" s="157" t="n">
        <v>44000</v>
      </c>
      <c r="L507" s="157"/>
      <c r="M507" s="153"/>
    </row>
    <row r="508" customFormat="false" ht="22.5" hidden="false" customHeight="false" outlineLevel="0" collapsed="false">
      <c r="A508" s="147"/>
      <c r="B508" s="147"/>
      <c r="C508" s="154" t="s">
        <v>1264</v>
      </c>
      <c r="D508" s="155" t="s">
        <v>1266</v>
      </c>
      <c r="E508" s="156" t="s">
        <v>2824</v>
      </c>
      <c r="F508" s="156"/>
      <c r="G508" s="157" t="n">
        <v>14.46</v>
      </c>
      <c r="H508" s="152" t="n">
        <v>14.46</v>
      </c>
      <c r="I508" s="157"/>
      <c r="J508" s="152" t="n">
        <v>0</v>
      </c>
      <c r="K508" s="157" t="n">
        <v>34392.7</v>
      </c>
      <c r="L508" s="157"/>
      <c r="M508" s="153"/>
    </row>
    <row r="509" customFormat="false" ht="22.5" hidden="false" customHeight="false" outlineLevel="0" collapsed="false">
      <c r="A509" s="147"/>
      <c r="B509" s="147"/>
      <c r="C509" s="154" t="s">
        <v>1267</v>
      </c>
      <c r="D509" s="155" t="s">
        <v>1269</v>
      </c>
      <c r="E509" s="156" t="s">
        <v>2824</v>
      </c>
      <c r="F509" s="156"/>
      <c r="G509" s="157" t="n">
        <v>12.29</v>
      </c>
      <c r="H509" s="152" t="n">
        <v>14.5022</v>
      </c>
      <c r="I509" s="157"/>
      <c r="J509" s="152" t="n">
        <v>0</v>
      </c>
      <c r="K509" s="157" t="n">
        <v>13302</v>
      </c>
      <c r="L509" s="157"/>
      <c r="M509" s="153"/>
    </row>
    <row r="510" customFormat="false" ht="14.25" hidden="false" customHeight="false" outlineLevel="0" collapsed="false">
      <c r="A510" s="147"/>
      <c r="B510" s="147"/>
      <c r="C510" s="149" t="n">
        <v>230</v>
      </c>
      <c r="D510" s="150" t="s">
        <v>2373</v>
      </c>
      <c r="E510" s="151"/>
      <c r="F510" s="151"/>
      <c r="G510" s="152" t="n">
        <v>12.81</v>
      </c>
      <c r="H510" s="152" t="n">
        <v>15.1158</v>
      </c>
      <c r="I510" s="152" t="n">
        <v>0</v>
      </c>
      <c r="J510" s="152" t="n">
        <v>0</v>
      </c>
      <c r="K510" s="152" t="n">
        <v>65352.9</v>
      </c>
      <c r="L510" s="152" t="n">
        <v>0</v>
      </c>
      <c r="M510" s="153" t="s">
        <v>2144</v>
      </c>
    </row>
    <row r="511" customFormat="false" ht="22.5" hidden="false" customHeight="false" outlineLevel="0" collapsed="false">
      <c r="A511" s="147"/>
      <c r="B511" s="147"/>
      <c r="C511" s="154" t="s">
        <v>1272</v>
      </c>
      <c r="D511" s="155" t="s">
        <v>1274</v>
      </c>
      <c r="E511" s="156" t="s">
        <v>2824</v>
      </c>
      <c r="F511" s="156"/>
      <c r="G511" s="157" t="n">
        <v>12.81</v>
      </c>
      <c r="H511" s="152" t="n">
        <v>15.1158</v>
      </c>
      <c r="I511" s="157"/>
      <c r="J511" s="152" t="n">
        <v>0</v>
      </c>
      <c r="K511" s="157" t="n">
        <v>65352.9</v>
      </c>
      <c r="L511" s="157"/>
      <c r="M511" s="153"/>
    </row>
    <row r="512" customFormat="false" ht="14.25" hidden="false" customHeight="false" outlineLevel="0" collapsed="false">
      <c r="A512" s="147"/>
      <c r="B512" s="147"/>
      <c r="C512" s="149" t="n">
        <v>231</v>
      </c>
      <c r="D512" s="150" t="s">
        <v>2374</v>
      </c>
      <c r="E512" s="151"/>
      <c r="F512" s="151"/>
      <c r="G512" s="152" t="n">
        <v>14.43</v>
      </c>
      <c r="H512" s="152" t="n">
        <v>14.43</v>
      </c>
      <c r="I512" s="152" t="n">
        <v>0</v>
      </c>
      <c r="J512" s="152" t="n">
        <v>0</v>
      </c>
      <c r="K512" s="152" t="n">
        <v>19000</v>
      </c>
      <c r="L512" s="152" t="n">
        <v>0</v>
      </c>
      <c r="M512" s="153" t="s">
        <v>2144</v>
      </c>
    </row>
    <row r="513" customFormat="false" ht="22.5" hidden="false" customHeight="false" outlineLevel="0" collapsed="false">
      <c r="A513" s="147"/>
      <c r="B513" s="147"/>
      <c r="C513" s="154" t="s">
        <v>1277</v>
      </c>
      <c r="D513" s="155" t="s">
        <v>1248</v>
      </c>
      <c r="E513" s="156" t="s">
        <v>2824</v>
      </c>
      <c r="F513" s="156"/>
      <c r="G513" s="157" t="n">
        <v>14.43</v>
      </c>
      <c r="H513" s="152" t="n">
        <v>14.43</v>
      </c>
      <c r="I513" s="157"/>
      <c r="J513" s="152" t="n">
        <v>0</v>
      </c>
      <c r="K513" s="157" t="n">
        <v>19000</v>
      </c>
      <c r="L513" s="157"/>
      <c r="M513" s="153"/>
    </row>
    <row r="514" customFormat="false" ht="14.25" hidden="false" customHeight="false" outlineLevel="0" collapsed="false">
      <c r="A514" s="147"/>
      <c r="B514" s="147"/>
      <c r="C514" s="149" t="n">
        <v>232</v>
      </c>
      <c r="D514" s="150" t="s">
        <v>2375</v>
      </c>
      <c r="E514" s="151"/>
      <c r="F514" s="151"/>
      <c r="G514" s="152" t="n">
        <v>5.22313971825009</v>
      </c>
      <c r="H514" s="152" t="n">
        <v>6.16330486753511</v>
      </c>
      <c r="I514" s="152" t="n">
        <v>0</v>
      </c>
      <c r="J514" s="152" t="n">
        <v>0</v>
      </c>
      <c r="K514" s="152" t="n">
        <v>681505.1</v>
      </c>
      <c r="L514" s="152" t="n">
        <v>0</v>
      </c>
      <c r="M514" s="153" t="s">
        <v>2144</v>
      </c>
    </row>
    <row r="515" customFormat="false" ht="22.5" hidden="false" customHeight="false" outlineLevel="0" collapsed="false">
      <c r="A515" s="147"/>
      <c r="B515" s="147"/>
      <c r="C515" s="154" t="s">
        <v>1280</v>
      </c>
      <c r="D515" s="155" t="s">
        <v>1282</v>
      </c>
      <c r="E515" s="156" t="s">
        <v>2827</v>
      </c>
      <c r="F515" s="156"/>
      <c r="G515" s="157" t="n">
        <v>5.56</v>
      </c>
      <c r="H515" s="152" t="n">
        <v>6.5608</v>
      </c>
      <c r="I515" s="157"/>
      <c r="J515" s="152" t="n">
        <v>0</v>
      </c>
      <c r="K515" s="157" t="n">
        <v>408205.1</v>
      </c>
      <c r="L515" s="157"/>
      <c r="M515" s="153"/>
    </row>
    <row r="516" customFormat="false" ht="22.5" hidden="false" customHeight="false" outlineLevel="0" collapsed="false">
      <c r="A516" s="147"/>
      <c r="B516" s="147"/>
      <c r="C516" s="154" t="s">
        <v>1283</v>
      </c>
      <c r="D516" s="155" t="s">
        <v>1285</v>
      </c>
      <c r="E516" s="156" t="s">
        <v>2828</v>
      </c>
      <c r="F516" s="156"/>
      <c r="G516" s="157" t="n">
        <v>4.72</v>
      </c>
      <c r="H516" s="152" t="n">
        <v>5.5696</v>
      </c>
      <c r="I516" s="157"/>
      <c r="J516" s="152" t="n">
        <v>0</v>
      </c>
      <c r="K516" s="157" t="n">
        <v>273300</v>
      </c>
      <c r="L516" s="157"/>
      <c r="M516" s="153"/>
    </row>
    <row r="517" customFormat="false" ht="22.5" hidden="false" customHeight="false" outlineLevel="0" collapsed="false">
      <c r="A517" s="147"/>
      <c r="B517" s="147"/>
      <c r="C517" s="154" t="s">
        <v>1286</v>
      </c>
      <c r="D517" s="155" t="s">
        <v>76</v>
      </c>
      <c r="E517" s="156"/>
      <c r="F517" s="156"/>
      <c r="G517" s="157"/>
      <c r="H517" s="152" t="n">
        <v>0</v>
      </c>
      <c r="I517" s="157"/>
      <c r="J517" s="152" t="n">
        <v>0</v>
      </c>
      <c r="K517" s="157"/>
      <c r="L517" s="157"/>
      <c r="M517" s="153"/>
    </row>
    <row r="518" customFormat="false" ht="14.25" hidden="false" customHeight="false" outlineLevel="0" collapsed="false">
      <c r="A518" s="147"/>
      <c r="B518" s="147"/>
      <c r="C518" s="149" t="n">
        <v>233</v>
      </c>
      <c r="D518" s="150" t="s">
        <v>2376</v>
      </c>
      <c r="E518" s="151"/>
      <c r="F518" s="151"/>
      <c r="G518" s="152" t="n">
        <v>6.95</v>
      </c>
      <c r="H518" s="152" t="n">
        <v>8.201</v>
      </c>
      <c r="I518" s="152" t="n">
        <v>0</v>
      </c>
      <c r="J518" s="152" t="n">
        <v>0</v>
      </c>
      <c r="K518" s="152" t="n">
        <v>96000</v>
      </c>
      <c r="L518" s="152" t="n">
        <v>0</v>
      </c>
      <c r="M518" s="153" t="s">
        <v>2144</v>
      </c>
    </row>
    <row r="519" customFormat="false" ht="22.5" hidden="false" customHeight="false" outlineLevel="0" collapsed="false">
      <c r="A519" s="147"/>
      <c r="B519" s="147"/>
      <c r="C519" s="154" t="s">
        <v>1289</v>
      </c>
      <c r="D519" s="155" t="s">
        <v>1290</v>
      </c>
      <c r="E519" s="156" t="s">
        <v>2829</v>
      </c>
      <c r="F519" s="156"/>
      <c r="G519" s="157" t="n">
        <v>6.95</v>
      </c>
      <c r="H519" s="152" t="n">
        <v>8.201</v>
      </c>
      <c r="I519" s="157"/>
      <c r="J519" s="152" t="n">
        <v>0</v>
      </c>
      <c r="K519" s="157" t="n">
        <v>96000</v>
      </c>
      <c r="L519" s="157"/>
      <c r="M519" s="153"/>
    </row>
    <row r="520" customFormat="false" ht="14.25" hidden="false" customHeight="false" outlineLevel="0" collapsed="false">
      <c r="A520" s="147"/>
      <c r="B520" s="147"/>
      <c r="C520" s="149" t="n">
        <v>234</v>
      </c>
      <c r="D520" s="150" t="s">
        <v>2377</v>
      </c>
      <c r="E520" s="151"/>
      <c r="F520" s="151"/>
      <c r="G520" s="152" t="n">
        <v>9.39</v>
      </c>
      <c r="H520" s="152" t="n">
        <v>11.0802</v>
      </c>
      <c r="I520" s="152" t="n">
        <v>0</v>
      </c>
      <c r="J520" s="152" t="n">
        <v>0</v>
      </c>
      <c r="K520" s="152" t="n">
        <v>134971.4</v>
      </c>
      <c r="L520" s="152" t="n">
        <v>0</v>
      </c>
      <c r="M520" s="153" t="s">
        <v>2144</v>
      </c>
    </row>
    <row r="521" customFormat="false" ht="14.25" hidden="false" customHeight="false" outlineLevel="0" collapsed="false">
      <c r="A521" s="147"/>
      <c r="B521" s="147"/>
      <c r="C521" s="154" t="s">
        <v>1293</v>
      </c>
      <c r="D521" s="155" t="s">
        <v>237</v>
      </c>
      <c r="E521" s="156" t="s">
        <v>2830</v>
      </c>
      <c r="F521" s="156" t="s">
        <v>36</v>
      </c>
      <c r="G521" s="157" t="n">
        <v>9.39</v>
      </c>
      <c r="H521" s="152" t="n">
        <v>11.0802</v>
      </c>
      <c r="I521" s="157" t="n">
        <v>0</v>
      </c>
      <c r="J521" s="152" t="n">
        <v>0</v>
      </c>
      <c r="K521" s="157" t="n">
        <v>134971.4</v>
      </c>
      <c r="L521" s="157" t="n">
        <v>0</v>
      </c>
      <c r="M521" s="153"/>
    </row>
    <row r="522" customFormat="false" ht="14.25" hidden="false" customHeight="false" outlineLevel="0" collapsed="false">
      <c r="A522" s="147"/>
      <c r="B522" s="147"/>
      <c r="C522" s="149" t="n">
        <v>235</v>
      </c>
      <c r="D522" s="150" t="s">
        <v>2378</v>
      </c>
      <c r="E522" s="151"/>
      <c r="F522" s="151"/>
      <c r="G522" s="152" t="n">
        <v>11.05</v>
      </c>
      <c r="H522" s="152" t="n">
        <v>13.039</v>
      </c>
      <c r="I522" s="152" t="n">
        <v>1.3</v>
      </c>
      <c r="J522" s="152" t="n">
        <v>1.534</v>
      </c>
      <c r="K522" s="152" t="n">
        <v>598400</v>
      </c>
      <c r="L522" s="152" t="n">
        <v>598400</v>
      </c>
      <c r="M522" s="153" t="s">
        <v>2144</v>
      </c>
    </row>
    <row r="523" customFormat="false" ht="22.5" hidden="false" customHeight="false" outlineLevel="0" collapsed="false">
      <c r="A523" s="147"/>
      <c r="B523" s="147"/>
      <c r="C523" s="154" t="s">
        <v>1296</v>
      </c>
      <c r="D523" s="155" t="s">
        <v>1298</v>
      </c>
      <c r="E523" s="156" t="s">
        <v>2831</v>
      </c>
      <c r="F523" s="156" t="s">
        <v>2832</v>
      </c>
      <c r="G523" s="157" t="n">
        <v>11.05</v>
      </c>
      <c r="H523" s="152" t="n">
        <v>13.039</v>
      </c>
      <c r="I523" s="157" t="n">
        <v>1.3</v>
      </c>
      <c r="J523" s="152" t="n">
        <v>1.534</v>
      </c>
      <c r="K523" s="157" t="n">
        <v>598400</v>
      </c>
      <c r="L523" s="157" t="n">
        <v>598400</v>
      </c>
      <c r="M523" s="153"/>
    </row>
    <row r="524" customFormat="false" ht="22.5" hidden="false" customHeight="false" outlineLevel="0" collapsed="false">
      <c r="A524" s="147"/>
      <c r="B524" s="147"/>
      <c r="C524" s="154" t="s">
        <v>1299</v>
      </c>
      <c r="D524" s="155" t="s">
        <v>76</v>
      </c>
      <c r="E524" s="156"/>
      <c r="F524" s="156"/>
      <c r="G524" s="157"/>
      <c r="H524" s="152" t="n">
        <v>0</v>
      </c>
      <c r="I524" s="157"/>
      <c r="J524" s="152" t="n">
        <v>0</v>
      </c>
      <c r="K524" s="157"/>
      <c r="L524" s="157"/>
      <c r="M524" s="153"/>
    </row>
    <row r="525" customFormat="false" ht="14.25" hidden="false" customHeight="false" outlineLevel="0" collapsed="false">
      <c r="A525" s="147"/>
      <c r="B525" s="147"/>
      <c r="C525" s="149" t="n">
        <v>236</v>
      </c>
      <c r="D525" s="150" t="s">
        <v>2379</v>
      </c>
      <c r="E525" s="151"/>
      <c r="F525" s="151"/>
      <c r="G525" s="152" t="n">
        <v>18.5</v>
      </c>
      <c r="H525" s="152" t="n">
        <v>21.83</v>
      </c>
      <c r="I525" s="152" t="n">
        <v>0</v>
      </c>
      <c r="J525" s="152" t="n">
        <v>0</v>
      </c>
      <c r="K525" s="152" t="n">
        <v>35115.8</v>
      </c>
      <c r="L525" s="152" t="n">
        <v>0</v>
      </c>
      <c r="M525" s="153" t="s">
        <v>2144</v>
      </c>
    </row>
    <row r="526" customFormat="false" ht="14.25" hidden="false" customHeight="false" outlineLevel="0" collapsed="false">
      <c r="A526" s="147"/>
      <c r="B526" s="147"/>
      <c r="C526" s="154" t="s">
        <v>1302</v>
      </c>
      <c r="D526" s="155" t="s">
        <v>1304</v>
      </c>
      <c r="E526" s="156" t="s">
        <v>2833</v>
      </c>
      <c r="F526" s="156" t="s">
        <v>36</v>
      </c>
      <c r="G526" s="157" t="n">
        <v>18.5</v>
      </c>
      <c r="H526" s="152" t="n">
        <v>21.83</v>
      </c>
      <c r="I526" s="157" t="n">
        <v>0</v>
      </c>
      <c r="J526" s="152" t="n">
        <v>0</v>
      </c>
      <c r="K526" s="157" t="n">
        <v>35115.8</v>
      </c>
      <c r="L526" s="157" t="n">
        <v>0</v>
      </c>
      <c r="M526" s="153"/>
    </row>
    <row r="527" customFormat="false" ht="22.5" hidden="false" customHeight="false" outlineLevel="0" collapsed="false">
      <c r="A527" s="147"/>
      <c r="B527" s="147"/>
      <c r="C527" s="149" t="n">
        <v>237</v>
      </c>
      <c r="D527" s="150" t="s">
        <v>2380</v>
      </c>
      <c r="E527" s="151"/>
      <c r="F527" s="151"/>
      <c r="G527" s="152" t="n">
        <v>6.74</v>
      </c>
      <c r="H527" s="152" t="n">
        <v>7.9532</v>
      </c>
      <c r="I527" s="152" t="n">
        <v>0</v>
      </c>
      <c r="J527" s="152" t="n">
        <v>0</v>
      </c>
      <c r="K527" s="152" t="n">
        <v>2426300</v>
      </c>
      <c r="L527" s="152" t="n">
        <v>0</v>
      </c>
      <c r="M527" s="153" t="s">
        <v>2144</v>
      </c>
    </row>
    <row r="528" customFormat="false" ht="22.5" hidden="false" customHeight="false" outlineLevel="0" collapsed="false">
      <c r="A528" s="147"/>
      <c r="B528" s="147"/>
      <c r="C528" s="154" t="s">
        <v>1307</v>
      </c>
      <c r="D528" s="155" t="s">
        <v>1309</v>
      </c>
      <c r="E528" s="156" t="s">
        <v>2834</v>
      </c>
      <c r="F528" s="156"/>
      <c r="G528" s="157" t="n">
        <v>6.74</v>
      </c>
      <c r="H528" s="152" t="n">
        <v>7.9532</v>
      </c>
      <c r="I528" s="157"/>
      <c r="J528" s="152" t="n">
        <v>0</v>
      </c>
      <c r="K528" s="157" t="n">
        <v>2426300</v>
      </c>
      <c r="L528" s="157"/>
      <c r="M528" s="153"/>
    </row>
    <row r="529" customFormat="false" ht="22.5" hidden="false" customHeight="false" outlineLevel="0" collapsed="false">
      <c r="A529" s="147"/>
      <c r="B529" s="147"/>
      <c r="C529" s="154" t="s">
        <v>1310</v>
      </c>
      <c r="D529" s="155" t="s">
        <v>76</v>
      </c>
      <c r="E529" s="156"/>
      <c r="F529" s="156"/>
      <c r="G529" s="157"/>
      <c r="H529" s="152" t="n">
        <v>0</v>
      </c>
      <c r="I529" s="157"/>
      <c r="J529" s="152" t="n">
        <v>0</v>
      </c>
      <c r="K529" s="157"/>
      <c r="L529" s="157"/>
      <c r="M529" s="153"/>
    </row>
    <row r="530" customFormat="false" ht="14.25" hidden="false" customHeight="false" outlineLevel="0" collapsed="false">
      <c r="A530" s="147"/>
      <c r="B530" s="147"/>
      <c r="C530" s="149" t="n">
        <v>238</v>
      </c>
      <c r="D530" s="150" t="s">
        <v>2381</v>
      </c>
      <c r="E530" s="151"/>
      <c r="F530" s="151"/>
      <c r="G530" s="152" t="n">
        <v>5.18967950289375</v>
      </c>
      <c r="H530" s="152" t="n">
        <v>6.12382181341462</v>
      </c>
      <c r="I530" s="152" t="n">
        <v>0</v>
      </c>
      <c r="J530" s="152" t="n">
        <v>0</v>
      </c>
      <c r="K530" s="152" t="n">
        <v>1876460</v>
      </c>
      <c r="L530" s="152" t="n">
        <v>0</v>
      </c>
      <c r="M530" s="153" t="s">
        <v>2144</v>
      </c>
    </row>
    <row r="531" customFormat="false" ht="22.5" hidden="false" customHeight="false" outlineLevel="0" collapsed="false">
      <c r="A531" s="147"/>
      <c r="B531" s="147"/>
      <c r="C531" s="154" t="s">
        <v>1313</v>
      </c>
      <c r="D531" s="155" t="s">
        <v>1315</v>
      </c>
      <c r="E531" s="156" t="s">
        <v>2835</v>
      </c>
      <c r="F531" s="156" t="s">
        <v>2836</v>
      </c>
      <c r="G531" s="157" t="n">
        <v>6.57</v>
      </c>
      <c r="H531" s="152" t="n">
        <v>7.7526</v>
      </c>
      <c r="I531" s="157" t="n">
        <v>0</v>
      </c>
      <c r="J531" s="152" t="n">
        <v>0</v>
      </c>
      <c r="K531" s="157" t="n">
        <v>890030</v>
      </c>
      <c r="L531" s="157" t="n">
        <v>0</v>
      </c>
      <c r="M531" s="153"/>
    </row>
    <row r="532" customFormat="false" ht="22.5" hidden="false" customHeight="false" outlineLevel="0" collapsed="false">
      <c r="A532" s="147"/>
      <c r="B532" s="147"/>
      <c r="C532" s="154" t="s">
        <v>1316</v>
      </c>
      <c r="D532" s="155" t="s">
        <v>1317</v>
      </c>
      <c r="E532" s="156" t="s">
        <v>2837</v>
      </c>
      <c r="F532" s="156" t="s">
        <v>2836</v>
      </c>
      <c r="G532" s="157" t="n">
        <v>19.06</v>
      </c>
      <c r="H532" s="152" t="n">
        <v>22.4908</v>
      </c>
      <c r="I532" s="157" t="n">
        <v>0</v>
      </c>
      <c r="J532" s="152" t="n">
        <v>0</v>
      </c>
      <c r="K532" s="157" t="n">
        <v>7400</v>
      </c>
      <c r="L532" s="157" t="n">
        <v>0</v>
      </c>
      <c r="M532" s="153"/>
    </row>
    <row r="533" customFormat="false" ht="14.25" hidden="false" customHeight="false" outlineLevel="0" collapsed="false">
      <c r="A533" s="147"/>
      <c r="B533" s="147"/>
      <c r="C533" s="154" t="s">
        <v>1318</v>
      </c>
      <c r="D533" s="155" t="s">
        <v>1320</v>
      </c>
      <c r="E533" s="156" t="s">
        <v>2837</v>
      </c>
      <c r="F533" s="156" t="s">
        <v>2836</v>
      </c>
      <c r="G533" s="157" t="n">
        <v>3.83</v>
      </c>
      <c r="H533" s="152" t="n">
        <v>4.5194</v>
      </c>
      <c r="I533" s="157" t="n">
        <v>0</v>
      </c>
      <c r="J533" s="152" t="n">
        <v>0</v>
      </c>
      <c r="K533" s="157" t="n">
        <v>979030</v>
      </c>
      <c r="L533" s="157" t="n">
        <v>0</v>
      </c>
      <c r="M533" s="153"/>
    </row>
    <row r="534" customFormat="false" ht="14.25" hidden="false" customHeight="false" outlineLevel="0" collapsed="false">
      <c r="A534" s="147"/>
      <c r="B534" s="147"/>
      <c r="C534" s="149" t="n">
        <v>239</v>
      </c>
      <c r="D534" s="150" t="s">
        <v>2382</v>
      </c>
      <c r="E534" s="151"/>
      <c r="F534" s="151"/>
      <c r="G534" s="152" t="n">
        <v>9.75090061890221</v>
      </c>
      <c r="H534" s="152" t="n">
        <v>11.5060627303046</v>
      </c>
      <c r="I534" s="152" t="n">
        <v>0</v>
      </c>
      <c r="J534" s="152" t="n">
        <v>0</v>
      </c>
      <c r="K534" s="152" t="n">
        <v>414863.6</v>
      </c>
      <c r="L534" s="152" t="n">
        <v>0</v>
      </c>
      <c r="M534" s="153" t="s">
        <v>2144</v>
      </c>
    </row>
    <row r="535" customFormat="false" ht="22.5" hidden="false" customHeight="false" outlineLevel="0" collapsed="false">
      <c r="A535" s="147"/>
      <c r="B535" s="147"/>
      <c r="C535" s="154" t="s">
        <v>1323</v>
      </c>
      <c r="D535" s="155" t="s">
        <v>1325</v>
      </c>
      <c r="E535" s="156" t="s">
        <v>2838</v>
      </c>
      <c r="F535" s="156"/>
      <c r="G535" s="157" t="n">
        <v>11.19</v>
      </c>
      <c r="H535" s="152" t="n">
        <v>13.2042</v>
      </c>
      <c r="I535" s="157"/>
      <c r="J535" s="152" t="n">
        <v>0</v>
      </c>
      <c r="K535" s="157" t="n">
        <v>197761.8</v>
      </c>
      <c r="L535" s="157"/>
      <c r="M535" s="153"/>
    </row>
    <row r="536" customFormat="false" ht="22.5" hidden="false" customHeight="false" outlineLevel="0" collapsed="false">
      <c r="A536" s="147"/>
      <c r="B536" s="147"/>
      <c r="C536" s="154" t="s">
        <v>1326</v>
      </c>
      <c r="D536" s="155" t="s">
        <v>1328</v>
      </c>
      <c r="E536" s="156" t="s">
        <v>2838</v>
      </c>
      <c r="F536" s="156"/>
      <c r="G536" s="157" t="n">
        <v>8.44</v>
      </c>
      <c r="H536" s="152" t="n">
        <v>9.9592</v>
      </c>
      <c r="I536" s="157"/>
      <c r="J536" s="152" t="n">
        <v>0</v>
      </c>
      <c r="K536" s="157" t="n">
        <v>217101.8</v>
      </c>
      <c r="L536" s="157"/>
      <c r="M536" s="153"/>
    </row>
    <row r="537" customFormat="false" ht="14.25" hidden="false" customHeight="false" outlineLevel="0" collapsed="false">
      <c r="A537" s="147"/>
      <c r="B537" s="147"/>
      <c r="C537" s="149" t="n">
        <v>240</v>
      </c>
      <c r="D537" s="150" t="s">
        <v>2383</v>
      </c>
      <c r="E537" s="151"/>
      <c r="F537" s="151"/>
      <c r="G537" s="152" t="n">
        <v>14</v>
      </c>
      <c r="H537" s="152" t="n">
        <v>14</v>
      </c>
      <c r="I537" s="152" t="n">
        <v>0</v>
      </c>
      <c r="J537" s="152" t="n">
        <v>0</v>
      </c>
      <c r="K537" s="152" t="n">
        <v>26150</v>
      </c>
      <c r="L537" s="152" t="n">
        <v>0</v>
      </c>
      <c r="M537" s="153" t="s">
        <v>2144</v>
      </c>
    </row>
    <row r="538" customFormat="false" ht="14.25" hidden="false" customHeight="false" outlineLevel="0" collapsed="false">
      <c r="A538" s="147"/>
      <c r="B538" s="147"/>
      <c r="C538" s="154" t="s">
        <v>1331</v>
      </c>
      <c r="D538" s="155" t="s">
        <v>1333</v>
      </c>
      <c r="E538" s="156" t="s">
        <v>2839</v>
      </c>
      <c r="F538" s="156"/>
      <c r="G538" s="157" t="n">
        <v>14</v>
      </c>
      <c r="H538" s="152" t="n">
        <v>14</v>
      </c>
      <c r="I538" s="157"/>
      <c r="J538" s="152" t="n">
        <v>0</v>
      </c>
      <c r="K538" s="157" t="n">
        <v>26150</v>
      </c>
      <c r="L538" s="157"/>
      <c r="M538" s="153"/>
    </row>
    <row r="539" customFormat="false" ht="14.25" hidden="false" customHeight="false" outlineLevel="0" collapsed="false">
      <c r="A539" s="147"/>
      <c r="B539" s="147"/>
      <c r="C539" s="149" t="n">
        <v>241</v>
      </c>
      <c r="D539" s="150" t="s">
        <v>2235</v>
      </c>
      <c r="E539" s="151"/>
      <c r="F539" s="151"/>
      <c r="G539" s="152" t="n">
        <v>14.53</v>
      </c>
      <c r="H539" s="152" t="n">
        <v>17.1454</v>
      </c>
      <c r="I539" s="152" t="n">
        <v>0</v>
      </c>
      <c r="J539" s="152" t="n">
        <v>0</v>
      </c>
      <c r="K539" s="152" t="n">
        <v>124509</v>
      </c>
      <c r="L539" s="152" t="n">
        <v>0</v>
      </c>
      <c r="M539" s="153" t="s">
        <v>2144</v>
      </c>
    </row>
    <row r="540" customFormat="false" ht="22.5" hidden="false" customHeight="false" outlineLevel="0" collapsed="false">
      <c r="A540" s="147"/>
      <c r="B540" s="147"/>
      <c r="C540" s="154" t="s">
        <v>1335</v>
      </c>
      <c r="D540" s="155" t="s">
        <v>1337</v>
      </c>
      <c r="E540" s="156" t="s">
        <v>2840</v>
      </c>
      <c r="F540" s="156"/>
      <c r="G540" s="157" t="n">
        <v>14.53</v>
      </c>
      <c r="H540" s="152" t="n">
        <v>17.1454</v>
      </c>
      <c r="I540" s="157"/>
      <c r="J540" s="152" t="n">
        <v>0</v>
      </c>
      <c r="K540" s="157" t="n">
        <v>124509</v>
      </c>
      <c r="L540" s="157"/>
      <c r="M540" s="153"/>
    </row>
    <row r="541" customFormat="false" ht="22.5" hidden="false" customHeight="false" outlineLevel="0" collapsed="false">
      <c r="A541" s="147"/>
      <c r="B541" s="147"/>
      <c r="C541" s="154" t="s">
        <v>1338</v>
      </c>
      <c r="D541" s="155" t="s">
        <v>76</v>
      </c>
      <c r="E541" s="156"/>
      <c r="F541" s="156"/>
      <c r="G541" s="157"/>
      <c r="H541" s="152" t="n">
        <v>0</v>
      </c>
      <c r="I541" s="157"/>
      <c r="J541" s="152" t="n">
        <v>0</v>
      </c>
      <c r="K541" s="157"/>
      <c r="L541" s="157"/>
      <c r="M541" s="153"/>
    </row>
    <row r="542" customFormat="false" ht="14.25" hidden="false" customHeight="false" outlineLevel="0" collapsed="false">
      <c r="A542" s="147"/>
      <c r="B542" s="147"/>
      <c r="C542" s="149" t="n">
        <v>242</v>
      </c>
      <c r="D542" s="150" t="s">
        <v>2384</v>
      </c>
      <c r="E542" s="151"/>
      <c r="F542" s="151"/>
      <c r="G542" s="152" t="n">
        <v>9.41672550347668</v>
      </c>
      <c r="H542" s="152" t="n">
        <v>9.41672550347668</v>
      </c>
      <c r="I542" s="152" t="n">
        <v>0</v>
      </c>
      <c r="J542" s="152" t="n">
        <v>0</v>
      </c>
      <c r="K542" s="152" t="n">
        <v>73230.8</v>
      </c>
      <c r="L542" s="152" t="n">
        <v>0</v>
      </c>
      <c r="M542" s="153" t="s">
        <v>2144</v>
      </c>
    </row>
    <row r="543" customFormat="false" ht="22.5" hidden="false" customHeight="false" outlineLevel="0" collapsed="false">
      <c r="A543" s="147"/>
      <c r="B543" s="147"/>
      <c r="C543" s="154" t="s">
        <v>1341</v>
      </c>
      <c r="D543" s="155" t="s">
        <v>1343</v>
      </c>
      <c r="E543" s="156" t="s">
        <v>2722</v>
      </c>
      <c r="F543" s="156"/>
      <c r="G543" s="157" t="n">
        <v>10.79</v>
      </c>
      <c r="H543" s="152" t="n">
        <v>10.79</v>
      </c>
      <c r="I543" s="157"/>
      <c r="J543" s="152" t="n">
        <v>0</v>
      </c>
      <c r="K543" s="157" t="n">
        <v>61099.8</v>
      </c>
      <c r="L543" s="157"/>
      <c r="M543" s="153"/>
    </row>
    <row r="544" customFormat="false" ht="22.5" hidden="false" customHeight="false" outlineLevel="0" collapsed="false">
      <c r="A544" s="147"/>
      <c r="B544" s="147"/>
      <c r="C544" s="154" t="s">
        <v>1344</v>
      </c>
      <c r="D544" s="155" t="s">
        <v>1345</v>
      </c>
      <c r="E544" s="156" t="s">
        <v>2841</v>
      </c>
      <c r="F544" s="156"/>
      <c r="G544" s="157" t="n">
        <v>2.5</v>
      </c>
      <c r="H544" s="152" t="n">
        <v>2.5</v>
      </c>
      <c r="I544" s="157"/>
      <c r="J544" s="152" t="n">
        <v>0</v>
      </c>
      <c r="K544" s="157" t="n">
        <v>12131</v>
      </c>
      <c r="L544" s="157"/>
      <c r="M544" s="153"/>
    </row>
    <row r="545" customFormat="false" ht="14.25" hidden="false" customHeight="false" outlineLevel="0" collapsed="false">
      <c r="A545" s="147"/>
      <c r="B545" s="147"/>
      <c r="C545" s="149" t="n">
        <v>243</v>
      </c>
      <c r="D545" s="150" t="s">
        <v>2385</v>
      </c>
      <c r="E545" s="151"/>
      <c r="F545" s="151"/>
      <c r="G545" s="152" t="n">
        <v>11.03</v>
      </c>
      <c r="H545" s="152" t="n">
        <v>11.03</v>
      </c>
      <c r="I545" s="152" t="n">
        <v>0</v>
      </c>
      <c r="J545" s="152" t="n">
        <v>0</v>
      </c>
      <c r="K545" s="152" t="n">
        <v>74436</v>
      </c>
      <c r="L545" s="152" t="n">
        <v>0</v>
      </c>
      <c r="M545" s="153" t="s">
        <v>2144</v>
      </c>
    </row>
    <row r="546" customFormat="false" ht="22.5" hidden="false" customHeight="false" outlineLevel="0" collapsed="false">
      <c r="A546" s="147"/>
      <c r="B546" s="147"/>
      <c r="C546" s="154" t="s">
        <v>1348</v>
      </c>
      <c r="D546" s="155" t="s">
        <v>1350</v>
      </c>
      <c r="E546" s="156" t="s">
        <v>2842</v>
      </c>
      <c r="F546" s="156"/>
      <c r="G546" s="157" t="n">
        <v>11.03</v>
      </c>
      <c r="H546" s="152" t="n">
        <v>11.03</v>
      </c>
      <c r="I546" s="157"/>
      <c r="J546" s="152" t="n">
        <v>0</v>
      </c>
      <c r="K546" s="157" t="n">
        <v>74436</v>
      </c>
      <c r="L546" s="157"/>
      <c r="M546" s="153"/>
    </row>
    <row r="547" customFormat="false" ht="22.5" hidden="false" customHeight="false" outlineLevel="0" collapsed="false">
      <c r="A547" s="147"/>
      <c r="B547" s="147"/>
      <c r="C547" s="154" t="s">
        <v>1351</v>
      </c>
      <c r="D547" s="155" t="s">
        <v>76</v>
      </c>
      <c r="E547" s="156"/>
      <c r="F547" s="156"/>
      <c r="G547" s="157"/>
      <c r="H547" s="152" t="n">
        <v>0</v>
      </c>
      <c r="I547" s="157"/>
      <c r="J547" s="152" t="n">
        <v>0</v>
      </c>
      <c r="K547" s="157"/>
      <c r="L547" s="157"/>
      <c r="M547" s="153"/>
    </row>
    <row r="548" customFormat="false" ht="14.25" hidden="false" customHeight="false" outlineLevel="0" collapsed="false">
      <c r="A548" s="147"/>
      <c r="B548" s="147"/>
      <c r="C548" s="149" t="n">
        <v>244</v>
      </c>
      <c r="D548" s="150" t="s">
        <v>2386</v>
      </c>
      <c r="E548" s="151"/>
      <c r="F548" s="151"/>
      <c r="G548" s="152" t="n">
        <v>18.68</v>
      </c>
      <c r="H548" s="152" t="n">
        <v>18.68</v>
      </c>
      <c r="I548" s="152" t="n">
        <v>0</v>
      </c>
      <c r="J548" s="152" t="n">
        <v>0</v>
      </c>
      <c r="K548" s="152" t="n">
        <v>17900</v>
      </c>
      <c r="L548" s="152" t="n">
        <v>0</v>
      </c>
      <c r="M548" s="153" t="s">
        <v>2144</v>
      </c>
    </row>
    <row r="549" customFormat="false" ht="22.5" hidden="false" customHeight="false" outlineLevel="0" collapsed="false">
      <c r="A549" s="147"/>
      <c r="B549" s="147"/>
      <c r="C549" s="154" t="s">
        <v>1354</v>
      </c>
      <c r="D549" s="155" t="s">
        <v>1356</v>
      </c>
      <c r="E549" s="156" t="s">
        <v>2843</v>
      </c>
      <c r="F549" s="156"/>
      <c r="G549" s="157" t="n">
        <v>18.68</v>
      </c>
      <c r="H549" s="152" t="n">
        <v>18.68</v>
      </c>
      <c r="I549" s="157"/>
      <c r="J549" s="152" t="n">
        <v>0</v>
      </c>
      <c r="K549" s="157" t="n">
        <v>17900</v>
      </c>
      <c r="L549" s="157"/>
      <c r="M549" s="153"/>
    </row>
    <row r="550" customFormat="false" ht="14.25" hidden="false" customHeight="false" outlineLevel="0" collapsed="false">
      <c r="A550" s="147"/>
      <c r="B550" s="147"/>
      <c r="C550" s="149" t="n">
        <v>245</v>
      </c>
      <c r="D550" s="150" t="s">
        <v>2387</v>
      </c>
      <c r="E550" s="151"/>
      <c r="F550" s="151"/>
      <c r="G550" s="152" t="n">
        <v>18.8765416995243</v>
      </c>
      <c r="H550" s="152" t="n">
        <v>22.2743192054387</v>
      </c>
      <c r="I550" s="152" t="n">
        <v>0</v>
      </c>
      <c r="J550" s="152" t="n">
        <v>0</v>
      </c>
      <c r="K550" s="152" t="n">
        <v>254253.5</v>
      </c>
      <c r="L550" s="152" t="n">
        <v>0</v>
      </c>
      <c r="M550" s="153" t="s">
        <v>2144</v>
      </c>
    </row>
    <row r="551" customFormat="false" ht="22.5" hidden="false" customHeight="false" outlineLevel="0" collapsed="false">
      <c r="A551" s="147"/>
      <c r="B551" s="147"/>
      <c r="C551" s="154" t="s">
        <v>1359</v>
      </c>
      <c r="D551" s="155" t="s">
        <v>1361</v>
      </c>
      <c r="E551" s="156" t="s">
        <v>2844</v>
      </c>
      <c r="F551" s="156"/>
      <c r="G551" s="157" t="n">
        <v>23.67</v>
      </c>
      <c r="H551" s="152" t="n">
        <v>27.9306</v>
      </c>
      <c r="I551" s="157"/>
      <c r="J551" s="152" t="n">
        <v>0</v>
      </c>
      <c r="K551" s="157" t="n">
        <v>24300</v>
      </c>
      <c r="L551" s="157"/>
      <c r="M551" s="153"/>
    </row>
    <row r="552" customFormat="false" ht="22.5" hidden="false" customHeight="false" outlineLevel="0" collapsed="false">
      <c r="A552" s="147"/>
      <c r="B552" s="147"/>
      <c r="C552" s="154" t="s">
        <v>1362</v>
      </c>
      <c r="D552" s="155" t="s">
        <v>1363</v>
      </c>
      <c r="E552" s="156" t="s">
        <v>2845</v>
      </c>
      <c r="F552" s="156"/>
      <c r="G552" s="157" t="n">
        <v>18.37</v>
      </c>
      <c r="H552" s="152" t="n">
        <v>21.6766</v>
      </c>
      <c r="I552" s="157"/>
      <c r="J552" s="152" t="n">
        <v>0</v>
      </c>
      <c r="K552" s="157" t="n">
        <v>229953.5</v>
      </c>
      <c r="L552" s="157"/>
      <c r="M552" s="153"/>
    </row>
    <row r="553" customFormat="false" ht="22.5" hidden="false" customHeight="false" outlineLevel="0" collapsed="false">
      <c r="A553" s="147"/>
      <c r="B553" s="147"/>
      <c r="C553" s="154" t="s">
        <v>1364</v>
      </c>
      <c r="D553" s="155" t="s">
        <v>76</v>
      </c>
      <c r="E553" s="156"/>
      <c r="F553" s="156"/>
      <c r="G553" s="157"/>
      <c r="H553" s="152" t="n">
        <v>0</v>
      </c>
      <c r="I553" s="157"/>
      <c r="J553" s="152" t="n">
        <v>0</v>
      </c>
      <c r="K553" s="157"/>
      <c r="L553" s="157"/>
      <c r="M553" s="153"/>
    </row>
    <row r="554" customFormat="false" ht="14.25" hidden="false" customHeight="false" outlineLevel="0" collapsed="false">
      <c r="A554" s="147"/>
      <c r="B554" s="147"/>
      <c r="C554" s="149" t="n">
        <v>246</v>
      </c>
      <c r="D554" s="150" t="s">
        <v>2388</v>
      </c>
      <c r="E554" s="151"/>
      <c r="F554" s="151"/>
      <c r="G554" s="152" t="n">
        <v>9.32</v>
      </c>
      <c r="H554" s="152" t="n">
        <v>9.32</v>
      </c>
      <c r="I554" s="152" t="n">
        <v>0</v>
      </c>
      <c r="J554" s="152" t="n">
        <v>0</v>
      </c>
      <c r="K554" s="152" t="n">
        <v>71132.8</v>
      </c>
      <c r="L554" s="152" t="n">
        <v>0</v>
      </c>
      <c r="M554" s="153" t="s">
        <v>2144</v>
      </c>
    </row>
    <row r="555" customFormat="false" ht="22.5" hidden="false" customHeight="false" outlineLevel="0" collapsed="false">
      <c r="A555" s="147"/>
      <c r="B555" s="147"/>
      <c r="C555" s="154" t="s">
        <v>1367</v>
      </c>
      <c r="D555" s="155" t="s">
        <v>1369</v>
      </c>
      <c r="E555" s="156" t="s">
        <v>2846</v>
      </c>
      <c r="F555" s="156"/>
      <c r="G555" s="157" t="n">
        <v>9.32</v>
      </c>
      <c r="H555" s="152" t="n">
        <v>9.32</v>
      </c>
      <c r="I555" s="157"/>
      <c r="J555" s="152" t="n">
        <v>0</v>
      </c>
      <c r="K555" s="157" t="n">
        <v>71132.8</v>
      </c>
      <c r="L555" s="157"/>
      <c r="M555" s="153"/>
    </row>
    <row r="556" customFormat="false" ht="14.25" hidden="false" customHeight="false" outlineLevel="0" collapsed="false">
      <c r="A556" s="147"/>
      <c r="B556" s="147"/>
      <c r="C556" s="149" t="n">
        <v>247</v>
      </c>
      <c r="D556" s="150" t="s">
        <v>2389</v>
      </c>
      <c r="E556" s="151"/>
      <c r="F556" s="151"/>
      <c r="G556" s="152" t="n">
        <v>7.65</v>
      </c>
      <c r="H556" s="152" t="n">
        <v>7.65</v>
      </c>
      <c r="I556" s="152" t="n">
        <v>0</v>
      </c>
      <c r="J556" s="152" t="n">
        <v>0</v>
      </c>
      <c r="K556" s="152" t="n">
        <v>298728</v>
      </c>
      <c r="L556" s="152" t="n">
        <v>0</v>
      </c>
      <c r="M556" s="153" t="s">
        <v>2144</v>
      </c>
    </row>
    <row r="557" customFormat="false" ht="22.5" hidden="false" customHeight="false" outlineLevel="0" collapsed="false">
      <c r="A557" s="147"/>
      <c r="B557" s="147"/>
      <c r="C557" s="154" t="s">
        <v>1372</v>
      </c>
      <c r="D557" s="155" t="s">
        <v>1374</v>
      </c>
      <c r="E557" s="156" t="s">
        <v>2847</v>
      </c>
      <c r="F557" s="156"/>
      <c r="G557" s="157" t="n">
        <v>7.65</v>
      </c>
      <c r="H557" s="152" t="n">
        <v>7.65</v>
      </c>
      <c r="I557" s="157"/>
      <c r="J557" s="152" t="n">
        <v>0</v>
      </c>
      <c r="K557" s="157" t="n">
        <v>298728</v>
      </c>
      <c r="L557" s="157"/>
      <c r="M557" s="153"/>
    </row>
    <row r="558" customFormat="false" ht="22.5" hidden="false" customHeight="false" outlineLevel="0" collapsed="false">
      <c r="A558" s="147"/>
      <c r="B558" s="147"/>
      <c r="C558" s="149" t="n">
        <v>248</v>
      </c>
      <c r="D558" s="150" t="s">
        <v>2390</v>
      </c>
      <c r="E558" s="151"/>
      <c r="F558" s="151"/>
      <c r="G558" s="152" t="n">
        <v>15.3</v>
      </c>
      <c r="H558" s="152" t="n">
        <v>15.3</v>
      </c>
      <c r="I558" s="152" t="n">
        <v>0</v>
      </c>
      <c r="J558" s="152" t="n">
        <v>0</v>
      </c>
      <c r="K558" s="152" t="n">
        <v>28408</v>
      </c>
      <c r="L558" s="152" t="n">
        <v>0</v>
      </c>
      <c r="M558" s="153" t="s">
        <v>2144</v>
      </c>
    </row>
    <row r="559" customFormat="false" ht="22.5" hidden="false" customHeight="false" outlineLevel="0" collapsed="false">
      <c r="A559" s="147"/>
      <c r="B559" s="147"/>
      <c r="C559" s="154" t="s">
        <v>1377</v>
      </c>
      <c r="D559" s="155" t="s">
        <v>1380</v>
      </c>
      <c r="E559" s="156" t="s">
        <v>2848</v>
      </c>
      <c r="F559" s="156"/>
      <c r="G559" s="157" t="n">
        <v>15.3</v>
      </c>
      <c r="H559" s="152" t="n">
        <v>15.3</v>
      </c>
      <c r="I559" s="157"/>
      <c r="J559" s="152" t="n">
        <v>0</v>
      </c>
      <c r="K559" s="157" t="n">
        <v>28408</v>
      </c>
      <c r="L559" s="157"/>
      <c r="M559" s="153"/>
    </row>
    <row r="560" customFormat="false" ht="14.25" hidden="false" customHeight="false" outlineLevel="0" collapsed="false">
      <c r="A560" s="147"/>
      <c r="B560" s="147"/>
      <c r="C560" s="149" t="n">
        <v>249</v>
      </c>
      <c r="D560" s="150" t="s">
        <v>2391</v>
      </c>
      <c r="E560" s="151"/>
      <c r="F560" s="151"/>
      <c r="G560" s="152" t="n">
        <v>14.25</v>
      </c>
      <c r="H560" s="152" t="n">
        <v>14.25</v>
      </c>
      <c r="I560" s="152" t="n">
        <v>0</v>
      </c>
      <c r="J560" s="152" t="n">
        <v>0</v>
      </c>
      <c r="K560" s="152" t="n">
        <v>50026</v>
      </c>
      <c r="L560" s="152" t="n">
        <v>0</v>
      </c>
      <c r="M560" s="153" t="s">
        <v>2144</v>
      </c>
    </row>
    <row r="561" customFormat="false" ht="22.5" hidden="false" customHeight="false" outlineLevel="0" collapsed="false">
      <c r="A561" s="147"/>
      <c r="B561" s="147"/>
      <c r="C561" s="154" t="s">
        <v>1383</v>
      </c>
      <c r="D561" s="155" t="s">
        <v>1385</v>
      </c>
      <c r="E561" s="156" t="s">
        <v>2849</v>
      </c>
      <c r="F561" s="156"/>
      <c r="G561" s="157" t="n">
        <v>14.25</v>
      </c>
      <c r="H561" s="152" t="n">
        <v>14.25</v>
      </c>
      <c r="I561" s="157"/>
      <c r="J561" s="152" t="n">
        <v>0</v>
      </c>
      <c r="K561" s="157" t="n">
        <v>50026</v>
      </c>
      <c r="L561" s="157"/>
      <c r="M561" s="153"/>
    </row>
    <row r="562" customFormat="false" ht="14.25" hidden="false" customHeight="false" outlineLevel="0" collapsed="false">
      <c r="A562" s="147"/>
      <c r="B562" s="147"/>
      <c r="C562" s="149" t="n">
        <v>250</v>
      </c>
      <c r="D562" s="150" t="s">
        <v>2392</v>
      </c>
      <c r="E562" s="151"/>
      <c r="F562" s="151"/>
      <c r="G562" s="152" t="n">
        <v>12.12</v>
      </c>
      <c r="H562" s="152" t="n">
        <v>12.12</v>
      </c>
      <c r="I562" s="152" t="n">
        <v>0</v>
      </c>
      <c r="J562" s="152" t="n">
        <v>0</v>
      </c>
      <c r="K562" s="152" t="n">
        <v>136463</v>
      </c>
      <c r="L562" s="152" t="n">
        <v>0</v>
      </c>
      <c r="M562" s="153" t="s">
        <v>2144</v>
      </c>
    </row>
    <row r="563" customFormat="false" ht="22.5" hidden="false" customHeight="false" outlineLevel="0" collapsed="false">
      <c r="A563" s="147"/>
      <c r="B563" s="147"/>
      <c r="C563" s="154" t="s">
        <v>1388</v>
      </c>
      <c r="D563" s="155" t="s">
        <v>1390</v>
      </c>
      <c r="E563" s="156" t="s">
        <v>2850</v>
      </c>
      <c r="F563" s="156"/>
      <c r="G563" s="157" t="n">
        <v>12.12</v>
      </c>
      <c r="H563" s="152" t="n">
        <v>12.12</v>
      </c>
      <c r="I563" s="157"/>
      <c r="J563" s="152" t="n">
        <v>0</v>
      </c>
      <c r="K563" s="157" t="n">
        <v>136463</v>
      </c>
      <c r="L563" s="157"/>
      <c r="M563" s="153"/>
    </row>
    <row r="564" customFormat="false" ht="14.25" hidden="false" customHeight="false" outlineLevel="0" collapsed="false">
      <c r="A564" s="147"/>
      <c r="B564" s="147"/>
      <c r="C564" s="149" t="n">
        <v>251</v>
      </c>
      <c r="D564" s="150" t="s">
        <v>2393</v>
      </c>
      <c r="E564" s="151"/>
      <c r="F564" s="151"/>
      <c r="G564" s="152" t="n">
        <v>13</v>
      </c>
      <c r="H564" s="152" t="n">
        <v>13</v>
      </c>
      <c r="I564" s="152" t="n">
        <v>0</v>
      </c>
      <c r="J564" s="152" t="n">
        <v>0</v>
      </c>
      <c r="K564" s="152" t="n">
        <v>28100</v>
      </c>
      <c r="L564" s="152" t="n">
        <v>0</v>
      </c>
      <c r="M564" s="153" t="s">
        <v>2144</v>
      </c>
    </row>
    <row r="565" customFormat="false" ht="22.5" hidden="false" customHeight="false" outlineLevel="0" collapsed="false">
      <c r="A565" s="147"/>
      <c r="B565" s="147"/>
      <c r="C565" s="154" t="s">
        <v>1393</v>
      </c>
      <c r="D565" s="155" t="s">
        <v>1395</v>
      </c>
      <c r="E565" s="156" t="s">
        <v>2851</v>
      </c>
      <c r="F565" s="156"/>
      <c r="G565" s="157" t="n">
        <v>13</v>
      </c>
      <c r="H565" s="152" t="n">
        <v>13</v>
      </c>
      <c r="I565" s="157"/>
      <c r="J565" s="152" t="n">
        <v>0</v>
      </c>
      <c r="K565" s="157" t="n">
        <v>28100</v>
      </c>
      <c r="L565" s="157"/>
      <c r="M565" s="153"/>
    </row>
    <row r="566" customFormat="false" ht="14.25" hidden="false" customHeight="false" outlineLevel="0" collapsed="false">
      <c r="A566" s="147"/>
      <c r="B566" s="147"/>
      <c r="C566" s="149" t="n">
        <v>252</v>
      </c>
      <c r="D566" s="150" t="s">
        <v>2394</v>
      </c>
      <c r="E566" s="151"/>
      <c r="F566" s="151"/>
      <c r="G566" s="152" t="n">
        <v>20</v>
      </c>
      <c r="H566" s="152" t="n">
        <v>20</v>
      </c>
      <c r="I566" s="152" t="n">
        <v>0</v>
      </c>
      <c r="J566" s="152" t="n">
        <v>0</v>
      </c>
      <c r="K566" s="152" t="n">
        <v>44800</v>
      </c>
      <c r="L566" s="152" t="n">
        <v>0</v>
      </c>
      <c r="M566" s="153" t="s">
        <v>2144</v>
      </c>
    </row>
    <row r="567" customFormat="false" ht="14.25" hidden="false" customHeight="false" outlineLevel="0" collapsed="false">
      <c r="A567" s="147"/>
      <c r="B567" s="147"/>
      <c r="C567" s="154" t="s">
        <v>1398</v>
      </c>
      <c r="D567" s="155" t="s">
        <v>1400</v>
      </c>
      <c r="E567" s="156" t="s">
        <v>2852</v>
      </c>
      <c r="F567" s="156"/>
      <c r="G567" s="157" t="n">
        <v>20</v>
      </c>
      <c r="H567" s="152" t="n">
        <v>20</v>
      </c>
      <c r="I567" s="157"/>
      <c r="J567" s="152" t="n">
        <v>0</v>
      </c>
      <c r="K567" s="157" t="n">
        <v>44800</v>
      </c>
      <c r="L567" s="157"/>
      <c r="M567" s="153"/>
    </row>
    <row r="568" customFormat="false" ht="14.25" hidden="false" customHeight="false" outlineLevel="0" collapsed="false">
      <c r="A568" s="147"/>
      <c r="B568" s="147"/>
      <c r="C568" s="149" t="n">
        <v>253</v>
      </c>
      <c r="D568" s="150" t="s">
        <v>2395</v>
      </c>
      <c r="E568" s="151"/>
      <c r="F568" s="151"/>
      <c r="G568" s="152" t="n">
        <v>11.95</v>
      </c>
      <c r="H568" s="152" t="n">
        <v>11.95</v>
      </c>
      <c r="I568" s="152" t="n">
        <v>0</v>
      </c>
      <c r="J568" s="152" t="n">
        <v>0</v>
      </c>
      <c r="K568" s="152" t="n">
        <v>50398</v>
      </c>
      <c r="L568" s="152" t="n">
        <v>0</v>
      </c>
      <c r="M568" s="153" t="s">
        <v>2144</v>
      </c>
    </row>
    <row r="569" customFormat="false" ht="22.5" hidden="false" customHeight="false" outlineLevel="0" collapsed="false">
      <c r="A569" s="147"/>
      <c r="B569" s="147"/>
      <c r="C569" s="154" t="s">
        <v>1403</v>
      </c>
      <c r="D569" s="155" t="s">
        <v>1405</v>
      </c>
      <c r="E569" s="156" t="s">
        <v>2853</v>
      </c>
      <c r="F569" s="156"/>
      <c r="G569" s="157" t="n">
        <v>11.95</v>
      </c>
      <c r="H569" s="152" t="n">
        <v>11.95</v>
      </c>
      <c r="I569" s="157"/>
      <c r="J569" s="152" t="n">
        <v>0</v>
      </c>
      <c r="K569" s="157" t="n">
        <v>50398</v>
      </c>
      <c r="L569" s="157"/>
      <c r="M569" s="153"/>
    </row>
    <row r="570" customFormat="false" ht="14.25" hidden="false" customHeight="false" outlineLevel="0" collapsed="false">
      <c r="A570" s="147"/>
      <c r="B570" s="147"/>
      <c r="C570" s="149" t="n">
        <v>254</v>
      </c>
      <c r="D570" s="150" t="s">
        <v>2396</v>
      </c>
      <c r="E570" s="151"/>
      <c r="F570" s="151"/>
      <c r="G570" s="152" t="n">
        <v>12</v>
      </c>
      <c r="H570" s="152" t="n">
        <v>12</v>
      </c>
      <c r="I570" s="152" t="n">
        <v>0</v>
      </c>
      <c r="J570" s="152" t="n">
        <v>0</v>
      </c>
      <c r="K570" s="152" t="n">
        <v>107095</v>
      </c>
      <c r="L570" s="152" t="n">
        <v>0</v>
      </c>
      <c r="M570" s="153" t="s">
        <v>2144</v>
      </c>
    </row>
    <row r="571" customFormat="false" ht="22.5" hidden="false" customHeight="false" outlineLevel="0" collapsed="false">
      <c r="A571" s="147"/>
      <c r="B571" s="147"/>
      <c r="C571" s="154" t="s">
        <v>1408</v>
      </c>
      <c r="D571" s="155" t="s">
        <v>1410</v>
      </c>
      <c r="E571" s="156" t="s">
        <v>2854</v>
      </c>
      <c r="F571" s="156"/>
      <c r="G571" s="157" t="n">
        <v>12</v>
      </c>
      <c r="H571" s="152" t="n">
        <v>12</v>
      </c>
      <c r="I571" s="157"/>
      <c r="J571" s="152" t="n">
        <v>0</v>
      </c>
      <c r="K571" s="157" t="n">
        <v>107095</v>
      </c>
      <c r="L571" s="157"/>
      <c r="M571" s="153"/>
    </row>
    <row r="572" customFormat="false" ht="22.5" hidden="false" customHeight="false" outlineLevel="0" collapsed="false">
      <c r="A572" s="147"/>
      <c r="B572" s="147"/>
      <c r="C572" s="149" t="n">
        <v>255</v>
      </c>
      <c r="D572" s="150" t="s">
        <v>2397</v>
      </c>
      <c r="E572" s="151"/>
      <c r="F572" s="151"/>
      <c r="G572" s="152" t="n">
        <v>14.92</v>
      </c>
      <c r="H572" s="152" t="n">
        <v>14.92</v>
      </c>
      <c r="I572" s="152" t="n">
        <v>0</v>
      </c>
      <c r="J572" s="152" t="n">
        <v>0</v>
      </c>
      <c r="K572" s="152" t="n">
        <v>514030</v>
      </c>
      <c r="L572" s="152" t="n">
        <v>0</v>
      </c>
      <c r="M572" s="153" t="s">
        <v>2144</v>
      </c>
    </row>
    <row r="573" customFormat="false" ht="14.25" hidden="false" customHeight="false" outlineLevel="0" collapsed="false">
      <c r="A573" s="147"/>
      <c r="B573" s="147"/>
      <c r="C573" s="154" t="s">
        <v>1413</v>
      </c>
      <c r="D573" s="155" t="s">
        <v>1414</v>
      </c>
      <c r="E573" s="156" t="s">
        <v>2855</v>
      </c>
      <c r="F573" s="156"/>
      <c r="G573" s="157" t="n">
        <v>14.92</v>
      </c>
      <c r="H573" s="152" t="n">
        <v>14.92</v>
      </c>
      <c r="I573" s="157"/>
      <c r="J573" s="152" t="n">
        <v>0</v>
      </c>
      <c r="K573" s="157" t="n">
        <v>514030</v>
      </c>
      <c r="L573" s="157"/>
      <c r="M573" s="153"/>
    </row>
    <row r="574" customFormat="false" ht="14.25" hidden="false" customHeight="false" outlineLevel="0" collapsed="false">
      <c r="A574" s="147"/>
      <c r="B574" s="147"/>
      <c r="C574" s="149" t="n">
        <v>256</v>
      </c>
      <c r="D574" s="150" t="s">
        <v>2398</v>
      </c>
      <c r="E574" s="151"/>
      <c r="F574" s="151"/>
      <c r="G574" s="152" t="n">
        <v>11.73</v>
      </c>
      <c r="H574" s="152" t="n">
        <v>11.73</v>
      </c>
      <c r="I574" s="152" t="n">
        <v>0</v>
      </c>
      <c r="J574" s="152" t="n">
        <v>0</v>
      </c>
      <c r="K574" s="152" t="n">
        <v>13872.2</v>
      </c>
      <c r="L574" s="152" t="n">
        <v>0</v>
      </c>
      <c r="M574" s="153" t="s">
        <v>2144</v>
      </c>
    </row>
    <row r="575" customFormat="false" ht="22.5" hidden="false" customHeight="false" outlineLevel="0" collapsed="false">
      <c r="A575" s="147"/>
      <c r="B575" s="147"/>
      <c r="C575" s="154" t="s">
        <v>1417</v>
      </c>
      <c r="D575" s="155" t="s">
        <v>1420</v>
      </c>
      <c r="E575" s="156" t="s">
        <v>2856</v>
      </c>
      <c r="F575" s="156"/>
      <c r="G575" s="157" t="n">
        <v>11.73</v>
      </c>
      <c r="H575" s="152" t="n">
        <v>11.73</v>
      </c>
      <c r="I575" s="157"/>
      <c r="J575" s="152" t="n">
        <v>0</v>
      </c>
      <c r="K575" s="157" t="n">
        <v>13872.2</v>
      </c>
      <c r="L575" s="157"/>
      <c r="M575" s="153"/>
    </row>
    <row r="576" customFormat="false" ht="14.25" hidden="false" customHeight="false" outlineLevel="0" collapsed="false">
      <c r="A576" s="147"/>
      <c r="B576" s="147"/>
      <c r="C576" s="149" t="n">
        <v>257</v>
      </c>
      <c r="D576" s="150" t="s">
        <v>2399</v>
      </c>
      <c r="E576" s="151"/>
      <c r="F576" s="151"/>
      <c r="G576" s="152" t="n">
        <v>17.12</v>
      </c>
      <c r="H576" s="152" t="n">
        <v>17.12</v>
      </c>
      <c r="I576" s="152" t="n">
        <v>0</v>
      </c>
      <c r="J576" s="152" t="n">
        <v>0</v>
      </c>
      <c r="K576" s="152" t="n">
        <v>24604.2</v>
      </c>
      <c r="L576" s="152" t="n">
        <v>0</v>
      </c>
      <c r="M576" s="153" t="s">
        <v>2144</v>
      </c>
    </row>
    <row r="577" customFormat="false" ht="22.5" hidden="false" customHeight="false" outlineLevel="0" collapsed="false">
      <c r="A577" s="147"/>
      <c r="B577" s="147"/>
      <c r="C577" s="154" t="s">
        <v>1423</v>
      </c>
      <c r="D577" s="155" t="s">
        <v>1425</v>
      </c>
      <c r="E577" s="156" t="s">
        <v>2857</v>
      </c>
      <c r="F577" s="156"/>
      <c r="G577" s="157" t="n">
        <v>17.12</v>
      </c>
      <c r="H577" s="152" t="n">
        <v>17.12</v>
      </c>
      <c r="I577" s="157"/>
      <c r="J577" s="152" t="n">
        <v>0</v>
      </c>
      <c r="K577" s="157" t="n">
        <v>24604.2</v>
      </c>
      <c r="L577" s="157"/>
      <c r="M577" s="153"/>
    </row>
    <row r="578" customFormat="false" ht="14.25" hidden="false" customHeight="false" outlineLevel="0" collapsed="false">
      <c r="A578" s="147"/>
      <c r="B578" s="147"/>
      <c r="C578" s="149" t="n">
        <v>258</v>
      </c>
      <c r="D578" s="150" t="s">
        <v>2400</v>
      </c>
      <c r="E578" s="151"/>
      <c r="F578" s="151"/>
      <c r="G578" s="152" t="n">
        <v>14.21</v>
      </c>
      <c r="H578" s="152" t="n">
        <v>14.21</v>
      </c>
      <c r="I578" s="152" t="n">
        <v>0</v>
      </c>
      <c r="J578" s="152" t="n">
        <v>0</v>
      </c>
      <c r="K578" s="152" t="n">
        <v>27532.6</v>
      </c>
      <c r="L578" s="152" t="n">
        <v>0</v>
      </c>
      <c r="M578" s="153" t="s">
        <v>2144</v>
      </c>
    </row>
    <row r="579" customFormat="false" ht="22.5" hidden="false" customHeight="false" outlineLevel="0" collapsed="false">
      <c r="A579" s="147"/>
      <c r="B579" s="147"/>
      <c r="C579" s="154" t="s">
        <v>1428</v>
      </c>
      <c r="D579" s="155" t="s">
        <v>1430</v>
      </c>
      <c r="E579" s="156" t="s">
        <v>2857</v>
      </c>
      <c r="F579" s="156"/>
      <c r="G579" s="157" t="n">
        <v>14.21</v>
      </c>
      <c r="H579" s="152" t="n">
        <v>14.21</v>
      </c>
      <c r="I579" s="157"/>
      <c r="J579" s="152" t="n">
        <v>0</v>
      </c>
      <c r="K579" s="157" t="n">
        <v>27532.6</v>
      </c>
      <c r="L579" s="157"/>
      <c r="M579" s="153"/>
    </row>
    <row r="580" customFormat="false" ht="22.5" hidden="false" customHeight="false" outlineLevel="0" collapsed="false">
      <c r="A580" s="147"/>
      <c r="B580" s="147"/>
      <c r="C580" s="149" t="n">
        <v>259</v>
      </c>
      <c r="D580" s="150" t="s">
        <v>2401</v>
      </c>
      <c r="E580" s="151"/>
      <c r="F580" s="151"/>
      <c r="G580" s="152" t="n">
        <v>8.89</v>
      </c>
      <c r="H580" s="152" t="n">
        <v>8.89</v>
      </c>
      <c r="I580" s="152" t="n">
        <v>0</v>
      </c>
      <c r="J580" s="152" t="n">
        <v>0</v>
      </c>
      <c r="K580" s="152" t="n">
        <v>19882.9</v>
      </c>
      <c r="L580" s="152" t="n">
        <v>0</v>
      </c>
      <c r="M580" s="153" t="s">
        <v>2144</v>
      </c>
    </row>
    <row r="581" customFormat="false" ht="22.5" hidden="false" customHeight="false" outlineLevel="0" collapsed="false">
      <c r="A581" s="147"/>
      <c r="B581" s="147"/>
      <c r="C581" s="154" t="s">
        <v>1433</v>
      </c>
      <c r="D581" s="155" t="s">
        <v>1435</v>
      </c>
      <c r="E581" s="156" t="s">
        <v>2856</v>
      </c>
      <c r="F581" s="156"/>
      <c r="G581" s="157" t="n">
        <v>8.89</v>
      </c>
      <c r="H581" s="152" t="n">
        <v>8.89</v>
      </c>
      <c r="I581" s="157"/>
      <c r="J581" s="152" t="n">
        <v>0</v>
      </c>
      <c r="K581" s="157" t="n">
        <v>19882.9</v>
      </c>
      <c r="L581" s="157"/>
      <c r="M581" s="153"/>
    </row>
    <row r="582" customFormat="false" ht="14.25" hidden="false" customHeight="false" outlineLevel="0" collapsed="false">
      <c r="A582" s="147"/>
      <c r="B582" s="147"/>
      <c r="C582" s="149" t="n">
        <v>260</v>
      </c>
      <c r="D582" s="150" t="s">
        <v>2402</v>
      </c>
      <c r="E582" s="151"/>
      <c r="F582" s="151"/>
      <c r="G582" s="152" t="n">
        <v>8.63</v>
      </c>
      <c r="H582" s="152" t="n">
        <v>8.63</v>
      </c>
      <c r="I582" s="152" t="n">
        <v>0</v>
      </c>
      <c r="J582" s="152" t="n">
        <v>0</v>
      </c>
      <c r="K582" s="152" t="n">
        <v>19443</v>
      </c>
      <c r="L582" s="152" t="n">
        <v>0</v>
      </c>
      <c r="M582" s="153" t="s">
        <v>2144</v>
      </c>
    </row>
    <row r="583" customFormat="false" ht="22.5" hidden="false" customHeight="false" outlineLevel="0" collapsed="false">
      <c r="A583" s="147"/>
      <c r="B583" s="147"/>
      <c r="C583" s="154" t="s">
        <v>1438</v>
      </c>
      <c r="D583" s="155" t="s">
        <v>1440</v>
      </c>
      <c r="E583" s="156" t="s">
        <v>2856</v>
      </c>
      <c r="F583" s="156"/>
      <c r="G583" s="157" t="n">
        <v>8.63</v>
      </c>
      <c r="H583" s="152" t="n">
        <v>8.63</v>
      </c>
      <c r="I583" s="157"/>
      <c r="J583" s="152" t="n">
        <v>0</v>
      </c>
      <c r="K583" s="157" t="n">
        <v>19443</v>
      </c>
      <c r="L583" s="157"/>
      <c r="M583" s="153"/>
    </row>
    <row r="584" customFormat="false" ht="14.25" hidden="false" customHeight="false" outlineLevel="0" collapsed="false">
      <c r="A584" s="147"/>
      <c r="B584" s="147"/>
      <c r="C584" s="149" t="n">
        <v>261</v>
      </c>
      <c r="D584" s="150" t="s">
        <v>2403</v>
      </c>
      <c r="E584" s="151"/>
      <c r="F584" s="151"/>
      <c r="G584" s="152" t="n">
        <v>13.66</v>
      </c>
      <c r="H584" s="152" t="n">
        <v>13.66</v>
      </c>
      <c r="I584" s="152" t="n">
        <v>0</v>
      </c>
      <c r="J584" s="152" t="n">
        <v>0</v>
      </c>
      <c r="K584" s="152" t="n">
        <v>16479.6</v>
      </c>
      <c r="L584" s="152" t="n">
        <v>0</v>
      </c>
      <c r="M584" s="153" t="s">
        <v>2144</v>
      </c>
    </row>
    <row r="585" customFormat="false" ht="22.5" hidden="false" customHeight="false" outlineLevel="0" collapsed="false">
      <c r="A585" s="147"/>
      <c r="B585" s="147"/>
      <c r="C585" s="154" t="s">
        <v>1442</v>
      </c>
      <c r="D585" s="155" t="s">
        <v>1420</v>
      </c>
      <c r="E585" s="156" t="s">
        <v>2856</v>
      </c>
      <c r="F585" s="156"/>
      <c r="G585" s="157" t="n">
        <v>13.66</v>
      </c>
      <c r="H585" s="152" t="n">
        <v>13.66</v>
      </c>
      <c r="I585" s="157"/>
      <c r="J585" s="152" t="n">
        <v>0</v>
      </c>
      <c r="K585" s="157" t="n">
        <v>16479.6</v>
      </c>
      <c r="L585" s="157"/>
      <c r="M585" s="153"/>
    </row>
    <row r="586" customFormat="false" ht="14.25" hidden="false" customHeight="false" outlineLevel="0" collapsed="false">
      <c r="A586" s="147"/>
      <c r="B586" s="147"/>
      <c r="C586" s="149" t="n">
        <v>262</v>
      </c>
      <c r="D586" s="150" t="s">
        <v>2404</v>
      </c>
      <c r="E586" s="151"/>
      <c r="F586" s="151"/>
      <c r="G586" s="152" t="n">
        <v>10</v>
      </c>
      <c r="H586" s="152" t="n">
        <v>10</v>
      </c>
      <c r="I586" s="152" t="n">
        <v>0</v>
      </c>
      <c r="J586" s="152" t="n">
        <v>0</v>
      </c>
      <c r="K586" s="152" t="n">
        <v>105678</v>
      </c>
      <c r="L586" s="152" t="n">
        <v>0</v>
      </c>
      <c r="M586" s="153" t="s">
        <v>2144</v>
      </c>
    </row>
    <row r="587" customFormat="false" ht="22.5" hidden="false" customHeight="false" outlineLevel="0" collapsed="false">
      <c r="A587" s="147"/>
      <c r="B587" s="147"/>
      <c r="C587" s="154" t="s">
        <v>1445</v>
      </c>
      <c r="D587" s="155" t="s">
        <v>1447</v>
      </c>
      <c r="E587" s="156" t="s">
        <v>2856</v>
      </c>
      <c r="F587" s="156"/>
      <c r="G587" s="157" t="n">
        <v>10</v>
      </c>
      <c r="H587" s="152" t="n">
        <v>10</v>
      </c>
      <c r="I587" s="157"/>
      <c r="J587" s="152" t="n">
        <v>0</v>
      </c>
      <c r="K587" s="157" t="n">
        <v>105678</v>
      </c>
      <c r="L587" s="157"/>
      <c r="M587" s="153"/>
    </row>
    <row r="588" customFormat="false" ht="14.25" hidden="false" customHeight="false" outlineLevel="0" collapsed="false">
      <c r="A588" s="147"/>
      <c r="B588" s="147"/>
      <c r="C588" s="149" t="n">
        <v>263</v>
      </c>
      <c r="D588" s="150" t="s">
        <v>2405</v>
      </c>
      <c r="E588" s="151"/>
      <c r="F588" s="151"/>
      <c r="G588" s="152" t="n">
        <v>12.79</v>
      </c>
      <c r="H588" s="152" t="n">
        <v>12.79</v>
      </c>
      <c r="I588" s="152" t="n">
        <v>0</v>
      </c>
      <c r="J588" s="152" t="n">
        <v>0</v>
      </c>
      <c r="K588" s="152" t="n">
        <v>11789.6</v>
      </c>
      <c r="L588" s="152" t="n">
        <v>0</v>
      </c>
      <c r="M588" s="153" t="s">
        <v>2144</v>
      </c>
    </row>
    <row r="589" customFormat="false" ht="22.5" hidden="false" customHeight="false" outlineLevel="0" collapsed="false">
      <c r="A589" s="147"/>
      <c r="B589" s="147"/>
      <c r="C589" s="154" t="s">
        <v>1450</v>
      </c>
      <c r="D589" s="155" t="s">
        <v>1452</v>
      </c>
      <c r="E589" s="156" t="s">
        <v>2857</v>
      </c>
      <c r="F589" s="156"/>
      <c r="G589" s="157" t="n">
        <v>12.79</v>
      </c>
      <c r="H589" s="152" t="n">
        <v>12.79</v>
      </c>
      <c r="I589" s="157"/>
      <c r="J589" s="152" t="n">
        <v>0</v>
      </c>
      <c r="K589" s="157" t="n">
        <v>11789.6</v>
      </c>
      <c r="L589" s="157"/>
      <c r="M589" s="153"/>
    </row>
    <row r="590" customFormat="false" ht="14.25" hidden="false" customHeight="false" outlineLevel="0" collapsed="false">
      <c r="A590" s="147"/>
      <c r="B590" s="147"/>
      <c r="C590" s="149" t="n">
        <v>264</v>
      </c>
      <c r="D590" s="150" t="s">
        <v>2406</v>
      </c>
      <c r="E590" s="151"/>
      <c r="F590" s="151"/>
      <c r="G590" s="152" t="n">
        <v>10.7</v>
      </c>
      <c r="H590" s="152" t="n">
        <v>10.7</v>
      </c>
      <c r="I590" s="152" t="n">
        <v>0</v>
      </c>
      <c r="J590" s="152" t="n">
        <v>0</v>
      </c>
      <c r="K590" s="152" t="n">
        <v>15814.4</v>
      </c>
      <c r="L590" s="152" t="n">
        <v>0</v>
      </c>
      <c r="M590" s="153" t="s">
        <v>2144</v>
      </c>
    </row>
    <row r="591" customFormat="false" ht="22.5" hidden="false" customHeight="false" outlineLevel="0" collapsed="false">
      <c r="A591" s="147"/>
      <c r="B591" s="147"/>
      <c r="C591" s="154" t="s">
        <v>1455</v>
      </c>
      <c r="D591" s="155" t="s">
        <v>1457</v>
      </c>
      <c r="E591" s="156" t="s">
        <v>2857</v>
      </c>
      <c r="F591" s="156"/>
      <c r="G591" s="157" t="n">
        <v>10.7</v>
      </c>
      <c r="H591" s="152" t="n">
        <v>10.7</v>
      </c>
      <c r="I591" s="157"/>
      <c r="J591" s="152" t="n">
        <v>0</v>
      </c>
      <c r="K591" s="157" t="n">
        <v>15814.4</v>
      </c>
      <c r="L591" s="157"/>
      <c r="M591" s="153"/>
    </row>
    <row r="592" customFormat="false" ht="14.25" hidden="false" customHeight="false" outlineLevel="0" collapsed="false">
      <c r="A592" s="147"/>
      <c r="B592" s="147"/>
      <c r="C592" s="149" t="n">
        <v>265</v>
      </c>
      <c r="D592" s="150" t="s">
        <v>2407</v>
      </c>
      <c r="E592" s="151"/>
      <c r="F592" s="151"/>
      <c r="G592" s="152" t="n">
        <v>10.8</v>
      </c>
      <c r="H592" s="152" t="n">
        <v>10.8</v>
      </c>
      <c r="I592" s="152" t="n">
        <v>0</v>
      </c>
      <c r="J592" s="152" t="n">
        <v>0</v>
      </c>
      <c r="K592" s="152" t="n">
        <v>15096.3</v>
      </c>
      <c r="L592" s="152" t="n">
        <v>0</v>
      </c>
      <c r="M592" s="153" t="s">
        <v>2144</v>
      </c>
    </row>
    <row r="593" customFormat="false" ht="22.5" hidden="false" customHeight="false" outlineLevel="0" collapsed="false">
      <c r="A593" s="147"/>
      <c r="B593" s="147"/>
      <c r="C593" s="154" t="s">
        <v>1460</v>
      </c>
      <c r="D593" s="155" t="s">
        <v>1462</v>
      </c>
      <c r="E593" s="156" t="s">
        <v>2856</v>
      </c>
      <c r="F593" s="156"/>
      <c r="G593" s="157" t="n">
        <v>10.8</v>
      </c>
      <c r="H593" s="152" t="n">
        <v>10.8</v>
      </c>
      <c r="I593" s="157"/>
      <c r="J593" s="152" t="n">
        <v>0</v>
      </c>
      <c r="K593" s="157" t="n">
        <v>15096.3</v>
      </c>
      <c r="L593" s="157"/>
      <c r="M593" s="153"/>
    </row>
    <row r="594" customFormat="false" ht="14.25" hidden="false" customHeight="false" outlineLevel="0" collapsed="false">
      <c r="A594" s="147"/>
      <c r="B594" s="147"/>
      <c r="C594" s="149" t="n">
        <v>266</v>
      </c>
      <c r="D594" s="150" t="s">
        <v>2408</v>
      </c>
      <c r="E594" s="151"/>
      <c r="F594" s="151"/>
      <c r="G594" s="152" t="n">
        <v>13.11</v>
      </c>
      <c r="H594" s="152" t="n">
        <v>13.11</v>
      </c>
      <c r="I594" s="152" t="n">
        <v>0</v>
      </c>
      <c r="J594" s="152" t="n">
        <v>0</v>
      </c>
      <c r="K594" s="152" t="n">
        <v>39200.07</v>
      </c>
      <c r="L594" s="152" t="n">
        <v>0</v>
      </c>
      <c r="M594" s="153" t="s">
        <v>2144</v>
      </c>
    </row>
    <row r="595" customFormat="false" ht="22.5" hidden="false" customHeight="false" outlineLevel="0" collapsed="false">
      <c r="A595" s="147"/>
      <c r="B595" s="147"/>
      <c r="C595" s="154" t="s">
        <v>1465</v>
      </c>
      <c r="D595" s="155" t="s">
        <v>1468</v>
      </c>
      <c r="E595" s="156" t="s">
        <v>2858</v>
      </c>
      <c r="F595" s="156"/>
      <c r="G595" s="157" t="n">
        <v>13.11</v>
      </c>
      <c r="H595" s="152" t="n">
        <v>13.11</v>
      </c>
      <c r="I595" s="157"/>
      <c r="J595" s="152" t="n">
        <v>0</v>
      </c>
      <c r="K595" s="157" t="n">
        <v>39200.07</v>
      </c>
      <c r="L595" s="157"/>
      <c r="M595" s="153"/>
    </row>
    <row r="596" customFormat="false" ht="14.25" hidden="false" customHeight="false" outlineLevel="0" collapsed="false">
      <c r="A596" s="147"/>
      <c r="B596" s="147"/>
      <c r="C596" s="149" t="n">
        <v>267</v>
      </c>
      <c r="D596" s="150" t="s">
        <v>2409</v>
      </c>
      <c r="E596" s="151"/>
      <c r="F596" s="151"/>
      <c r="G596" s="152" t="n">
        <v>13.11</v>
      </c>
      <c r="H596" s="152" t="n">
        <v>13.11</v>
      </c>
      <c r="I596" s="152" t="n">
        <v>0</v>
      </c>
      <c r="J596" s="152" t="n">
        <v>0</v>
      </c>
      <c r="K596" s="152" t="n">
        <v>68800.29</v>
      </c>
      <c r="L596" s="152" t="n">
        <v>0</v>
      </c>
      <c r="M596" s="153" t="s">
        <v>2144</v>
      </c>
    </row>
    <row r="597" customFormat="false" ht="22.5" hidden="false" customHeight="false" outlineLevel="0" collapsed="false">
      <c r="A597" s="147"/>
      <c r="B597" s="147"/>
      <c r="C597" s="154" t="s">
        <v>1471</v>
      </c>
      <c r="D597" s="155" t="s">
        <v>1473</v>
      </c>
      <c r="E597" s="156" t="s">
        <v>2858</v>
      </c>
      <c r="F597" s="156"/>
      <c r="G597" s="157" t="n">
        <v>13.11</v>
      </c>
      <c r="H597" s="152" t="n">
        <v>13.11</v>
      </c>
      <c r="I597" s="157"/>
      <c r="J597" s="152" t="n">
        <v>0</v>
      </c>
      <c r="K597" s="157" t="n">
        <v>68800.29</v>
      </c>
      <c r="L597" s="157"/>
      <c r="M597" s="153"/>
    </row>
    <row r="598" customFormat="false" ht="14.25" hidden="false" customHeight="false" outlineLevel="0" collapsed="false">
      <c r="A598" s="147"/>
      <c r="B598" s="147"/>
      <c r="C598" s="149" t="n">
        <v>268</v>
      </c>
      <c r="D598" s="150" t="s">
        <v>2410</v>
      </c>
      <c r="E598" s="151"/>
      <c r="F598" s="151"/>
      <c r="G598" s="152" t="n">
        <v>13.11</v>
      </c>
      <c r="H598" s="152" t="n">
        <v>13.11</v>
      </c>
      <c r="I598" s="152" t="n">
        <v>0</v>
      </c>
      <c r="J598" s="152" t="n">
        <v>0</v>
      </c>
      <c r="K598" s="152" t="n">
        <v>35451.29</v>
      </c>
      <c r="L598" s="152" t="n">
        <v>0</v>
      </c>
      <c r="M598" s="153" t="s">
        <v>2144</v>
      </c>
    </row>
    <row r="599" customFormat="false" ht="22.5" hidden="false" customHeight="false" outlineLevel="0" collapsed="false">
      <c r="A599" s="147"/>
      <c r="B599" s="147"/>
      <c r="C599" s="154" t="s">
        <v>1476</v>
      </c>
      <c r="D599" s="155" t="s">
        <v>1478</v>
      </c>
      <c r="E599" s="156" t="s">
        <v>2858</v>
      </c>
      <c r="F599" s="156"/>
      <c r="G599" s="157" t="n">
        <v>13.11</v>
      </c>
      <c r="H599" s="152" t="n">
        <v>13.11</v>
      </c>
      <c r="I599" s="157"/>
      <c r="J599" s="152" t="n">
        <v>0</v>
      </c>
      <c r="K599" s="157" t="n">
        <v>35451.29</v>
      </c>
      <c r="L599" s="157"/>
      <c r="M599" s="153"/>
    </row>
    <row r="600" customFormat="false" ht="14.25" hidden="false" customHeight="false" outlineLevel="0" collapsed="false">
      <c r="A600" s="147"/>
      <c r="B600" s="147"/>
      <c r="C600" s="149" t="n">
        <v>269</v>
      </c>
      <c r="D600" s="150" t="s">
        <v>2411</v>
      </c>
      <c r="E600" s="151"/>
      <c r="F600" s="151"/>
      <c r="G600" s="152" t="n">
        <v>13.11</v>
      </c>
      <c r="H600" s="152" t="n">
        <v>13.11</v>
      </c>
      <c r="I600" s="152" t="n">
        <v>0</v>
      </c>
      <c r="J600" s="152" t="n">
        <v>0</v>
      </c>
      <c r="K600" s="152" t="n">
        <v>34201.12</v>
      </c>
      <c r="L600" s="152" t="n">
        <v>0</v>
      </c>
      <c r="M600" s="153" t="s">
        <v>2144</v>
      </c>
    </row>
    <row r="601" customFormat="false" ht="22.5" hidden="false" customHeight="false" outlineLevel="0" collapsed="false">
      <c r="A601" s="147"/>
      <c r="B601" s="147"/>
      <c r="C601" s="154" t="s">
        <v>1481</v>
      </c>
      <c r="D601" s="155" t="s">
        <v>1483</v>
      </c>
      <c r="E601" s="156" t="s">
        <v>2858</v>
      </c>
      <c r="F601" s="156"/>
      <c r="G601" s="157" t="n">
        <v>13.11</v>
      </c>
      <c r="H601" s="152" t="n">
        <v>13.11</v>
      </c>
      <c r="I601" s="157"/>
      <c r="J601" s="152" t="n">
        <v>0</v>
      </c>
      <c r="K601" s="157" t="n">
        <v>34201.12</v>
      </c>
      <c r="L601" s="157"/>
      <c r="M601" s="153"/>
    </row>
    <row r="602" customFormat="false" ht="14.25" hidden="false" customHeight="false" outlineLevel="0" collapsed="false">
      <c r="A602" s="147"/>
      <c r="B602" s="147"/>
      <c r="C602" s="149" t="n">
        <v>270</v>
      </c>
      <c r="D602" s="150" t="s">
        <v>2412</v>
      </c>
      <c r="E602" s="151"/>
      <c r="F602" s="151"/>
      <c r="G602" s="152" t="n">
        <v>13.11</v>
      </c>
      <c r="H602" s="152" t="n">
        <v>13.11</v>
      </c>
      <c r="I602" s="152" t="n">
        <v>0</v>
      </c>
      <c r="J602" s="152" t="n">
        <v>0</v>
      </c>
      <c r="K602" s="152" t="n">
        <v>56013.59</v>
      </c>
      <c r="L602" s="152" t="n">
        <v>0</v>
      </c>
      <c r="M602" s="153" t="s">
        <v>2144</v>
      </c>
    </row>
    <row r="603" customFormat="false" ht="22.5" hidden="false" customHeight="false" outlineLevel="0" collapsed="false">
      <c r="A603" s="147"/>
      <c r="B603" s="147"/>
      <c r="C603" s="154" t="s">
        <v>1486</v>
      </c>
      <c r="D603" s="155" t="s">
        <v>1488</v>
      </c>
      <c r="E603" s="156" t="s">
        <v>2858</v>
      </c>
      <c r="F603" s="156"/>
      <c r="G603" s="157" t="n">
        <v>13.11</v>
      </c>
      <c r="H603" s="152" t="n">
        <v>13.11</v>
      </c>
      <c r="I603" s="157"/>
      <c r="J603" s="152" t="n">
        <v>0</v>
      </c>
      <c r="K603" s="157" t="n">
        <v>56013.59</v>
      </c>
      <c r="L603" s="157"/>
      <c r="M603" s="153"/>
    </row>
    <row r="604" customFormat="false" ht="14.25" hidden="false" customHeight="false" outlineLevel="0" collapsed="false">
      <c r="A604" s="147"/>
      <c r="B604" s="147"/>
      <c r="C604" s="149" t="n">
        <v>271</v>
      </c>
      <c r="D604" s="150" t="s">
        <v>2413</v>
      </c>
      <c r="E604" s="151"/>
      <c r="F604" s="151"/>
      <c r="G604" s="152" t="n">
        <v>13.11</v>
      </c>
      <c r="H604" s="152" t="n">
        <v>13.11</v>
      </c>
      <c r="I604" s="152" t="n">
        <v>0</v>
      </c>
      <c r="J604" s="152" t="n">
        <v>0</v>
      </c>
      <c r="K604" s="152" t="n">
        <v>44318.5</v>
      </c>
      <c r="L604" s="152" t="n">
        <v>0</v>
      </c>
      <c r="M604" s="153" t="s">
        <v>2144</v>
      </c>
    </row>
    <row r="605" customFormat="false" ht="22.5" hidden="false" customHeight="false" outlineLevel="0" collapsed="false">
      <c r="A605" s="147"/>
      <c r="B605" s="147"/>
      <c r="C605" s="154" t="s">
        <v>1491</v>
      </c>
      <c r="D605" s="155" t="s">
        <v>1493</v>
      </c>
      <c r="E605" s="156" t="s">
        <v>2858</v>
      </c>
      <c r="F605" s="156"/>
      <c r="G605" s="157" t="n">
        <v>13.11</v>
      </c>
      <c r="H605" s="152" t="n">
        <v>13.11</v>
      </c>
      <c r="I605" s="157"/>
      <c r="J605" s="152" t="n">
        <v>0</v>
      </c>
      <c r="K605" s="157" t="n">
        <v>44318.5</v>
      </c>
      <c r="L605" s="157"/>
      <c r="M605" s="153"/>
    </row>
    <row r="606" customFormat="false" ht="14.25" hidden="false" customHeight="false" outlineLevel="0" collapsed="false">
      <c r="A606" s="147"/>
      <c r="B606" s="147"/>
      <c r="C606" s="149" t="n">
        <v>272</v>
      </c>
      <c r="D606" s="150" t="s">
        <v>2414</v>
      </c>
      <c r="E606" s="151"/>
      <c r="F606" s="151"/>
      <c r="G606" s="152" t="n">
        <v>13.11</v>
      </c>
      <c r="H606" s="152" t="n">
        <v>13.11</v>
      </c>
      <c r="I606" s="152" t="n">
        <v>0</v>
      </c>
      <c r="J606" s="152" t="n">
        <v>0</v>
      </c>
      <c r="K606" s="152" t="n">
        <v>58448.46</v>
      </c>
      <c r="L606" s="152" t="n">
        <v>0</v>
      </c>
      <c r="M606" s="153" t="s">
        <v>2144</v>
      </c>
    </row>
    <row r="607" customFormat="false" ht="22.5" hidden="false" customHeight="false" outlineLevel="0" collapsed="false">
      <c r="A607" s="147"/>
      <c r="B607" s="147"/>
      <c r="C607" s="154" t="s">
        <v>1496</v>
      </c>
      <c r="D607" s="155" t="s">
        <v>1498</v>
      </c>
      <c r="E607" s="156" t="s">
        <v>2858</v>
      </c>
      <c r="F607" s="156"/>
      <c r="G607" s="157" t="n">
        <v>13.11</v>
      </c>
      <c r="H607" s="152" t="n">
        <v>13.11</v>
      </c>
      <c r="I607" s="157"/>
      <c r="J607" s="152" t="n">
        <v>0</v>
      </c>
      <c r="K607" s="157" t="n">
        <v>58448.46</v>
      </c>
      <c r="L607" s="157"/>
      <c r="M607" s="153"/>
    </row>
    <row r="608" customFormat="false" ht="14.25" hidden="false" customHeight="false" outlineLevel="0" collapsed="false">
      <c r="A608" s="147"/>
      <c r="B608" s="147"/>
      <c r="C608" s="149" t="n">
        <v>273</v>
      </c>
      <c r="D608" s="150" t="s">
        <v>2415</v>
      </c>
      <c r="E608" s="151"/>
      <c r="F608" s="151"/>
      <c r="G608" s="152" t="n">
        <v>13.11</v>
      </c>
      <c r="H608" s="152" t="n">
        <v>13.11</v>
      </c>
      <c r="I608" s="152" t="n">
        <v>0</v>
      </c>
      <c r="J608" s="152" t="n">
        <v>0</v>
      </c>
      <c r="K608" s="152" t="n">
        <v>29008.34</v>
      </c>
      <c r="L608" s="152" t="n">
        <v>0</v>
      </c>
      <c r="M608" s="153" t="s">
        <v>2144</v>
      </c>
    </row>
    <row r="609" customFormat="false" ht="22.5" hidden="false" customHeight="false" outlineLevel="0" collapsed="false">
      <c r="A609" s="147"/>
      <c r="B609" s="147"/>
      <c r="C609" s="154" t="s">
        <v>1501</v>
      </c>
      <c r="D609" s="155" t="s">
        <v>1503</v>
      </c>
      <c r="E609" s="156" t="s">
        <v>2858</v>
      </c>
      <c r="F609" s="156"/>
      <c r="G609" s="157" t="n">
        <v>13.11</v>
      </c>
      <c r="H609" s="152" t="n">
        <v>13.11</v>
      </c>
      <c r="I609" s="157"/>
      <c r="J609" s="152" t="n">
        <v>0</v>
      </c>
      <c r="K609" s="157" t="n">
        <v>29008.34</v>
      </c>
      <c r="L609" s="157"/>
      <c r="M609" s="153"/>
    </row>
    <row r="610" customFormat="false" ht="14.25" hidden="false" customHeight="false" outlineLevel="0" collapsed="false">
      <c r="A610" s="147"/>
      <c r="B610" s="147"/>
      <c r="C610" s="149" t="n">
        <v>274</v>
      </c>
      <c r="D610" s="150" t="s">
        <v>2416</v>
      </c>
      <c r="E610" s="151"/>
      <c r="F610" s="151"/>
      <c r="G610" s="152" t="n">
        <v>13.11</v>
      </c>
      <c r="H610" s="152" t="n">
        <v>13.11</v>
      </c>
      <c r="I610" s="152" t="n">
        <v>0</v>
      </c>
      <c r="J610" s="152" t="n">
        <v>0</v>
      </c>
      <c r="K610" s="152" t="n">
        <v>36350.71</v>
      </c>
      <c r="L610" s="152" t="n">
        <v>0</v>
      </c>
      <c r="M610" s="153" t="s">
        <v>2144</v>
      </c>
    </row>
    <row r="611" customFormat="false" ht="22.5" hidden="false" customHeight="false" outlineLevel="0" collapsed="false">
      <c r="A611" s="147"/>
      <c r="B611" s="147"/>
      <c r="C611" s="154" t="s">
        <v>1506</v>
      </c>
      <c r="D611" s="155" t="s">
        <v>1508</v>
      </c>
      <c r="E611" s="156" t="s">
        <v>2858</v>
      </c>
      <c r="F611" s="156"/>
      <c r="G611" s="157" t="n">
        <v>13.11</v>
      </c>
      <c r="H611" s="152" t="n">
        <v>13.11</v>
      </c>
      <c r="I611" s="157"/>
      <c r="J611" s="152" t="n">
        <v>0</v>
      </c>
      <c r="K611" s="157" t="n">
        <v>36350.71</v>
      </c>
      <c r="L611" s="157"/>
      <c r="M611" s="153"/>
    </row>
    <row r="612" customFormat="false" ht="14.25" hidden="false" customHeight="false" outlineLevel="0" collapsed="false">
      <c r="A612" s="147"/>
      <c r="B612" s="147"/>
      <c r="C612" s="149" t="n">
        <v>275</v>
      </c>
      <c r="D612" s="150" t="s">
        <v>2417</v>
      </c>
      <c r="E612" s="151"/>
      <c r="F612" s="151"/>
      <c r="G612" s="152" t="n">
        <v>13.11</v>
      </c>
      <c r="H612" s="152" t="n">
        <v>13.11</v>
      </c>
      <c r="I612" s="152" t="n">
        <v>0</v>
      </c>
      <c r="J612" s="152" t="n">
        <v>0</v>
      </c>
      <c r="K612" s="152" t="n">
        <v>11403.95</v>
      </c>
      <c r="L612" s="152" t="n">
        <v>0</v>
      </c>
      <c r="M612" s="153" t="s">
        <v>2144</v>
      </c>
    </row>
    <row r="613" customFormat="false" ht="22.5" hidden="false" customHeight="false" outlineLevel="0" collapsed="false">
      <c r="A613" s="147"/>
      <c r="B613" s="147"/>
      <c r="C613" s="154" t="s">
        <v>1511</v>
      </c>
      <c r="D613" s="155" t="s">
        <v>1513</v>
      </c>
      <c r="E613" s="156" t="s">
        <v>2858</v>
      </c>
      <c r="F613" s="156"/>
      <c r="G613" s="157" t="n">
        <v>13.11</v>
      </c>
      <c r="H613" s="152" t="n">
        <v>13.11</v>
      </c>
      <c r="I613" s="157"/>
      <c r="J613" s="152" t="n">
        <v>0</v>
      </c>
      <c r="K613" s="157" t="n">
        <v>11403.95</v>
      </c>
      <c r="L613" s="157"/>
      <c r="M613" s="153"/>
    </row>
    <row r="614" customFormat="false" ht="14.25" hidden="false" customHeight="false" outlineLevel="0" collapsed="false">
      <c r="A614" s="147"/>
      <c r="B614" s="147"/>
      <c r="C614" s="149" t="n">
        <v>276</v>
      </c>
      <c r="D614" s="150" t="s">
        <v>2418</v>
      </c>
      <c r="E614" s="151"/>
      <c r="F614" s="151"/>
      <c r="G614" s="152" t="n">
        <v>13.11</v>
      </c>
      <c r="H614" s="152" t="n">
        <v>13.11</v>
      </c>
      <c r="I614" s="152" t="n">
        <v>0</v>
      </c>
      <c r="J614" s="152" t="n">
        <v>0</v>
      </c>
      <c r="K614" s="152" t="n">
        <v>36007.2</v>
      </c>
      <c r="L614" s="152" t="n">
        <v>0</v>
      </c>
      <c r="M614" s="153" t="s">
        <v>2144</v>
      </c>
    </row>
    <row r="615" customFormat="false" ht="22.5" hidden="false" customHeight="false" outlineLevel="0" collapsed="false">
      <c r="A615" s="147"/>
      <c r="B615" s="147"/>
      <c r="C615" s="154" t="s">
        <v>1516</v>
      </c>
      <c r="D615" s="155" t="s">
        <v>1518</v>
      </c>
      <c r="E615" s="156" t="s">
        <v>2858</v>
      </c>
      <c r="F615" s="156"/>
      <c r="G615" s="157" t="n">
        <v>13.11</v>
      </c>
      <c r="H615" s="152" t="n">
        <v>13.11</v>
      </c>
      <c r="I615" s="157"/>
      <c r="J615" s="152" t="n">
        <v>0</v>
      </c>
      <c r="K615" s="157" t="n">
        <v>36007.2</v>
      </c>
      <c r="L615" s="157"/>
      <c r="M615" s="153"/>
    </row>
    <row r="616" customFormat="false" ht="14.25" hidden="false" customHeight="false" outlineLevel="0" collapsed="false">
      <c r="A616" s="147"/>
      <c r="B616" s="147"/>
      <c r="C616" s="149" t="n">
        <v>277</v>
      </c>
      <c r="D616" s="150" t="s">
        <v>2419</v>
      </c>
      <c r="E616" s="151"/>
      <c r="F616" s="151"/>
      <c r="G616" s="152" t="n">
        <v>13.04</v>
      </c>
      <c r="H616" s="152" t="n">
        <v>15.3872</v>
      </c>
      <c r="I616" s="152" t="n">
        <v>0</v>
      </c>
      <c r="J616" s="152" t="n">
        <v>0</v>
      </c>
      <c r="K616" s="152" t="n">
        <v>466270</v>
      </c>
      <c r="L616" s="152" t="n">
        <v>0</v>
      </c>
      <c r="M616" s="153" t="s">
        <v>2144</v>
      </c>
    </row>
    <row r="617" customFormat="false" ht="22.5" hidden="false" customHeight="false" outlineLevel="0" collapsed="false">
      <c r="A617" s="147"/>
      <c r="B617" s="147"/>
      <c r="C617" s="154" t="s">
        <v>1521</v>
      </c>
      <c r="D617" s="155" t="s">
        <v>1523</v>
      </c>
      <c r="E617" s="156" t="s">
        <v>2859</v>
      </c>
      <c r="F617" s="156"/>
      <c r="G617" s="157" t="n">
        <v>13.04</v>
      </c>
      <c r="H617" s="152" t="n">
        <v>15.3872</v>
      </c>
      <c r="I617" s="157"/>
      <c r="J617" s="152" t="n">
        <v>0</v>
      </c>
      <c r="K617" s="157" t="n">
        <v>466270</v>
      </c>
      <c r="L617" s="157"/>
      <c r="M617" s="153"/>
    </row>
    <row r="618" customFormat="false" ht="22.5" hidden="false" customHeight="false" outlineLevel="0" collapsed="false">
      <c r="A618" s="147"/>
      <c r="B618" s="147"/>
      <c r="C618" s="149" t="n">
        <v>278</v>
      </c>
      <c r="D618" s="150" t="s">
        <v>2420</v>
      </c>
      <c r="E618" s="151"/>
      <c r="F618" s="151"/>
      <c r="G618" s="152" t="n">
        <v>13.11</v>
      </c>
      <c r="H618" s="152" t="n">
        <v>13.11</v>
      </c>
      <c r="I618" s="152" t="n">
        <v>0</v>
      </c>
      <c r="J618" s="152" t="n">
        <v>0</v>
      </c>
      <c r="K618" s="152" t="n">
        <v>39800</v>
      </c>
      <c r="L618" s="152" t="n">
        <v>0</v>
      </c>
      <c r="M618" s="153" t="s">
        <v>2144</v>
      </c>
    </row>
    <row r="619" customFormat="false" ht="22.5" hidden="false" customHeight="false" outlineLevel="0" collapsed="false">
      <c r="A619" s="147"/>
      <c r="B619" s="147"/>
      <c r="C619" s="154" t="s">
        <v>1526</v>
      </c>
      <c r="D619" s="155" t="s">
        <v>1528</v>
      </c>
      <c r="E619" s="156" t="s">
        <v>2858</v>
      </c>
      <c r="F619" s="156"/>
      <c r="G619" s="157" t="n">
        <v>13.11</v>
      </c>
      <c r="H619" s="152" t="n">
        <v>13.11</v>
      </c>
      <c r="I619" s="157"/>
      <c r="J619" s="152" t="n">
        <v>0</v>
      </c>
      <c r="K619" s="157" t="n">
        <v>39800</v>
      </c>
      <c r="L619" s="157"/>
      <c r="M619" s="153"/>
    </row>
    <row r="620" customFormat="false" ht="14.25" hidden="false" customHeight="false" outlineLevel="0" collapsed="false">
      <c r="A620" s="147"/>
      <c r="B620" s="147"/>
      <c r="C620" s="149" t="n">
        <v>279</v>
      </c>
      <c r="D620" s="150" t="s">
        <v>2421</v>
      </c>
      <c r="E620" s="151"/>
      <c r="F620" s="151"/>
      <c r="G620" s="152" t="n">
        <v>13.11</v>
      </c>
      <c r="H620" s="152" t="n">
        <v>13.11</v>
      </c>
      <c r="I620" s="152" t="n">
        <v>0</v>
      </c>
      <c r="J620" s="152" t="n">
        <v>0</v>
      </c>
      <c r="K620" s="152" t="n">
        <v>44123.93</v>
      </c>
      <c r="L620" s="152" t="n">
        <v>0</v>
      </c>
      <c r="M620" s="153" t="s">
        <v>2144</v>
      </c>
    </row>
    <row r="621" customFormat="false" ht="22.5" hidden="false" customHeight="false" outlineLevel="0" collapsed="false">
      <c r="A621" s="147"/>
      <c r="B621" s="147"/>
      <c r="C621" s="154" t="s">
        <v>1531</v>
      </c>
      <c r="D621" s="155" t="s">
        <v>1533</v>
      </c>
      <c r="E621" s="156" t="s">
        <v>2858</v>
      </c>
      <c r="F621" s="156"/>
      <c r="G621" s="157" t="n">
        <v>13.11</v>
      </c>
      <c r="H621" s="152" t="n">
        <v>13.11</v>
      </c>
      <c r="I621" s="157"/>
      <c r="J621" s="152" t="n">
        <v>0</v>
      </c>
      <c r="K621" s="157" t="n">
        <v>44123.93</v>
      </c>
      <c r="L621" s="157"/>
      <c r="M621" s="153"/>
    </row>
    <row r="622" customFormat="false" ht="14.25" hidden="false" customHeight="false" outlineLevel="0" collapsed="false">
      <c r="A622" s="147"/>
      <c r="B622" s="147"/>
      <c r="C622" s="149" t="n">
        <v>280</v>
      </c>
      <c r="D622" s="150" t="s">
        <v>2422</v>
      </c>
      <c r="E622" s="151"/>
      <c r="F622" s="151"/>
      <c r="G622" s="152" t="n">
        <v>13.11</v>
      </c>
      <c r="H622" s="152" t="n">
        <v>13.11</v>
      </c>
      <c r="I622" s="152" t="n">
        <v>0</v>
      </c>
      <c r="J622" s="152" t="n">
        <v>0</v>
      </c>
      <c r="K622" s="152" t="n">
        <v>56076.02</v>
      </c>
      <c r="L622" s="152" t="n">
        <v>0</v>
      </c>
      <c r="M622" s="153" t="s">
        <v>2144</v>
      </c>
    </row>
    <row r="623" customFormat="false" ht="22.5" hidden="false" customHeight="false" outlineLevel="0" collapsed="false">
      <c r="A623" s="147"/>
      <c r="B623" s="147"/>
      <c r="C623" s="154" t="s">
        <v>1536</v>
      </c>
      <c r="D623" s="155" t="s">
        <v>1538</v>
      </c>
      <c r="E623" s="156" t="s">
        <v>2858</v>
      </c>
      <c r="F623" s="156"/>
      <c r="G623" s="157" t="n">
        <v>13.11</v>
      </c>
      <c r="H623" s="152" t="n">
        <v>13.11</v>
      </c>
      <c r="I623" s="157"/>
      <c r="J623" s="152" t="n">
        <v>0</v>
      </c>
      <c r="K623" s="157" t="n">
        <v>56076.02</v>
      </c>
      <c r="L623" s="157"/>
      <c r="M623" s="153"/>
    </row>
    <row r="624" customFormat="false" ht="14.25" hidden="false" customHeight="false" outlineLevel="0" collapsed="false">
      <c r="A624" s="147"/>
      <c r="B624" s="147"/>
      <c r="C624" s="149" t="n">
        <v>281</v>
      </c>
      <c r="D624" s="150" t="s">
        <v>2423</v>
      </c>
      <c r="E624" s="151"/>
      <c r="F624" s="151"/>
      <c r="G624" s="152" t="n">
        <v>8.96</v>
      </c>
      <c r="H624" s="152" t="n">
        <v>8.96</v>
      </c>
      <c r="I624" s="152" t="n">
        <v>0</v>
      </c>
      <c r="J624" s="152" t="n">
        <v>0</v>
      </c>
      <c r="K624" s="152" t="n">
        <v>34399.96</v>
      </c>
      <c r="L624" s="152" t="n">
        <v>0</v>
      </c>
      <c r="M624" s="153" t="s">
        <v>2144</v>
      </c>
    </row>
    <row r="625" customFormat="false" ht="14.25" hidden="false" customHeight="false" outlineLevel="0" collapsed="false">
      <c r="A625" s="147"/>
      <c r="B625" s="147"/>
      <c r="C625" s="154" t="s">
        <v>1541</v>
      </c>
      <c r="D625" s="155" t="s">
        <v>1544</v>
      </c>
      <c r="E625" s="156" t="s">
        <v>2860</v>
      </c>
      <c r="F625" s="156"/>
      <c r="G625" s="157" t="n">
        <v>8.96</v>
      </c>
      <c r="H625" s="152" t="n">
        <v>8.96</v>
      </c>
      <c r="I625" s="157"/>
      <c r="J625" s="152" t="n">
        <v>0</v>
      </c>
      <c r="K625" s="157" t="n">
        <v>34399.96</v>
      </c>
      <c r="L625" s="157"/>
      <c r="M625" s="153"/>
    </row>
    <row r="626" customFormat="false" ht="14.25" hidden="false" customHeight="false" outlineLevel="0" collapsed="false">
      <c r="A626" s="147"/>
      <c r="B626" s="147"/>
      <c r="C626" s="149" t="n">
        <v>282</v>
      </c>
      <c r="D626" s="150" t="s">
        <v>2424</v>
      </c>
      <c r="E626" s="151"/>
      <c r="F626" s="151"/>
      <c r="G626" s="152" t="n">
        <v>8.37</v>
      </c>
      <c r="H626" s="152" t="n">
        <v>8.37</v>
      </c>
      <c r="I626" s="152" t="n">
        <v>0</v>
      </c>
      <c r="J626" s="152" t="n">
        <v>0</v>
      </c>
      <c r="K626" s="152" t="n">
        <v>21585.46</v>
      </c>
      <c r="L626" s="152" t="n">
        <v>0</v>
      </c>
      <c r="M626" s="153" t="s">
        <v>2144</v>
      </c>
    </row>
    <row r="627" customFormat="false" ht="22.5" hidden="false" customHeight="false" outlineLevel="0" collapsed="false">
      <c r="A627" s="147"/>
      <c r="B627" s="147"/>
      <c r="C627" s="154" t="s">
        <v>1547</v>
      </c>
      <c r="D627" s="155" t="s">
        <v>1549</v>
      </c>
      <c r="E627" s="156" t="s">
        <v>2861</v>
      </c>
      <c r="F627" s="156"/>
      <c r="G627" s="157" t="n">
        <v>8.37</v>
      </c>
      <c r="H627" s="152" t="n">
        <v>8.37</v>
      </c>
      <c r="I627" s="157"/>
      <c r="J627" s="152" t="n">
        <v>0</v>
      </c>
      <c r="K627" s="157" t="n">
        <v>21585.46</v>
      </c>
      <c r="L627" s="157"/>
      <c r="M627" s="153"/>
    </row>
    <row r="628" customFormat="false" ht="14.25" hidden="false" customHeight="false" outlineLevel="0" collapsed="false">
      <c r="A628" s="147"/>
      <c r="B628" s="147"/>
      <c r="C628" s="149" t="n">
        <v>283</v>
      </c>
      <c r="D628" s="150" t="s">
        <v>2425</v>
      </c>
      <c r="E628" s="151"/>
      <c r="F628" s="151"/>
      <c r="G628" s="152" t="n">
        <v>8.37</v>
      </c>
      <c r="H628" s="152" t="n">
        <v>8.37</v>
      </c>
      <c r="I628" s="152" t="n">
        <v>0</v>
      </c>
      <c r="J628" s="152" t="n">
        <v>0</v>
      </c>
      <c r="K628" s="152" t="n">
        <v>92599.96</v>
      </c>
      <c r="L628" s="152" t="n">
        <v>0</v>
      </c>
      <c r="M628" s="153" t="s">
        <v>2144</v>
      </c>
    </row>
    <row r="629" customFormat="false" ht="14.25" hidden="false" customHeight="false" outlineLevel="0" collapsed="false">
      <c r="A629" s="147"/>
      <c r="B629" s="147"/>
      <c r="C629" s="154" t="s">
        <v>1552</v>
      </c>
      <c r="D629" s="155" t="s">
        <v>1554</v>
      </c>
      <c r="E629" s="156" t="s">
        <v>2862</v>
      </c>
      <c r="F629" s="156"/>
      <c r="G629" s="157" t="n">
        <v>8.37</v>
      </c>
      <c r="H629" s="152" t="n">
        <v>8.37</v>
      </c>
      <c r="I629" s="157"/>
      <c r="J629" s="152" t="n">
        <v>0</v>
      </c>
      <c r="K629" s="157" t="n">
        <v>92599.96</v>
      </c>
      <c r="L629" s="157"/>
      <c r="M629" s="153"/>
    </row>
    <row r="630" customFormat="false" ht="14.25" hidden="false" customHeight="false" outlineLevel="0" collapsed="false">
      <c r="A630" s="147"/>
      <c r="B630" s="147"/>
      <c r="C630" s="149" t="n">
        <v>284</v>
      </c>
      <c r="D630" s="150" t="s">
        <v>2426</v>
      </c>
      <c r="E630" s="151"/>
      <c r="F630" s="151"/>
      <c r="G630" s="152" t="n">
        <v>9</v>
      </c>
      <c r="H630" s="152" t="n">
        <v>9</v>
      </c>
      <c r="I630" s="152" t="n">
        <v>0</v>
      </c>
      <c r="J630" s="152" t="n">
        <v>0</v>
      </c>
      <c r="K630" s="152" t="n">
        <v>34402.96</v>
      </c>
      <c r="L630" s="152" t="n">
        <v>0</v>
      </c>
      <c r="M630" s="153" t="s">
        <v>2144</v>
      </c>
    </row>
    <row r="631" customFormat="false" ht="14.25" hidden="false" customHeight="false" outlineLevel="0" collapsed="false">
      <c r="A631" s="147"/>
      <c r="B631" s="147"/>
      <c r="C631" s="154" t="s">
        <v>1557</v>
      </c>
      <c r="D631" s="155" t="s">
        <v>1559</v>
      </c>
      <c r="E631" s="156" t="s">
        <v>2863</v>
      </c>
      <c r="F631" s="156"/>
      <c r="G631" s="157" t="n">
        <v>9</v>
      </c>
      <c r="H631" s="152" t="n">
        <v>9</v>
      </c>
      <c r="I631" s="157"/>
      <c r="J631" s="152" t="n">
        <v>0</v>
      </c>
      <c r="K631" s="157" t="n">
        <v>34402.96</v>
      </c>
      <c r="L631" s="157"/>
      <c r="M631" s="153"/>
    </row>
    <row r="632" customFormat="false" ht="14.25" hidden="false" customHeight="false" outlineLevel="0" collapsed="false">
      <c r="A632" s="147"/>
      <c r="B632" s="147"/>
      <c r="C632" s="149" t="n">
        <v>285</v>
      </c>
      <c r="D632" s="150" t="s">
        <v>2427</v>
      </c>
      <c r="E632" s="151"/>
      <c r="F632" s="151"/>
      <c r="G632" s="152" t="n">
        <v>9</v>
      </c>
      <c r="H632" s="152" t="n">
        <v>9</v>
      </c>
      <c r="I632" s="152" t="n">
        <v>0</v>
      </c>
      <c r="J632" s="152" t="n">
        <v>0</v>
      </c>
      <c r="K632" s="152" t="n">
        <v>47785.2</v>
      </c>
      <c r="L632" s="152" t="n">
        <v>0</v>
      </c>
      <c r="M632" s="153" t="s">
        <v>2144</v>
      </c>
    </row>
    <row r="633" customFormat="false" ht="22.5" hidden="false" customHeight="false" outlineLevel="0" collapsed="false">
      <c r="A633" s="147"/>
      <c r="B633" s="147"/>
      <c r="C633" s="154" t="s">
        <v>1562</v>
      </c>
      <c r="D633" s="155" t="s">
        <v>1564</v>
      </c>
      <c r="E633" s="156" t="s">
        <v>2864</v>
      </c>
      <c r="F633" s="156"/>
      <c r="G633" s="157" t="n">
        <v>9</v>
      </c>
      <c r="H633" s="152" t="n">
        <v>9</v>
      </c>
      <c r="I633" s="157"/>
      <c r="J633" s="152" t="n">
        <v>0</v>
      </c>
      <c r="K633" s="157" t="n">
        <v>47785.2</v>
      </c>
      <c r="L633" s="157"/>
      <c r="M633" s="153"/>
    </row>
    <row r="634" customFormat="false" ht="22.5" hidden="false" customHeight="false" outlineLevel="0" collapsed="false">
      <c r="A634" s="147"/>
      <c r="B634" s="147"/>
      <c r="C634" s="149" t="n">
        <v>286</v>
      </c>
      <c r="D634" s="150" t="s">
        <v>2428</v>
      </c>
      <c r="E634" s="151"/>
      <c r="F634" s="151"/>
      <c r="G634" s="152" t="n">
        <v>9</v>
      </c>
      <c r="H634" s="152" t="n">
        <v>9</v>
      </c>
      <c r="I634" s="152" t="n">
        <v>0</v>
      </c>
      <c r="J634" s="152" t="n">
        <v>0</v>
      </c>
      <c r="K634" s="152" t="n">
        <v>27108.34</v>
      </c>
      <c r="L634" s="152" t="n">
        <v>0</v>
      </c>
      <c r="M634" s="153" t="s">
        <v>2144</v>
      </c>
    </row>
    <row r="635" customFormat="false" ht="14.25" hidden="false" customHeight="false" outlineLevel="0" collapsed="false">
      <c r="A635" s="147"/>
      <c r="B635" s="147"/>
      <c r="C635" s="154" t="s">
        <v>1567</v>
      </c>
      <c r="D635" s="155" t="s">
        <v>1569</v>
      </c>
      <c r="E635" s="156" t="s">
        <v>2865</v>
      </c>
      <c r="F635" s="156"/>
      <c r="G635" s="157" t="n">
        <v>9</v>
      </c>
      <c r="H635" s="152" t="n">
        <v>9</v>
      </c>
      <c r="I635" s="157"/>
      <c r="J635" s="152" t="n">
        <v>0</v>
      </c>
      <c r="K635" s="157" t="n">
        <v>27108.34</v>
      </c>
      <c r="L635" s="157"/>
      <c r="M635" s="153"/>
    </row>
    <row r="636" customFormat="false" ht="14.25" hidden="false" customHeight="false" outlineLevel="0" collapsed="false">
      <c r="A636" s="147"/>
      <c r="B636" s="147"/>
      <c r="C636" s="149" t="n">
        <v>287</v>
      </c>
      <c r="D636" s="150" t="s">
        <v>2429</v>
      </c>
      <c r="E636" s="151"/>
      <c r="F636" s="151"/>
      <c r="G636" s="152" t="n">
        <v>9</v>
      </c>
      <c r="H636" s="152" t="n">
        <v>9</v>
      </c>
      <c r="I636" s="152" t="n">
        <v>0</v>
      </c>
      <c r="J636" s="152" t="n">
        <v>0</v>
      </c>
      <c r="K636" s="152" t="n">
        <v>22313.2296</v>
      </c>
      <c r="L636" s="152" t="n">
        <v>0</v>
      </c>
      <c r="M636" s="153" t="s">
        <v>2144</v>
      </c>
    </row>
    <row r="637" customFormat="false" ht="14.25" hidden="false" customHeight="false" outlineLevel="0" collapsed="false">
      <c r="A637" s="147"/>
      <c r="B637" s="147"/>
      <c r="C637" s="154" t="s">
        <v>1572</v>
      </c>
      <c r="D637" s="155" t="s">
        <v>1574</v>
      </c>
      <c r="E637" s="156" t="s">
        <v>2866</v>
      </c>
      <c r="F637" s="156"/>
      <c r="G637" s="157" t="n">
        <v>9</v>
      </c>
      <c r="H637" s="152" t="n">
        <v>9</v>
      </c>
      <c r="I637" s="157"/>
      <c r="J637" s="152" t="n">
        <v>0</v>
      </c>
      <c r="K637" s="157" t="n">
        <v>22313.2296</v>
      </c>
      <c r="L637" s="157"/>
      <c r="M637" s="153"/>
    </row>
    <row r="638" customFormat="false" ht="14.25" hidden="false" customHeight="false" outlineLevel="0" collapsed="false">
      <c r="A638" s="147"/>
      <c r="B638" s="147"/>
      <c r="C638" s="149" t="n">
        <v>288</v>
      </c>
      <c r="D638" s="150" t="s">
        <v>2430</v>
      </c>
      <c r="E638" s="151"/>
      <c r="F638" s="151"/>
      <c r="G638" s="152" t="n">
        <v>8.99</v>
      </c>
      <c r="H638" s="152" t="n">
        <v>8.99</v>
      </c>
      <c r="I638" s="152" t="n">
        <v>0</v>
      </c>
      <c r="J638" s="152" t="n">
        <v>0</v>
      </c>
      <c r="K638" s="152" t="n">
        <v>34395.26</v>
      </c>
      <c r="L638" s="152" t="n">
        <v>0</v>
      </c>
      <c r="M638" s="153" t="s">
        <v>2144</v>
      </c>
    </row>
    <row r="639" customFormat="false" ht="14.25" hidden="false" customHeight="false" outlineLevel="0" collapsed="false">
      <c r="A639" s="147"/>
      <c r="B639" s="147"/>
      <c r="C639" s="154" t="s">
        <v>1577</v>
      </c>
      <c r="D639" s="155" t="s">
        <v>1578</v>
      </c>
      <c r="E639" s="156" t="s">
        <v>2867</v>
      </c>
      <c r="F639" s="156"/>
      <c r="G639" s="157" t="n">
        <v>8.99</v>
      </c>
      <c r="H639" s="152" t="n">
        <v>8.99</v>
      </c>
      <c r="I639" s="157"/>
      <c r="J639" s="152" t="n">
        <v>0</v>
      </c>
      <c r="K639" s="157" t="n">
        <v>34395.26</v>
      </c>
      <c r="L639" s="157"/>
      <c r="M639" s="153"/>
    </row>
    <row r="640" customFormat="false" ht="22.5" hidden="false" customHeight="false" outlineLevel="0" collapsed="false">
      <c r="A640" s="147"/>
      <c r="B640" s="147"/>
      <c r="C640" s="149" t="n">
        <v>289</v>
      </c>
      <c r="D640" s="150" t="s">
        <v>2431</v>
      </c>
      <c r="E640" s="151"/>
      <c r="F640" s="151"/>
      <c r="G640" s="152" t="n">
        <v>9</v>
      </c>
      <c r="H640" s="152" t="n">
        <v>9</v>
      </c>
      <c r="I640" s="152" t="n">
        <v>0</v>
      </c>
      <c r="J640" s="152" t="n">
        <v>0</v>
      </c>
      <c r="K640" s="152" t="n">
        <v>20745.8424</v>
      </c>
      <c r="L640" s="152" t="n">
        <v>0</v>
      </c>
      <c r="M640" s="153" t="s">
        <v>2144</v>
      </c>
    </row>
    <row r="641" customFormat="false" ht="14.25" hidden="false" customHeight="false" outlineLevel="0" collapsed="false">
      <c r="A641" s="147"/>
      <c r="B641" s="147"/>
      <c r="C641" s="154" t="s">
        <v>1581</v>
      </c>
      <c r="D641" s="155" t="s">
        <v>1583</v>
      </c>
      <c r="E641" s="156" t="s">
        <v>2868</v>
      </c>
      <c r="F641" s="156"/>
      <c r="G641" s="157" t="n">
        <v>9</v>
      </c>
      <c r="H641" s="152" t="n">
        <v>9</v>
      </c>
      <c r="I641" s="157"/>
      <c r="J641" s="152" t="n">
        <v>0</v>
      </c>
      <c r="K641" s="157" t="n">
        <v>20745.8424</v>
      </c>
      <c r="L641" s="157"/>
      <c r="M641" s="153"/>
    </row>
    <row r="642" customFormat="false" ht="14.25" hidden="false" customHeight="false" outlineLevel="0" collapsed="false">
      <c r="A642" s="147"/>
      <c r="B642" s="147"/>
      <c r="C642" s="149" t="n">
        <v>290</v>
      </c>
      <c r="D642" s="150" t="s">
        <v>2432</v>
      </c>
      <c r="E642" s="151"/>
      <c r="F642" s="151"/>
      <c r="G642" s="152" t="n">
        <v>8.37</v>
      </c>
      <c r="H642" s="152" t="n">
        <v>8.37</v>
      </c>
      <c r="I642" s="152" t="n">
        <v>0</v>
      </c>
      <c r="J642" s="152" t="n">
        <v>0</v>
      </c>
      <c r="K642" s="152" t="n">
        <v>29517.24</v>
      </c>
      <c r="L642" s="152" t="n">
        <v>0</v>
      </c>
      <c r="M642" s="153" t="s">
        <v>2144</v>
      </c>
    </row>
    <row r="643" customFormat="false" ht="14.25" hidden="false" customHeight="false" outlineLevel="0" collapsed="false">
      <c r="A643" s="147"/>
      <c r="B643" s="147"/>
      <c r="C643" s="154" t="s">
        <v>1586</v>
      </c>
      <c r="D643" s="155" t="s">
        <v>1588</v>
      </c>
      <c r="E643" s="156" t="s">
        <v>2869</v>
      </c>
      <c r="F643" s="156"/>
      <c r="G643" s="157" t="n">
        <v>8.37</v>
      </c>
      <c r="H643" s="152" t="n">
        <v>8.37</v>
      </c>
      <c r="I643" s="157"/>
      <c r="J643" s="152" t="n">
        <v>0</v>
      </c>
      <c r="K643" s="157" t="n">
        <v>29517.24</v>
      </c>
      <c r="L643" s="157"/>
      <c r="M643" s="153"/>
    </row>
    <row r="644" customFormat="false" ht="14.25" hidden="false" customHeight="false" outlineLevel="0" collapsed="false">
      <c r="A644" s="147"/>
      <c r="B644" s="147"/>
      <c r="C644" s="149" t="n">
        <v>291</v>
      </c>
      <c r="D644" s="150" t="s">
        <v>2433</v>
      </c>
      <c r="E644" s="151"/>
      <c r="F644" s="151"/>
      <c r="G644" s="152" t="n">
        <v>8.37</v>
      </c>
      <c r="H644" s="152" t="n">
        <v>8.37</v>
      </c>
      <c r="I644" s="152" t="n">
        <v>0</v>
      </c>
      <c r="J644" s="152" t="n">
        <v>0</v>
      </c>
      <c r="K644" s="152" t="n">
        <v>36715.704</v>
      </c>
      <c r="L644" s="152" t="n">
        <v>0</v>
      </c>
      <c r="M644" s="153" t="s">
        <v>2144</v>
      </c>
    </row>
    <row r="645" customFormat="false" ht="14.25" hidden="false" customHeight="false" outlineLevel="0" collapsed="false">
      <c r="A645" s="147"/>
      <c r="B645" s="147"/>
      <c r="C645" s="154" t="s">
        <v>1591</v>
      </c>
      <c r="D645" s="155" t="s">
        <v>1593</v>
      </c>
      <c r="E645" s="156" t="s">
        <v>2870</v>
      </c>
      <c r="F645" s="156"/>
      <c r="G645" s="157" t="n">
        <v>8.37</v>
      </c>
      <c r="H645" s="152" t="n">
        <v>8.37</v>
      </c>
      <c r="I645" s="157"/>
      <c r="J645" s="152" t="n">
        <v>0</v>
      </c>
      <c r="K645" s="157" t="n">
        <v>36715.704</v>
      </c>
      <c r="L645" s="157"/>
      <c r="M645" s="153"/>
    </row>
    <row r="646" customFormat="false" ht="14.25" hidden="false" customHeight="false" outlineLevel="0" collapsed="false">
      <c r="A646" s="147"/>
      <c r="B646" s="147"/>
      <c r="C646" s="149" t="n">
        <v>292</v>
      </c>
      <c r="D646" s="150" t="s">
        <v>2434</v>
      </c>
      <c r="E646" s="151"/>
      <c r="F646" s="151"/>
      <c r="G646" s="152" t="n">
        <v>8.37</v>
      </c>
      <c r="H646" s="152" t="n">
        <v>8.37</v>
      </c>
      <c r="I646" s="152" t="n">
        <v>0</v>
      </c>
      <c r="J646" s="152" t="n">
        <v>0</v>
      </c>
      <c r="K646" s="152" t="n">
        <v>34440.32</v>
      </c>
      <c r="L646" s="152" t="n">
        <v>0</v>
      </c>
      <c r="M646" s="153" t="s">
        <v>2144</v>
      </c>
    </row>
    <row r="647" customFormat="false" ht="14.25" hidden="false" customHeight="false" outlineLevel="0" collapsed="false">
      <c r="A647" s="147"/>
      <c r="B647" s="147"/>
      <c r="C647" s="154" t="s">
        <v>1596</v>
      </c>
      <c r="D647" s="155" t="s">
        <v>1598</v>
      </c>
      <c r="E647" s="156" t="s">
        <v>2871</v>
      </c>
      <c r="F647" s="156"/>
      <c r="G647" s="157" t="n">
        <v>8.37</v>
      </c>
      <c r="H647" s="152" t="n">
        <v>8.37</v>
      </c>
      <c r="I647" s="157"/>
      <c r="J647" s="152" t="n">
        <v>0</v>
      </c>
      <c r="K647" s="157" t="n">
        <v>34440.32</v>
      </c>
      <c r="L647" s="157"/>
      <c r="M647" s="153"/>
    </row>
    <row r="648" customFormat="false" ht="14.25" hidden="false" customHeight="false" outlineLevel="0" collapsed="false">
      <c r="A648" s="147"/>
      <c r="B648" s="147"/>
      <c r="C648" s="149" t="n">
        <v>293</v>
      </c>
      <c r="D648" s="150" t="s">
        <v>2435</v>
      </c>
      <c r="E648" s="151"/>
      <c r="F648" s="151"/>
      <c r="G648" s="152" t="n">
        <v>9</v>
      </c>
      <c r="H648" s="152" t="n">
        <v>9</v>
      </c>
      <c r="I648" s="152" t="n">
        <v>0</v>
      </c>
      <c r="J648" s="152" t="n">
        <v>0</v>
      </c>
      <c r="K648" s="152" t="n">
        <v>34395.82</v>
      </c>
      <c r="L648" s="152" t="n">
        <v>0</v>
      </c>
      <c r="M648" s="153" t="s">
        <v>2144</v>
      </c>
    </row>
    <row r="649" customFormat="false" ht="22.5" hidden="false" customHeight="false" outlineLevel="0" collapsed="false">
      <c r="A649" s="147"/>
      <c r="B649" s="147"/>
      <c r="C649" s="154" t="s">
        <v>1601</v>
      </c>
      <c r="D649" s="155" t="s">
        <v>1603</v>
      </c>
      <c r="E649" s="156" t="s">
        <v>2872</v>
      </c>
      <c r="F649" s="156"/>
      <c r="G649" s="157" t="n">
        <v>9</v>
      </c>
      <c r="H649" s="152" t="n">
        <v>9</v>
      </c>
      <c r="I649" s="157"/>
      <c r="J649" s="152" t="n">
        <v>0</v>
      </c>
      <c r="K649" s="157" t="n">
        <v>34395.82</v>
      </c>
      <c r="L649" s="157"/>
      <c r="M649" s="153"/>
    </row>
    <row r="650" customFormat="false" ht="22.5" hidden="false" customHeight="false" outlineLevel="0" collapsed="false">
      <c r="A650" s="147"/>
      <c r="B650" s="147"/>
      <c r="C650" s="149" t="n">
        <v>294</v>
      </c>
      <c r="D650" s="150" t="s">
        <v>2436</v>
      </c>
      <c r="E650" s="151"/>
      <c r="F650" s="151"/>
      <c r="G650" s="152" t="n">
        <v>9</v>
      </c>
      <c r="H650" s="152" t="n">
        <v>9</v>
      </c>
      <c r="I650" s="152" t="n">
        <v>0</v>
      </c>
      <c r="J650" s="152" t="n">
        <v>0</v>
      </c>
      <c r="K650" s="152" t="n">
        <v>26068.6208</v>
      </c>
      <c r="L650" s="152" t="n">
        <v>0</v>
      </c>
      <c r="M650" s="153" t="s">
        <v>2144</v>
      </c>
    </row>
    <row r="651" customFormat="false" ht="14.25" hidden="false" customHeight="false" outlineLevel="0" collapsed="false">
      <c r="A651" s="147"/>
      <c r="B651" s="147"/>
      <c r="C651" s="154" t="s">
        <v>1606</v>
      </c>
      <c r="D651" s="155" t="s">
        <v>1608</v>
      </c>
      <c r="E651" s="156" t="s">
        <v>2873</v>
      </c>
      <c r="F651" s="156"/>
      <c r="G651" s="157" t="n">
        <v>9</v>
      </c>
      <c r="H651" s="152" t="n">
        <v>9</v>
      </c>
      <c r="I651" s="157"/>
      <c r="J651" s="152" t="n">
        <v>0</v>
      </c>
      <c r="K651" s="157" t="n">
        <v>26068.6208</v>
      </c>
      <c r="L651" s="157"/>
      <c r="M651" s="153"/>
    </row>
    <row r="652" customFormat="false" ht="14.25" hidden="false" customHeight="false" outlineLevel="0" collapsed="false">
      <c r="A652" s="147"/>
      <c r="B652" s="147"/>
      <c r="C652" s="149" t="n">
        <v>295</v>
      </c>
      <c r="D652" s="150" t="s">
        <v>2437</v>
      </c>
      <c r="E652" s="151"/>
      <c r="F652" s="151"/>
      <c r="G652" s="152" t="n">
        <v>9</v>
      </c>
      <c r="H652" s="152" t="n">
        <v>9</v>
      </c>
      <c r="I652" s="152" t="n">
        <v>0</v>
      </c>
      <c r="J652" s="152" t="n">
        <v>0</v>
      </c>
      <c r="K652" s="152" t="n">
        <v>42064.98</v>
      </c>
      <c r="L652" s="152" t="n">
        <v>0</v>
      </c>
      <c r="M652" s="153" t="s">
        <v>2144</v>
      </c>
    </row>
    <row r="653" customFormat="false" ht="14.25" hidden="false" customHeight="false" outlineLevel="0" collapsed="false">
      <c r="A653" s="147"/>
      <c r="B653" s="147"/>
      <c r="C653" s="154" t="s">
        <v>1611</v>
      </c>
      <c r="D653" s="155" t="s">
        <v>1613</v>
      </c>
      <c r="E653" s="156" t="s">
        <v>2874</v>
      </c>
      <c r="F653" s="156"/>
      <c r="G653" s="157" t="n">
        <v>9</v>
      </c>
      <c r="H653" s="152" t="n">
        <v>9</v>
      </c>
      <c r="I653" s="157"/>
      <c r="J653" s="152" t="n">
        <v>0</v>
      </c>
      <c r="K653" s="157" t="n">
        <v>42064.98</v>
      </c>
      <c r="L653" s="157"/>
      <c r="M653" s="153"/>
    </row>
    <row r="654" customFormat="false" ht="14.25" hidden="false" customHeight="false" outlineLevel="0" collapsed="false">
      <c r="A654" s="147"/>
      <c r="B654" s="147"/>
      <c r="C654" s="149" t="n">
        <v>296</v>
      </c>
      <c r="D654" s="150" t="s">
        <v>2438</v>
      </c>
      <c r="E654" s="151"/>
      <c r="F654" s="151"/>
      <c r="G654" s="152" t="n">
        <v>9</v>
      </c>
      <c r="H654" s="152" t="n">
        <v>9</v>
      </c>
      <c r="I654" s="152" t="n">
        <v>0</v>
      </c>
      <c r="J654" s="152" t="n">
        <v>0</v>
      </c>
      <c r="K654" s="152" t="n">
        <v>45555.48</v>
      </c>
      <c r="L654" s="152" t="n">
        <v>0</v>
      </c>
      <c r="M654" s="153" t="s">
        <v>2144</v>
      </c>
    </row>
    <row r="655" customFormat="false" ht="14.25" hidden="false" customHeight="false" outlineLevel="0" collapsed="false">
      <c r="A655" s="147"/>
      <c r="B655" s="147"/>
      <c r="C655" s="154" t="s">
        <v>1616</v>
      </c>
      <c r="D655" s="155" t="s">
        <v>1618</v>
      </c>
      <c r="E655" s="156" t="s">
        <v>2874</v>
      </c>
      <c r="F655" s="156"/>
      <c r="G655" s="157" t="n">
        <v>9</v>
      </c>
      <c r="H655" s="152" t="n">
        <v>9</v>
      </c>
      <c r="I655" s="157"/>
      <c r="J655" s="152" t="n">
        <v>0</v>
      </c>
      <c r="K655" s="157" t="n">
        <v>45555.48</v>
      </c>
      <c r="L655" s="157"/>
      <c r="M655" s="153"/>
    </row>
    <row r="656" customFormat="false" ht="22.5" hidden="false" customHeight="false" outlineLevel="0" collapsed="false">
      <c r="A656" s="147"/>
      <c r="B656" s="147"/>
      <c r="C656" s="149" t="n">
        <v>297</v>
      </c>
      <c r="D656" s="150" t="s">
        <v>2439</v>
      </c>
      <c r="E656" s="151"/>
      <c r="F656" s="151"/>
      <c r="G656" s="152" t="n">
        <v>9.03</v>
      </c>
      <c r="H656" s="152" t="n">
        <v>9.03</v>
      </c>
      <c r="I656" s="152" t="n">
        <v>0</v>
      </c>
      <c r="J656" s="152" t="n">
        <v>0</v>
      </c>
      <c r="K656" s="152" t="n">
        <v>23692.4</v>
      </c>
      <c r="L656" s="152" t="n">
        <v>0</v>
      </c>
      <c r="M656" s="153" t="s">
        <v>2144</v>
      </c>
    </row>
    <row r="657" customFormat="false" ht="14.25" hidden="false" customHeight="false" outlineLevel="0" collapsed="false">
      <c r="A657" s="147"/>
      <c r="B657" s="147"/>
      <c r="C657" s="154" t="s">
        <v>1621</v>
      </c>
      <c r="D657" s="155" t="s">
        <v>1623</v>
      </c>
      <c r="E657" s="156" t="s">
        <v>2875</v>
      </c>
      <c r="F657" s="156"/>
      <c r="G657" s="157" t="n">
        <v>9.03</v>
      </c>
      <c r="H657" s="152" t="n">
        <v>9.03</v>
      </c>
      <c r="I657" s="157"/>
      <c r="J657" s="152" t="n">
        <v>0</v>
      </c>
      <c r="K657" s="157" t="n">
        <v>23692.4</v>
      </c>
      <c r="L657" s="157"/>
      <c r="M657" s="153"/>
    </row>
    <row r="658" customFormat="false" ht="22.5" hidden="false" customHeight="false" outlineLevel="0" collapsed="false">
      <c r="A658" s="147"/>
      <c r="B658" s="147"/>
      <c r="C658" s="149" t="n">
        <v>298</v>
      </c>
      <c r="D658" s="150" t="s">
        <v>2440</v>
      </c>
      <c r="E658" s="151"/>
      <c r="F658" s="151"/>
      <c r="G658" s="152" t="n">
        <v>9</v>
      </c>
      <c r="H658" s="152" t="n">
        <v>9</v>
      </c>
      <c r="I658" s="152" t="n">
        <v>0</v>
      </c>
      <c r="J658" s="152" t="n">
        <v>0</v>
      </c>
      <c r="K658" s="152" t="n">
        <v>16180.5</v>
      </c>
      <c r="L658" s="152" t="n">
        <v>0</v>
      </c>
      <c r="M658" s="153" t="s">
        <v>2144</v>
      </c>
    </row>
    <row r="659" customFormat="false" ht="14.25" hidden="false" customHeight="false" outlineLevel="0" collapsed="false">
      <c r="A659" s="147"/>
      <c r="B659" s="147"/>
      <c r="C659" s="154" t="s">
        <v>1626</v>
      </c>
      <c r="D659" s="155" t="s">
        <v>1628</v>
      </c>
      <c r="E659" s="156" t="s">
        <v>2876</v>
      </c>
      <c r="F659" s="156"/>
      <c r="G659" s="157" t="n">
        <v>9</v>
      </c>
      <c r="H659" s="152" t="n">
        <v>9</v>
      </c>
      <c r="I659" s="157"/>
      <c r="J659" s="152" t="n">
        <v>0</v>
      </c>
      <c r="K659" s="157" t="n">
        <v>16180.5</v>
      </c>
      <c r="L659" s="157"/>
      <c r="M659" s="153"/>
    </row>
    <row r="660" customFormat="false" ht="14.25" hidden="false" customHeight="false" outlineLevel="0" collapsed="false">
      <c r="A660" s="147"/>
      <c r="B660" s="147"/>
      <c r="C660" s="149" t="n">
        <v>299</v>
      </c>
      <c r="D660" s="150" t="s">
        <v>2441</v>
      </c>
      <c r="E660" s="151"/>
      <c r="F660" s="151"/>
      <c r="G660" s="152" t="n">
        <v>9</v>
      </c>
      <c r="H660" s="152" t="n">
        <v>9</v>
      </c>
      <c r="I660" s="152" t="n">
        <v>0</v>
      </c>
      <c r="J660" s="152" t="n">
        <v>0</v>
      </c>
      <c r="K660" s="152" t="n">
        <v>67726.08</v>
      </c>
      <c r="L660" s="152" t="n">
        <v>0</v>
      </c>
      <c r="M660" s="153" t="s">
        <v>2144</v>
      </c>
    </row>
    <row r="661" customFormat="false" ht="14.25" hidden="false" customHeight="false" outlineLevel="0" collapsed="false">
      <c r="A661" s="147"/>
      <c r="B661" s="147"/>
      <c r="C661" s="154" t="s">
        <v>1631</v>
      </c>
      <c r="D661" s="155" t="s">
        <v>1633</v>
      </c>
      <c r="E661" s="156" t="s">
        <v>2877</v>
      </c>
      <c r="F661" s="156"/>
      <c r="G661" s="157" t="n">
        <v>9</v>
      </c>
      <c r="H661" s="152" t="n">
        <v>9</v>
      </c>
      <c r="I661" s="157"/>
      <c r="J661" s="152" t="n">
        <v>0</v>
      </c>
      <c r="K661" s="157" t="n">
        <v>67726.08</v>
      </c>
      <c r="L661" s="157"/>
      <c r="M661" s="153"/>
    </row>
    <row r="662" customFormat="false" ht="14.25" hidden="false" customHeight="false" outlineLevel="0" collapsed="false">
      <c r="A662" s="147"/>
      <c r="B662" s="147"/>
      <c r="C662" s="149" t="n">
        <v>300</v>
      </c>
      <c r="D662" s="150" t="s">
        <v>2442</v>
      </c>
      <c r="E662" s="151"/>
      <c r="F662" s="151"/>
      <c r="G662" s="152" t="n">
        <v>9.22</v>
      </c>
      <c r="H662" s="152" t="n">
        <v>9.22</v>
      </c>
      <c r="I662" s="152" t="n">
        <v>0</v>
      </c>
      <c r="J662" s="152" t="n">
        <v>0</v>
      </c>
      <c r="K662" s="152" t="n">
        <v>1078699.8</v>
      </c>
      <c r="L662" s="152" t="n">
        <v>0</v>
      </c>
      <c r="M662" s="153" t="s">
        <v>2144</v>
      </c>
    </row>
    <row r="663" customFormat="false" ht="22.5" hidden="false" customHeight="false" outlineLevel="0" collapsed="false">
      <c r="A663" s="147"/>
      <c r="B663" s="147"/>
      <c r="C663" s="154" t="s">
        <v>1636</v>
      </c>
      <c r="D663" s="155" t="s">
        <v>1196</v>
      </c>
      <c r="E663" s="156" t="s">
        <v>2878</v>
      </c>
      <c r="F663" s="156"/>
      <c r="G663" s="157" t="n">
        <v>9.22</v>
      </c>
      <c r="H663" s="152" t="n">
        <v>9.22</v>
      </c>
      <c r="I663" s="157"/>
      <c r="J663" s="152" t="n">
        <v>0</v>
      </c>
      <c r="K663" s="157" t="n">
        <v>1078699.8</v>
      </c>
      <c r="L663" s="157"/>
      <c r="M663" s="153"/>
    </row>
    <row r="664" customFormat="false" ht="14.25" hidden="false" customHeight="false" outlineLevel="0" collapsed="false">
      <c r="A664" s="147"/>
      <c r="B664" s="147"/>
      <c r="C664" s="149" t="n">
        <v>301</v>
      </c>
      <c r="D664" s="150" t="s">
        <v>2443</v>
      </c>
      <c r="E664" s="151"/>
      <c r="F664" s="151"/>
      <c r="G664" s="152" t="n">
        <v>9</v>
      </c>
      <c r="H664" s="152" t="n">
        <v>9</v>
      </c>
      <c r="I664" s="152" t="n">
        <v>0</v>
      </c>
      <c r="J664" s="152" t="n">
        <v>0</v>
      </c>
      <c r="K664" s="152" t="n">
        <v>36748.2176</v>
      </c>
      <c r="L664" s="152" t="n">
        <v>0</v>
      </c>
      <c r="M664" s="153" t="s">
        <v>2144</v>
      </c>
    </row>
    <row r="665" customFormat="false" ht="14.25" hidden="false" customHeight="false" outlineLevel="0" collapsed="false">
      <c r="A665" s="147"/>
      <c r="B665" s="147"/>
      <c r="C665" s="154" t="s">
        <v>1640</v>
      </c>
      <c r="D665" s="155" t="s">
        <v>1642</v>
      </c>
      <c r="E665" s="156" t="s">
        <v>2879</v>
      </c>
      <c r="F665" s="156"/>
      <c r="G665" s="157" t="n">
        <v>9</v>
      </c>
      <c r="H665" s="152" t="n">
        <v>9</v>
      </c>
      <c r="I665" s="157"/>
      <c r="J665" s="152" t="n">
        <v>0</v>
      </c>
      <c r="K665" s="157" t="n">
        <v>36748.2176</v>
      </c>
      <c r="L665" s="157"/>
      <c r="M665" s="153"/>
    </row>
    <row r="666" customFormat="false" ht="14.25" hidden="false" customHeight="false" outlineLevel="0" collapsed="false">
      <c r="A666" s="147"/>
      <c r="B666" s="147"/>
      <c r="C666" s="149" t="n">
        <v>302</v>
      </c>
      <c r="D666" s="150" t="s">
        <v>2444</v>
      </c>
      <c r="E666" s="151"/>
      <c r="F666" s="151"/>
      <c r="G666" s="152" t="n">
        <v>9</v>
      </c>
      <c r="H666" s="152" t="n">
        <v>9</v>
      </c>
      <c r="I666" s="152" t="n">
        <v>0</v>
      </c>
      <c r="J666" s="152" t="n">
        <v>0</v>
      </c>
      <c r="K666" s="152" t="n">
        <v>20938.32</v>
      </c>
      <c r="L666" s="152" t="n">
        <v>0</v>
      </c>
      <c r="M666" s="153" t="s">
        <v>2144</v>
      </c>
    </row>
    <row r="667" customFormat="false" ht="14.25" hidden="false" customHeight="false" outlineLevel="0" collapsed="false">
      <c r="A667" s="147"/>
      <c r="B667" s="147"/>
      <c r="C667" s="154" t="s">
        <v>1645</v>
      </c>
      <c r="D667" s="155" t="s">
        <v>1647</v>
      </c>
      <c r="E667" s="156" t="s">
        <v>2880</v>
      </c>
      <c r="F667" s="156"/>
      <c r="G667" s="157" t="n">
        <v>9</v>
      </c>
      <c r="H667" s="152" t="n">
        <v>9</v>
      </c>
      <c r="I667" s="157"/>
      <c r="J667" s="152" t="n">
        <v>0</v>
      </c>
      <c r="K667" s="157" t="n">
        <v>20938.32</v>
      </c>
      <c r="L667" s="157"/>
      <c r="M667" s="153"/>
    </row>
    <row r="668" customFormat="false" ht="14.25" hidden="false" customHeight="false" outlineLevel="0" collapsed="false">
      <c r="A668" s="147"/>
      <c r="B668" s="147"/>
      <c r="C668" s="149" t="n">
        <v>303</v>
      </c>
      <c r="D668" s="150" t="s">
        <v>2445</v>
      </c>
      <c r="E668" s="151"/>
      <c r="F668" s="151"/>
      <c r="G668" s="152" t="n">
        <v>15.75</v>
      </c>
      <c r="H668" s="152" t="n">
        <v>15.75</v>
      </c>
      <c r="I668" s="152" t="n">
        <v>0</v>
      </c>
      <c r="J668" s="152" t="n">
        <v>0</v>
      </c>
      <c r="K668" s="152" t="n">
        <v>20409.64</v>
      </c>
      <c r="L668" s="152" t="n">
        <v>0</v>
      </c>
      <c r="M668" s="153" t="s">
        <v>2144</v>
      </c>
    </row>
    <row r="669" customFormat="false" ht="22.5" hidden="false" customHeight="false" outlineLevel="0" collapsed="false">
      <c r="A669" s="147"/>
      <c r="B669" s="147"/>
      <c r="C669" s="154" t="s">
        <v>1650</v>
      </c>
      <c r="D669" s="155" t="s">
        <v>1653</v>
      </c>
      <c r="E669" s="156" t="s">
        <v>2881</v>
      </c>
      <c r="F669" s="156"/>
      <c r="G669" s="157" t="n">
        <v>15.75</v>
      </c>
      <c r="H669" s="152" t="n">
        <v>15.75</v>
      </c>
      <c r="I669" s="157"/>
      <c r="J669" s="152" t="n">
        <v>0</v>
      </c>
      <c r="K669" s="157" t="n">
        <v>20409.64</v>
      </c>
      <c r="L669" s="157"/>
      <c r="M669" s="153"/>
    </row>
    <row r="670" customFormat="false" ht="14.25" hidden="false" customHeight="false" outlineLevel="0" collapsed="false">
      <c r="A670" s="147"/>
      <c r="B670" s="147"/>
      <c r="C670" s="149" t="n">
        <v>304</v>
      </c>
      <c r="D670" s="150" t="s">
        <v>2446</v>
      </c>
      <c r="E670" s="151"/>
      <c r="F670" s="151"/>
      <c r="G670" s="152" t="n">
        <v>12.5</v>
      </c>
      <c r="H670" s="152" t="n">
        <v>12.5</v>
      </c>
      <c r="I670" s="152" t="n">
        <v>0</v>
      </c>
      <c r="J670" s="152" t="n">
        <v>0</v>
      </c>
      <c r="K670" s="152" t="n">
        <v>38246.3</v>
      </c>
      <c r="L670" s="152" t="n">
        <v>0</v>
      </c>
      <c r="M670" s="153" t="s">
        <v>2144</v>
      </c>
    </row>
    <row r="671" customFormat="false" ht="14.25" hidden="false" customHeight="false" outlineLevel="0" collapsed="false">
      <c r="A671" s="147"/>
      <c r="B671" s="147"/>
      <c r="C671" s="154" t="s">
        <v>1656</v>
      </c>
      <c r="D671" s="155" t="s">
        <v>1658</v>
      </c>
      <c r="E671" s="156" t="s">
        <v>2882</v>
      </c>
      <c r="F671" s="156"/>
      <c r="G671" s="157" t="n">
        <v>12.5</v>
      </c>
      <c r="H671" s="152" t="n">
        <v>12.5</v>
      </c>
      <c r="I671" s="157"/>
      <c r="J671" s="152" t="n">
        <v>0</v>
      </c>
      <c r="K671" s="157" t="n">
        <v>38246.3</v>
      </c>
      <c r="L671" s="157"/>
      <c r="M671" s="153"/>
    </row>
    <row r="672" customFormat="false" ht="14.25" hidden="false" customHeight="false" outlineLevel="0" collapsed="false">
      <c r="A672" s="147"/>
      <c r="B672" s="147"/>
      <c r="C672" s="149" t="n">
        <v>305</v>
      </c>
      <c r="D672" s="150" t="s">
        <v>2447</v>
      </c>
      <c r="E672" s="151"/>
      <c r="F672" s="151"/>
      <c r="G672" s="152" t="n">
        <v>10.26</v>
      </c>
      <c r="H672" s="152" t="n">
        <v>10.26</v>
      </c>
      <c r="I672" s="152" t="n">
        <v>0</v>
      </c>
      <c r="J672" s="152" t="n">
        <v>0</v>
      </c>
      <c r="K672" s="152" t="n">
        <v>94718</v>
      </c>
      <c r="L672" s="152" t="n">
        <v>0</v>
      </c>
      <c r="M672" s="153" t="s">
        <v>2144</v>
      </c>
    </row>
    <row r="673" customFormat="false" ht="22.5" hidden="false" customHeight="false" outlineLevel="0" collapsed="false">
      <c r="A673" s="147"/>
      <c r="B673" s="147"/>
      <c r="C673" s="154" t="s">
        <v>1661</v>
      </c>
      <c r="D673" s="155" t="s">
        <v>1663</v>
      </c>
      <c r="E673" s="156" t="s">
        <v>2883</v>
      </c>
      <c r="F673" s="156"/>
      <c r="G673" s="157" t="n">
        <v>10.26</v>
      </c>
      <c r="H673" s="152" t="n">
        <v>10.26</v>
      </c>
      <c r="I673" s="157"/>
      <c r="J673" s="152" t="n">
        <v>0</v>
      </c>
      <c r="K673" s="157" t="n">
        <v>94718</v>
      </c>
      <c r="L673" s="157"/>
      <c r="M673" s="153"/>
    </row>
    <row r="674" customFormat="false" ht="14.25" hidden="false" customHeight="false" outlineLevel="0" collapsed="false">
      <c r="A674" s="147"/>
      <c r="B674" s="147"/>
      <c r="C674" s="149" t="n">
        <v>306</v>
      </c>
      <c r="D674" s="150" t="s">
        <v>2448</v>
      </c>
      <c r="E674" s="151"/>
      <c r="F674" s="151"/>
      <c r="G674" s="152" t="n">
        <v>11.71</v>
      </c>
      <c r="H674" s="152" t="n">
        <v>11.71</v>
      </c>
      <c r="I674" s="152" t="n">
        <v>0</v>
      </c>
      <c r="J674" s="152" t="n">
        <v>0</v>
      </c>
      <c r="K674" s="152" t="n">
        <v>930435</v>
      </c>
      <c r="L674" s="152" t="n">
        <v>0</v>
      </c>
      <c r="M674" s="153" t="s">
        <v>2144</v>
      </c>
    </row>
    <row r="675" customFormat="false" ht="14.25" hidden="false" customHeight="false" outlineLevel="0" collapsed="false">
      <c r="A675" s="147"/>
      <c r="B675" s="147"/>
      <c r="C675" s="154" t="s">
        <v>1666</v>
      </c>
      <c r="D675" s="155" t="s">
        <v>1668</v>
      </c>
      <c r="E675" s="156" t="s">
        <v>2884</v>
      </c>
      <c r="F675" s="156"/>
      <c r="G675" s="157" t="n">
        <v>11.71</v>
      </c>
      <c r="H675" s="152" t="n">
        <v>11.71</v>
      </c>
      <c r="I675" s="157"/>
      <c r="J675" s="152" t="n">
        <v>0</v>
      </c>
      <c r="K675" s="157" t="n">
        <v>930435</v>
      </c>
      <c r="L675" s="157"/>
      <c r="M675" s="153"/>
    </row>
    <row r="676" customFormat="false" ht="14.25" hidden="false" customHeight="false" outlineLevel="0" collapsed="false">
      <c r="A676" s="147"/>
      <c r="B676" s="147"/>
      <c r="C676" s="149" t="n">
        <v>307</v>
      </c>
      <c r="D676" s="150" t="s">
        <v>2449</v>
      </c>
      <c r="E676" s="151"/>
      <c r="F676" s="151"/>
      <c r="G676" s="152" t="n">
        <v>12.68</v>
      </c>
      <c r="H676" s="152" t="n">
        <v>12.68</v>
      </c>
      <c r="I676" s="152" t="n">
        <v>0</v>
      </c>
      <c r="J676" s="152" t="n">
        <v>0</v>
      </c>
      <c r="K676" s="152" t="n">
        <v>33385</v>
      </c>
      <c r="L676" s="152" t="n">
        <v>0</v>
      </c>
      <c r="M676" s="153" t="s">
        <v>2144</v>
      </c>
    </row>
    <row r="677" customFormat="false" ht="22.5" hidden="false" customHeight="false" outlineLevel="0" collapsed="false">
      <c r="A677" s="147"/>
      <c r="B677" s="147"/>
      <c r="C677" s="154" t="s">
        <v>1671</v>
      </c>
      <c r="D677" s="155" t="s">
        <v>1673</v>
      </c>
      <c r="E677" s="156" t="s">
        <v>2885</v>
      </c>
      <c r="F677" s="156"/>
      <c r="G677" s="157" t="n">
        <v>12.68</v>
      </c>
      <c r="H677" s="152" t="n">
        <v>12.68</v>
      </c>
      <c r="I677" s="157"/>
      <c r="J677" s="152" t="n">
        <v>0</v>
      </c>
      <c r="K677" s="157" t="n">
        <v>33385</v>
      </c>
      <c r="L677" s="157"/>
      <c r="M677" s="153"/>
    </row>
    <row r="678" customFormat="false" ht="14.25" hidden="false" customHeight="false" outlineLevel="0" collapsed="false">
      <c r="A678" s="147"/>
      <c r="B678" s="147"/>
      <c r="C678" s="149" t="n">
        <v>308</v>
      </c>
      <c r="D678" s="150" t="s">
        <v>2450</v>
      </c>
      <c r="E678" s="151"/>
      <c r="F678" s="151"/>
      <c r="G678" s="152" t="n">
        <v>21.74</v>
      </c>
      <c r="H678" s="152" t="n">
        <v>21.74</v>
      </c>
      <c r="I678" s="152" t="n">
        <v>0</v>
      </c>
      <c r="J678" s="152" t="n">
        <v>0</v>
      </c>
      <c r="K678" s="152" t="n">
        <v>24334.7</v>
      </c>
      <c r="L678" s="152" t="n">
        <v>0</v>
      </c>
      <c r="M678" s="153" t="s">
        <v>2144</v>
      </c>
    </row>
    <row r="679" customFormat="false" ht="22.5" hidden="false" customHeight="false" outlineLevel="0" collapsed="false">
      <c r="A679" s="147"/>
      <c r="B679" s="147"/>
      <c r="C679" s="154" t="s">
        <v>1676</v>
      </c>
      <c r="D679" s="155" t="s">
        <v>1678</v>
      </c>
      <c r="E679" s="156" t="s">
        <v>2886</v>
      </c>
      <c r="F679" s="156"/>
      <c r="G679" s="157" t="n">
        <v>21.74</v>
      </c>
      <c r="H679" s="152" t="n">
        <v>21.74</v>
      </c>
      <c r="I679" s="157"/>
      <c r="J679" s="152" t="n">
        <v>0</v>
      </c>
      <c r="K679" s="157" t="n">
        <v>24334.7</v>
      </c>
      <c r="L679" s="157"/>
      <c r="M679" s="153"/>
    </row>
    <row r="680" customFormat="false" ht="14.25" hidden="false" customHeight="false" outlineLevel="0" collapsed="false">
      <c r="A680" s="147"/>
      <c r="B680" s="147"/>
      <c r="C680" s="149" t="n">
        <v>309</v>
      </c>
      <c r="D680" s="150" t="s">
        <v>2451</v>
      </c>
      <c r="E680" s="151"/>
      <c r="F680" s="151"/>
      <c r="G680" s="152" t="n">
        <v>14.73</v>
      </c>
      <c r="H680" s="152" t="n">
        <v>14.73</v>
      </c>
      <c r="I680" s="152" t="n">
        <v>0</v>
      </c>
      <c r="J680" s="152" t="n">
        <v>0</v>
      </c>
      <c r="K680" s="152" t="n">
        <v>29968</v>
      </c>
      <c r="L680" s="152" t="n">
        <v>0</v>
      </c>
      <c r="M680" s="153" t="s">
        <v>2144</v>
      </c>
    </row>
    <row r="681" customFormat="false" ht="14.25" hidden="false" customHeight="false" outlineLevel="0" collapsed="false">
      <c r="A681" s="147"/>
      <c r="B681" s="147"/>
      <c r="C681" s="154" t="s">
        <v>1681</v>
      </c>
      <c r="D681" s="155" t="s">
        <v>1683</v>
      </c>
      <c r="E681" s="156" t="s">
        <v>2887</v>
      </c>
      <c r="F681" s="156"/>
      <c r="G681" s="157" t="n">
        <v>14.73</v>
      </c>
      <c r="H681" s="152" t="n">
        <v>14.73</v>
      </c>
      <c r="I681" s="157"/>
      <c r="J681" s="152" t="n">
        <v>0</v>
      </c>
      <c r="K681" s="157" t="n">
        <v>29968</v>
      </c>
      <c r="L681" s="157"/>
      <c r="M681" s="153"/>
    </row>
    <row r="682" customFormat="false" ht="14.25" hidden="false" customHeight="false" outlineLevel="0" collapsed="false">
      <c r="A682" s="147"/>
      <c r="B682" s="147"/>
      <c r="C682" s="149" t="n">
        <v>310</v>
      </c>
      <c r="D682" s="150" t="s">
        <v>2452</v>
      </c>
      <c r="E682" s="151"/>
      <c r="F682" s="151"/>
      <c r="G682" s="152" t="n">
        <v>13.77</v>
      </c>
      <c r="H682" s="152" t="n">
        <v>13.77</v>
      </c>
      <c r="I682" s="152" t="n">
        <v>0</v>
      </c>
      <c r="J682" s="152" t="n">
        <v>0</v>
      </c>
      <c r="K682" s="152" t="n">
        <v>21931.2</v>
      </c>
      <c r="L682" s="152" t="n">
        <v>0</v>
      </c>
      <c r="M682" s="153" t="s">
        <v>2144</v>
      </c>
    </row>
    <row r="683" customFormat="false" ht="22.5" hidden="false" customHeight="false" outlineLevel="0" collapsed="false">
      <c r="A683" s="147"/>
      <c r="B683" s="147"/>
      <c r="C683" s="154" t="s">
        <v>1686</v>
      </c>
      <c r="D683" s="155" t="s">
        <v>1688</v>
      </c>
      <c r="E683" s="156" t="s">
        <v>2888</v>
      </c>
      <c r="F683" s="156"/>
      <c r="G683" s="157" t="n">
        <v>13.77</v>
      </c>
      <c r="H683" s="152" t="n">
        <v>13.77</v>
      </c>
      <c r="I683" s="157"/>
      <c r="J683" s="152" t="n">
        <v>0</v>
      </c>
      <c r="K683" s="157" t="n">
        <v>21931.2</v>
      </c>
      <c r="L683" s="157"/>
      <c r="M683" s="153"/>
    </row>
    <row r="684" customFormat="false" ht="14.25" hidden="false" customHeight="false" outlineLevel="0" collapsed="false">
      <c r="A684" s="147"/>
      <c r="B684" s="147"/>
      <c r="C684" s="149" t="n">
        <v>311</v>
      </c>
      <c r="D684" s="150" t="s">
        <v>2453</v>
      </c>
      <c r="E684" s="151"/>
      <c r="F684" s="151"/>
      <c r="G684" s="152" t="n">
        <v>17.18</v>
      </c>
      <c r="H684" s="152" t="n">
        <v>17.18</v>
      </c>
      <c r="I684" s="152" t="n">
        <v>0</v>
      </c>
      <c r="J684" s="152" t="n">
        <v>0</v>
      </c>
      <c r="K684" s="152" t="n">
        <v>41879.1</v>
      </c>
      <c r="L684" s="152" t="n">
        <v>0</v>
      </c>
      <c r="M684" s="153" t="s">
        <v>2144</v>
      </c>
    </row>
    <row r="685" customFormat="false" ht="22.5" hidden="false" customHeight="false" outlineLevel="0" collapsed="false">
      <c r="A685" s="147"/>
      <c r="B685" s="147"/>
      <c r="C685" s="154" t="s">
        <v>1691</v>
      </c>
      <c r="D685" s="155" t="s">
        <v>1693</v>
      </c>
      <c r="E685" s="156" t="s">
        <v>2889</v>
      </c>
      <c r="F685" s="156"/>
      <c r="G685" s="157" t="n">
        <v>17.18</v>
      </c>
      <c r="H685" s="152" t="n">
        <v>17.18</v>
      </c>
      <c r="I685" s="157"/>
      <c r="J685" s="152" t="n">
        <v>0</v>
      </c>
      <c r="K685" s="157" t="n">
        <v>41879.1</v>
      </c>
      <c r="L685" s="157"/>
      <c r="M685" s="153"/>
    </row>
    <row r="686" customFormat="false" ht="22.5" hidden="false" customHeight="false" outlineLevel="0" collapsed="false">
      <c r="A686" s="147"/>
      <c r="B686" s="147"/>
      <c r="C686" s="149" t="n">
        <v>312</v>
      </c>
      <c r="D686" s="150" t="s">
        <v>2454</v>
      </c>
      <c r="E686" s="151"/>
      <c r="F686" s="151"/>
      <c r="G686" s="152" t="n">
        <v>18.36</v>
      </c>
      <c r="H686" s="152" t="n">
        <v>18.36</v>
      </c>
      <c r="I686" s="152" t="n">
        <v>0</v>
      </c>
      <c r="J686" s="152" t="n">
        <v>0</v>
      </c>
      <c r="K686" s="152" t="n">
        <v>37203</v>
      </c>
      <c r="L686" s="152" t="n">
        <v>0</v>
      </c>
      <c r="M686" s="153" t="s">
        <v>2144</v>
      </c>
    </row>
    <row r="687" customFormat="false" ht="22.5" hidden="false" customHeight="false" outlineLevel="0" collapsed="false">
      <c r="A687" s="147"/>
      <c r="B687" s="147"/>
      <c r="C687" s="154" t="s">
        <v>1696</v>
      </c>
      <c r="D687" s="155" t="s">
        <v>1698</v>
      </c>
      <c r="E687" s="156" t="s">
        <v>2890</v>
      </c>
      <c r="F687" s="156"/>
      <c r="G687" s="157" t="n">
        <v>18.36</v>
      </c>
      <c r="H687" s="152" t="n">
        <v>18.36</v>
      </c>
      <c r="I687" s="157"/>
      <c r="J687" s="152" t="n">
        <v>0</v>
      </c>
      <c r="K687" s="157" t="n">
        <v>37203</v>
      </c>
      <c r="L687" s="157"/>
      <c r="M687" s="153"/>
    </row>
    <row r="688" customFormat="false" ht="14.25" hidden="false" customHeight="false" outlineLevel="0" collapsed="false">
      <c r="A688" s="147"/>
      <c r="B688" s="147"/>
      <c r="C688" s="149" t="n">
        <v>313</v>
      </c>
      <c r="D688" s="150" t="s">
        <v>2455</v>
      </c>
      <c r="E688" s="151"/>
      <c r="F688" s="151"/>
      <c r="G688" s="152" t="n">
        <v>16.13</v>
      </c>
      <c r="H688" s="152" t="n">
        <v>16.13</v>
      </c>
      <c r="I688" s="152" t="n">
        <v>0</v>
      </c>
      <c r="J688" s="152" t="n">
        <v>0</v>
      </c>
      <c r="K688" s="152" t="n">
        <v>25598.8</v>
      </c>
      <c r="L688" s="152" t="n">
        <v>0</v>
      </c>
      <c r="M688" s="153" t="s">
        <v>2144</v>
      </c>
    </row>
    <row r="689" customFormat="false" ht="14.25" hidden="false" customHeight="false" outlineLevel="0" collapsed="false">
      <c r="A689" s="147"/>
      <c r="B689" s="147"/>
      <c r="C689" s="154" t="s">
        <v>1701</v>
      </c>
      <c r="D689" s="155" t="s">
        <v>1703</v>
      </c>
      <c r="E689" s="156" t="s">
        <v>2891</v>
      </c>
      <c r="F689" s="156"/>
      <c r="G689" s="157" t="n">
        <v>16.13</v>
      </c>
      <c r="H689" s="152" t="n">
        <v>16.13</v>
      </c>
      <c r="I689" s="157"/>
      <c r="J689" s="152" t="n">
        <v>0</v>
      </c>
      <c r="K689" s="157" t="n">
        <v>25598.8</v>
      </c>
      <c r="L689" s="157"/>
      <c r="M689" s="153"/>
    </row>
    <row r="690" customFormat="false" ht="14.25" hidden="false" customHeight="false" outlineLevel="0" collapsed="false">
      <c r="A690" s="147"/>
      <c r="B690" s="147"/>
      <c r="C690" s="149" t="n">
        <v>314</v>
      </c>
      <c r="D690" s="150" t="s">
        <v>2456</v>
      </c>
      <c r="E690" s="151"/>
      <c r="F690" s="151"/>
      <c r="G690" s="152" t="n">
        <v>17.83</v>
      </c>
      <c r="H690" s="152" t="n">
        <v>17.83</v>
      </c>
      <c r="I690" s="152" t="n">
        <v>0</v>
      </c>
      <c r="J690" s="152" t="n">
        <v>0</v>
      </c>
      <c r="K690" s="152" t="n">
        <v>44978.507072</v>
      </c>
      <c r="L690" s="152" t="n">
        <v>0</v>
      </c>
      <c r="M690" s="153" t="s">
        <v>2144</v>
      </c>
    </row>
    <row r="691" customFormat="false" ht="22.5" hidden="false" customHeight="false" outlineLevel="0" collapsed="false">
      <c r="A691" s="147"/>
      <c r="B691" s="147"/>
      <c r="C691" s="154" t="s">
        <v>1706</v>
      </c>
      <c r="D691" s="155" t="s">
        <v>1708</v>
      </c>
      <c r="E691" s="156" t="s">
        <v>2892</v>
      </c>
      <c r="F691" s="156"/>
      <c r="G691" s="157" t="n">
        <v>17.83</v>
      </c>
      <c r="H691" s="152" t="n">
        <v>17.83</v>
      </c>
      <c r="I691" s="157"/>
      <c r="J691" s="152" t="n">
        <v>0</v>
      </c>
      <c r="K691" s="157" t="n">
        <v>44978.507072</v>
      </c>
      <c r="L691" s="157"/>
      <c r="M691" s="153"/>
    </row>
    <row r="692" customFormat="false" ht="14.25" hidden="false" customHeight="false" outlineLevel="0" collapsed="false">
      <c r="A692" s="147"/>
      <c r="B692" s="147"/>
      <c r="C692" s="149" t="n">
        <v>315</v>
      </c>
      <c r="D692" s="150" t="s">
        <v>2457</v>
      </c>
      <c r="E692" s="151"/>
      <c r="F692" s="151"/>
      <c r="G692" s="152" t="n">
        <v>10.91</v>
      </c>
      <c r="H692" s="152" t="n">
        <v>10.91</v>
      </c>
      <c r="I692" s="152" t="n">
        <v>0</v>
      </c>
      <c r="J692" s="152" t="n">
        <v>0</v>
      </c>
      <c r="K692" s="152" t="n">
        <v>33621.8</v>
      </c>
      <c r="L692" s="152" t="n">
        <v>0</v>
      </c>
      <c r="M692" s="153" t="s">
        <v>2144</v>
      </c>
    </row>
    <row r="693" customFormat="false" ht="22.5" hidden="false" customHeight="false" outlineLevel="0" collapsed="false">
      <c r="A693" s="147"/>
      <c r="B693" s="147"/>
      <c r="C693" s="154" t="s">
        <v>1711</v>
      </c>
      <c r="D693" s="155" t="s">
        <v>1713</v>
      </c>
      <c r="E693" s="156" t="s">
        <v>2893</v>
      </c>
      <c r="F693" s="156"/>
      <c r="G693" s="157" t="n">
        <v>10.91</v>
      </c>
      <c r="H693" s="152" t="n">
        <v>10.91</v>
      </c>
      <c r="I693" s="157"/>
      <c r="J693" s="152" t="n">
        <v>0</v>
      </c>
      <c r="K693" s="157" t="n">
        <v>33621.8</v>
      </c>
      <c r="L693" s="157"/>
      <c r="M693" s="153"/>
    </row>
    <row r="694" customFormat="false" ht="14.25" hidden="false" customHeight="false" outlineLevel="0" collapsed="false">
      <c r="A694" s="147"/>
      <c r="B694" s="147"/>
      <c r="C694" s="149" t="n">
        <v>316</v>
      </c>
      <c r="D694" s="150" t="s">
        <v>2458</v>
      </c>
      <c r="E694" s="151"/>
      <c r="F694" s="151"/>
      <c r="G694" s="152" t="n">
        <v>11.17</v>
      </c>
      <c r="H694" s="152" t="n">
        <v>11.17</v>
      </c>
      <c r="I694" s="152" t="n">
        <v>0</v>
      </c>
      <c r="J694" s="152" t="n">
        <v>0</v>
      </c>
      <c r="K694" s="152" t="n">
        <v>29147.36</v>
      </c>
      <c r="L694" s="152" t="n">
        <v>0</v>
      </c>
      <c r="M694" s="153" t="s">
        <v>2144</v>
      </c>
    </row>
    <row r="695" customFormat="false" ht="22.5" hidden="false" customHeight="false" outlineLevel="0" collapsed="false">
      <c r="A695" s="147"/>
      <c r="B695" s="147"/>
      <c r="C695" s="154" t="s">
        <v>1716</v>
      </c>
      <c r="D695" s="155" t="s">
        <v>1718</v>
      </c>
      <c r="E695" s="156" t="s">
        <v>2894</v>
      </c>
      <c r="F695" s="156"/>
      <c r="G695" s="157" t="n">
        <v>11.17</v>
      </c>
      <c r="H695" s="152" t="n">
        <v>11.17</v>
      </c>
      <c r="I695" s="157"/>
      <c r="J695" s="152" t="n">
        <v>0</v>
      </c>
      <c r="K695" s="157" t="n">
        <v>29147.36</v>
      </c>
      <c r="L695" s="157"/>
      <c r="M695" s="153"/>
    </row>
    <row r="696" customFormat="false" ht="14.25" hidden="false" customHeight="false" outlineLevel="0" collapsed="false">
      <c r="A696" s="147"/>
      <c r="B696" s="147"/>
      <c r="C696" s="149" t="n">
        <v>317</v>
      </c>
      <c r="D696" s="150" t="s">
        <v>2459</v>
      </c>
      <c r="E696" s="151"/>
      <c r="F696" s="151"/>
      <c r="G696" s="152" t="n">
        <v>10.3</v>
      </c>
      <c r="H696" s="152" t="n">
        <v>10.3</v>
      </c>
      <c r="I696" s="152" t="n">
        <v>0</v>
      </c>
      <c r="J696" s="152" t="n">
        <v>0</v>
      </c>
      <c r="K696" s="152" t="n">
        <v>43622.3</v>
      </c>
      <c r="L696" s="152" t="n">
        <v>0</v>
      </c>
      <c r="M696" s="153" t="s">
        <v>2144</v>
      </c>
    </row>
    <row r="697" customFormat="false" ht="14.25" hidden="false" customHeight="false" outlineLevel="0" collapsed="false">
      <c r="A697" s="147"/>
      <c r="B697" s="147"/>
      <c r="C697" s="154" t="s">
        <v>1721</v>
      </c>
      <c r="D697" s="155" t="s">
        <v>1723</v>
      </c>
      <c r="E697" s="156" t="s">
        <v>2895</v>
      </c>
      <c r="F697" s="156"/>
      <c r="G697" s="157" t="n">
        <v>10.3</v>
      </c>
      <c r="H697" s="152" t="n">
        <v>10.3</v>
      </c>
      <c r="I697" s="157"/>
      <c r="J697" s="152" t="n">
        <v>0</v>
      </c>
      <c r="K697" s="157" t="n">
        <v>43622.3</v>
      </c>
      <c r="L697" s="157"/>
      <c r="M697" s="153"/>
    </row>
    <row r="698" customFormat="false" ht="14.25" hidden="false" customHeight="false" outlineLevel="0" collapsed="false">
      <c r="A698" s="147"/>
      <c r="B698" s="147"/>
      <c r="C698" s="149" t="n">
        <v>318</v>
      </c>
      <c r="D698" s="150" t="s">
        <v>2460</v>
      </c>
      <c r="E698" s="151"/>
      <c r="F698" s="151"/>
      <c r="G698" s="152" t="n">
        <v>15.3</v>
      </c>
      <c r="H698" s="152" t="n">
        <v>18.054</v>
      </c>
      <c r="I698" s="152" t="n">
        <v>0</v>
      </c>
      <c r="J698" s="152" t="n">
        <v>0</v>
      </c>
      <c r="K698" s="152" t="n">
        <v>19914</v>
      </c>
      <c r="L698" s="152" t="n">
        <v>0</v>
      </c>
      <c r="M698" s="153" t="s">
        <v>2144</v>
      </c>
    </row>
    <row r="699" customFormat="false" ht="22.5" hidden="false" customHeight="false" outlineLevel="0" collapsed="false">
      <c r="A699" s="147"/>
      <c r="B699" s="147"/>
      <c r="C699" s="154" t="s">
        <v>1726</v>
      </c>
      <c r="D699" s="155" t="s">
        <v>1728</v>
      </c>
      <c r="E699" s="156" t="s">
        <v>2896</v>
      </c>
      <c r="F699" s="156"/>
      <c r="G699" s="157" t="n">
        <v>15.3</v>
      </c>
      <c r="H699" s="152" t="n">
        <v>18.054</v>
      </c>
      <c r="I699" s="157"/>
      <c r="J699" s="152" t="n">
        <v>0</v>
      </c>
      <c r="K699" s="157" t="n">
        <v>19914</v>
      </c>
      <c r="L699" s="157"/>
      <c r="M699" s="153"/>
    </row>
    <row r="700" customFormat="false" ht="14.25" hidden="false" customHeight="false" outlineLevel="0" collapsed="false">
      <c r="A700" s="147"/>
      <c r="B700" s="147"/>
      <c r="C700" s="149" t="n">
        <v>319</v>
      </c>
      <c r="D700" s="150" t="s">
        <v>2461</v>
      </c>
      <c r="E700" s="151"/>
      <c r="F700" s="151"/>
      <c r="G700" s="152" t="n">
        <v>7.5</v>
      </c>
      <c r="H700" s="152" t="n">
        <v>7.5</v>
      </c>
      <c r="I700" s="152" t="n">
        <v>0</v>
      </c>
      <c r="J700" s="152" t="n">
        <v>0</v>
      </c>
      <c r="K700" s="152" t="n">
        <v>22522</v>
      </c>
      <c r="L700" s="152" t="n">
        <v>0</v>
      </c>
      <c r="M700" s="153" t="s">
        <v>2144</v>
      </c>
    </row>
    <row r="701" customFormat="false" ht="14.25" hidden="false" customHeight="false" outlineLevel="0" collapsed="false">
      <c r="A701" s="147"/>
      <c r="B701" s="147"/>
      <c r="C701" s="154" t="s">
        <v>1731</v>
      </c>
      <c r="D701" s="155" t="s">
        <v>1733</v>
      </c>
      <c r="E701" s="156" t="s">
        <v>2897</v>
      </c>
      <c r="F701" s="156"/>
      <c r="G701" s="157" t="n">
        <v>7.5</v>
      </c>
      <c r="H701" s="152" t="n">
        <v>7.5</v>
      </c>
      <c r="I701" s="157"/>
      <c r="J701" s="152" t="n">
        <v>0</v>
      </c>
      <c r="K701" s="157" t="n">
        <v>22522</v>
      </c>
      <c r="L701" s="157"/>
      <c r="M701" s="153"/>
    </row>
    <row r="702" customFormat="false" ht="14.25" hidden="false" customHeight="false" outlineLevel="0" collapsed="false">
      <c r="A702" s="147"/>
      <c r="B702" s="147"/>
      <c r="C702" s="149" t="n">
        <v>320</v>
      </c>
      <c r="D702" s="150" t="s">
        <v>2462</v>
      </c>
      <c r="E702" s="151"/>
      <c r="F702" s="151"/>
      <c r="G702" s="152" t="n">
        <v>23.7</v>
      </c>
      <c r="H702" s="152" t="n">
        <v>23.7</v>
      </c>
      <c r="I702" s="152" t="n">
        <v>0</v>
      </c>
      <c r="J702" s="152" t="n">
        <v>0</v>
      </c>
      <c r="K702" s="152" t="n">
        <v>33859</v>
      </c>
      <c r="L702" s="152" t="n">
        <v>0</v>
      </c>
      <c r="M702" s="153" t="s">
        <v>2144</v>
      </c>
    </row>
    <row r="703" customFormat="false" ht="14.25" hidden="false" customHeight="false" outlineLevel="0" collapsed="false">
      <c r="A703" s="147"/>
      <c r="B703" s="147"/>
      <c r="C703" s="154" t="s">
        <v>1736</v>
      </c>
      <c r="D703" s="155" t="s">
        <v>1738</v>
      </c>
      <c r="E703" s="156" t="s">
        <v>2898</v>
      </c>
      <c r="F703" s="156"/>
      <c r="G703" s="157" t="n">
        <v>23.7</v>
      </c>
      <c r="H703" s="152" t="n">
        <v>23.7</v>
      </c>
      <c r="I703" s="157"/>
      <c r="J703" s="152" t="n">
        <v>0</v>
      </c>
      <c r="K703" s="157" t="n">
        <v>33859</v>
      </c>
      <c r="L703" s="157"/>
      <c r="M703" s="153"/>
    </row>
    <row r="704" customFormat="false" ht="14.25" hidden="false" customHeight="false" outlineLevel="0" collapsed="false">
      <c r="A704" s="147"/>
      <c r="B704" s="147"/>
      <c r="C704" s="149" t="n">
        <v>321</v>
      </c>
      <c r="D704" s="150" t="s">
        <v>2463</v>
      </c>
      <c r="E704" s="151"/>
      <c r="F704" s="151"/>
      <c r="G704" s="152" t="n">
        <v>18.54</v>
      </c>
      <c r="H704" s="152" t="n">
        <v>18.54</v>
      </c>
      <c r="I704" s="152" t="n">
        <v>0</v>
      </c>
      <c r="J704" s="152" t="n">
        <v>0</v>
      </c>
      <c r="K704" s="152" t="n">
        <v>670133.93</v>
      </c>
      <c r="L704" s="152" t="n">
        <v>0</v>
      </c>
      <c r="M704" s="153" t="s">
        <v>2144</v>
      </c>
    </row>
    <row r="705" customFormat="false" ht="22.5" hidden="false" customHeight="false" outlineLevel="0" collapsed="false">
      <c r="A705" s="147"/>
      <c r="B705" s="147"/>
      <c r="C705" s="154" t="s">
        <v>1741</v>
      </c>
      <c r="D705" s="155" t="s">
        <v>1743</v>
      </c>
      <c r="E705" s="156" t="s">
        <v>2899</v>
      </c>
      <c r="F705" s="156"/>
      <c r="G705" s="157" t="n">
        <v>18.54</v>
      </c>
      <c r="H705" s="152" t="n">
        <v>18.54</v>
      </c>
      <c r="I705" s="157"/>
      <c r="J705" s="152" t="n">
        <v>0</v>
      </c>
      <c r="K705" s="157" t="n">
        <v>670133.93</v>
      </c>
      <c r="L705" s="157"/>
      <c r="M705" s="153"/>
    </row>
    <row r="706" customFormat="false" ht="14.25" hidden="false" customHeight="false" outlineLevel="0" collapsed="false">
      <c r="A706" s="147"/>
      <c r="B706" s="147"/>
      <c r="C706" s="149" t="n">
        <v>322</v>
      </c>
      <c r="D706" s="150" t="s">
        <v>2464</v>
      </c>
      <c r="E706" s="151"/>
      <c r="F706" s="151"/>
      <c r="G706" s="152" t="n">
        <v>11.15</v>
      </c>
      <c r="H706" s="152" t="n">
        <v>11.15</v>
      </c>
      <c r="I706" s="152" t="n">
        <v>0</v>
      </c>
      <c r="J706" s="152" t="n">
        <v>0</v>
      </c>
      <c r="K706" s="152" t="n">
        <v>33946.6</v>
      </c>
      <c r="L706" s="152" t="n">
        <v>0</v>
      </c>
      <c r="M706" s="153" t="s">
        <v>2144</v>
      </c>
    </row>
    <row r="707" customFormat="false" ht="14.25" hidden="false" customHeight="false" outlineLevel="0" collapsed="false">
      <c r="A707" s="147"/>
      <c r="B707" s="147"/>
      <c r="C707" s="154" t="s">
        <v>1746</v>
      </c>
      <c r="D707" s="155" t="s">
        <v>1748</v>
      </c>
      <c r="E707" s="156" t="s">
        <v>2900</v>
      </c>
      <c r="F707" s="156"/>
      <c r="G707" s="157" t="n">
        <v>11.15</v>
      </c>
      <c r="H707" s="152" t="n">
        <v>11.15</v>
      </c>
      <c r="I707" s="157"/>
      <c r="J707" s="152" t="n">
        <v>0</v>
      </c>
      <c r="K707" s="157" t="n">
        <v>33946.6</v>
      </c>
      <c r="L707" s="157"/>
      <c r="M707" s="153"/>
    </row>
    <row r="708" customFormat="false" ht="14.25" hidden="false" customHeight="false" outlineLevel="0" collapsed="false">
      <c r="A708" s="147"/>
      <c r="B708" s="147"/>
      <c r="C708" s="149" t="n">
        <v>323</v>
      </c>
      <c r="D708" s="150" t="s">
        <v>2465</v>
      </c>
      <c r="E708" s="151"/>
      <c r="F708" s="151"/>
      <c r="G708" s="152" t="n">
        <v>7.18</v>
      </c>
      <c r="H708" s="152" t="n">
        <v>7.18</v>
      </c>
      <c r="I708" s="152" t="n">
        <v>0</v>
      </c>
      <c r="J708" s="152" t="n">
        <v>0</v>
      </c>
      <c r="K708" s="152" t="n">
        <v>31650.8</v>
      </c>
      <c r="L708" s="152" t="n">
        <v>0</v>
      </c>
      <c r="M708" s="153" t="s">
        <v>2144</v>
      </c>
    </row>
    <row r="709" customFormat="false" ht="14.25" hidden="false" customHeight="false" outlineLevel="0" collapsed="false">
      <c r="A709" s="147"/>
      <c r="B709" s="147"/>
      <c r="C709" s="154" t="s">
        <v>1751</v>
      </c>
      <c r="D709" s="155" t="s">
        <v>1753</v>
      </c>
      <c r="E709" s="156" t="s">
        <v>2901</v>
      </c>
      <c r="F709" s="156"/>
      <c r="G709" s="157" t="n">
        <v>7.18</v>
      </c>
      <c r="H709" s="152" t="n">
        <v>7.18</v>
      </c>
      <c r="I709" s="157"/>
      <c r="J709" s="152" t="n">
        <v>0</v>
      </c>
      <c r="K709" s="157" t="n">
        <v>31650.8</v>
      </c>
      <c r="L709" s="157"/>
      <c r="M709" s="153"/>
    </row>
    <row r="710" customFormat="false" ht="14.25" hidden="false" customHeight="false" outlineLevel="0" collapsed="false">
      <c r="A710" s="147"/>
      <c r="B710" s="147"/>
      <c r="C710" s="149" t="n">
        <v>324</v>
      </c>
      <c r="D710" s="150" t="s">
        <v>2466</v>
      </c>
      <c r="E710" s="151"/>
      <c r="F710" s="151"/>
      <c r="G710" s="152" t="n">
        <v>22.1</v>
      </c>
      <c r="H710" s="152" t="n">
        <v>22.1</v>
      </c>
      <c r="I710" s="152" t="n">
        <v>0</v>
      </c>
      <c r="J710" s="152" t="n">
        <v>0</v>
      </c>
      <c r="K710" s="152" t="n">
        <v>50416.8</v>
      </c>
      <c r="L710" s="152" t="n">
        <v>0</v>
      </c>
      <c r="M710" s="153" t="s">
        <v>2144</v>
      </c>
    </row>
    <row r="711" customFormat="false" ht="22.5" hidden="false" customHeight="false" outlineLevel="0" collapsed="false">
      <c r="A711" s="147"/>
      <c r="B711" s="147"/>
      <c r="C711" s="154" t="s">
        <v>1756</v>
      </c>
      <c r="D711" s="155" t="s">
        <v>1758</v>
      </c>
      <c r="E711" s="156" t="s">
        <v>2902</v>
      </c>
      <c r="F711" s="156"/>
      <c r="G711" s="157" t="n">
        <v>22.1</v>
      </c>
      <c r="H711" s="152" t="n">
        <v>22.1</v>
      </c>
      <c r="I711" s="157"/>
      <c r="J711" s="152" t="n">
        <v>0</v>
      </c>
      <c r="K711" s="157" t="n">
        <v>50416.8</v>
      </c>
      <c r="L711" s="157"/>
      <c r="M711" s="153"/>
    </row>
    <row r="712" customFormat="false" ht="14.25" hidden="false" customHeight="false" outlineLevel="0" collapsed="false">
      <c r="A712" s="147"/>
      <c r="B712" s="147"/>
      <c r="C712" s="149" t="n">
        <v>325</v>
      </c>
      <c r="D712" s="150" t="s">
        <v>2467</v>
      </c>
      <c r="E712" s="151"/>
      <c r="F712" s="151"/>
      <c r="G712" s="152" t="n">
        <v>13.9</v>
      </c>
      <c r="H712" s="152" t="n">
        <v>13.9</v>
      </c>
      <c r="I712" s="152" t="n">
        <v>0</v>
      </c>
      <c r="J712" s="152" t="n">
        <v>0</v>
      </c>
      <c r="K712" s="152" t="n">
        <v>18286.8</v>
      </c>
      <c r="L712" s="152" t="n">
        <v>0</v>
      </c>
      <c r="M712" s="153" t="s">
        <v>2144</v>
      </c>
    </row>
    <row r="713" customFormat="false" ht="22.5" hidden="false" customHeight="false" outlineLevel="0" collapsed="false">
      <c r="A713" s="147"/>
      <c r="B713" s="147"/>
      <c r="C713" s="154" t="s">
        <v>1761</v>
      </c>
      <c r="D713" s="155" t="s">
        <v>1764</v>
      </c>
      <c r="E713" s="156" t="s">
        <v>2903</v>
      </c>
      <c r="F713" s="156"/>
      <c r="G713" s="157" t="n">
        <v>13.9</v>
      </c>
      <c r="H713" s="152" t="n">
        <v>13.9</v>
      </c>
      <c r="I713" s="157"/>
      <c r="J713" s="152" t="n">
        <v>0</v>
      </c>
      <c r="K713" s="157" t="n">
        <v>18286.8</v>
      </c>
      <c r="L713" s="157"/>
      <c r="M713" s="153"/>
    </row>
    <row r="714" customFormat="false" ht="14.25" hidden="false" customHeight="false" outlineLevel="0" collapsed="false">
      <c r="A714" s="147"/>
      <c r="B714" s="147"/>
      <c r="C714" s="149" t="n">
        <v>326</v>
      </c>
      <c r="D714" s="150" t="s">
        <v>2468</v>
      </c>
      <c r="E714" s="151"/>
      <c r="F714" s="151"/>
      <c r="G714" s="152" t="n">
        <v>13.9</v>
      </c>
      <c r="H714" s="152" t="n">
        <v>13.9</v>
      </c>
      <c r="I714" s="152" t="n">
        <v>0</v>
      </c>
      <c r="J714" s="152" t="n">
        <v>0</v>
      </c>
      <c r="K714" s="152" t="n">
        <v>13335</v>
      </c>
      <c r="L714" s="152" t="n">
        <v>0</v>
      </c>
      <c r="M714" s="153" t="s">
        <v>2144</v>
      </c>
    </row>
    <row r="715" customFormat="false" ht="22.5" hidden="false" customHeight="false" outlineLevel="0" collapsed="false">
      <c r="A715" s="147"/>
      <c r="B715" s="147"/>
      <c r="C715" s="154" t="s">
        <v>1767</v>
      </c>
      <c r="D715" s="155" t="s">
        <v>1769</v>
      </c>
      <c r="E715" s="156" t="s">
        <v>2903</v>
      </c>
      <c r="F715" s="156"/>
      <c r="G715" s="157" t="n">
        <v>13.9</v>
      </c>
      <c r="H715" s="152" t="n">
        <v>13.9</v>
      </c>
      <c r="I715" s="157"/>
      <c r="J715" s="152" t="n">
        <v>0</v>
      </c>
      <c r="K715" s="157" t="n">
        <v>13335</v>
      </c>
      <c r="L715" s="157"/>
      <c r="M715" s="153"/>
    </row>
    <row r="716" customFormat="false" ht="14.25" hidden="false" customHeight="false" outlineLevel="0" collapsed="false">
      <c r="A716" s="147"/>
      <c r="B716" s="147"/>
      <c r="C716" s="149" t="n">
        <v>327</v>
      </c>
      <c r="D716" s="150" t="s">
        <v>2469</v>
      </c>
      <c r="E716" s="151"/>
      <c r="F716" s="151"/>
      <c r="G716" s="152" t="n">
        <v>11.13</v>
      </c>
      <c r="H716" s="152" t="n">
        <v>11.13</v>
      </c>
      <c r="I716" s="152" t="n">
        <v>0</v>
      </c>
      <c r="J716" s="152" t="n">
        <v>0</v>
      </c>
      <c r="K716" s="152" t="n">
        <v>18370.92</v>
      </c>
      <c r="L716" s="152" t="n">
        <v>0</v>
      </c>
      <c r="M716" s="153" t="s">
        <v>2144</v>
      </c>
    </row>
    <row r="717" customFormat="false" ht="22.5" hidden="false" customHeight="false" outlineLevel="0" collapsed="false">
      <c r="A717" s="147"/>
      <c r="B717" s="147"/>
      <c r="C717" s="154" t="s">
        <v>1772</v>
      </c>
      <c r="D717" s="155" t="s">
        <v>1774</v>
      </c>
      <c r="E717" s="156" t="s">
        <v>2904</v>
      </c>
      <c r="F717" s="156"/>
      <c r="G717" s="157" t="n">
        <v>11.13</v>
      </c>
      <c r="H717" s="152" t="n">
        <v>11.13</v>
      </c>
      <c r="I717" s="157"/>
      <c r="J717" s="152" t="n">
        <v>0</v>
      </c>
      <c r="K717" s="157" t="n">
        <v>18370.92</v>
      </c>
      <c r="L717" s="157"/>
      <c r="M717" s="153"/>
    </row>
    <row r="718" customFormat="false" ht="14.25" hidden="false" customHeight="false" outlineLevel="0" collapsed="false">
      <c r="A718" s="147"/>
      <c r="B718" s="147"/>
      <c r="C718" s="149" t="n">
        <v>328</v>
      </c>
      <c r="D718" s="150" t="s">
        <v>2470</v>
      </c>
      <c r="E718" s="151"/>
      <c r="F718" s="151"/>
      <c r="G718" s="152" t="n">
        <v>12.48</v>
      </c>
      <c r="H718" s="152" t="n">
        <v>12.48</v>
      </c>
      <c r="I718" s="152" t="n">
        <v>0</v>
      </c>
      <c r="J718" s="152" t="n">
        <v>0</v>
      </c>
      <c r="K718" s="152" t="n">
        <v>8731</v>
      </c>
      <c r="L718" s="152" t="n">
        <v>0</v>
      </c>
      <c r="M718" s="153" t="s">
        <v>2144</v>
      </c>
    </row>
    <row r="719" customFormat="false" ht="22.5" hidden="false" customHeight="false" outlineLevel="0" collapsed="false">
      <c r="A719" s="147"/>
      <c r="B719" s="147"/>
      <c r="C719" s="154" t="s">
        <v>1777</v>
      </c>
      <c r="D719" s="155" t="s">
        <v>1779</v>
      </c>
      <c r="E719" s="156" t="s">
        <v>2905</v>
      </c>
      <c r="F719" s="156"/>
      <c r="G719" s="157" t="n">
        <v>12.48</v>
      </c>
      <c r="H719" s="152" t="n">
        <v>12.48</v>
      </c>
      <c r="I719" s="157"/>
      <c r="J719" s="152" t="n">
        <v>0</v>
      </c>
      <c r="K719" s="157" t="n">
        <v>8731</v>
      </c>
      <c r="L719" s="157"/>
      <c r="M719" s="153"/>
    </row>
    <row r="720" customFormat="false" ht="14.25" hidden="false" customHeight="false" outlineLevel="0" collapsed="false">
      <c r="A720" s="147"/>
      <c r="B720" s="147"/>
      <c r="C720" s="149" t="n">
        <v>329</v>
      </c>
      <c r="D720" s="150" t="s">
        <v>2471</v>
      </c>
      <c r="E720" s="151"/>
      <c r="F720" s="151"/>
      <c r="G720" s="152" t="n">
        <v>13.66</v>
      </c>
      <c r="H720" s="152" t="n">
        <v>13.66</v>
      </c>
      <c r="I720" s="152" t="n">
        <v>0</v>
      </c>
      <c r="J720" s="152" t="n">
        <v>0</v>
      </c>
      <c r="K720" s="152" t="n">
        <v>49691</v>
      </c>
      <c r="L720" s="152" t="n">
        <v>0</v>
      </c>
      <c r="M720" s="153" t="s">
        <v>2144</v>
      </c>
    </row>
    <row r="721" customFormat="false" ht="22.5" hidden="false" customHeight="false" outlineLevel="0" collapsed="false">
      <c r="A721" s="147"/>
      <c r="B721" s="147"/>
      <c r="C721" s="154" t="s">
        <v>1782</v>
      </c>
      <c r="D721" s="155" t="s">
        <v>1784</v>
      </c>
      <c r="E721" s="156" t="s">
        <v>2904</v>
      </c>
      <c r="F721" s="156"/>
      <c r="G721" s="157" t="n">
        <v>13.66</v>
      </c>
      <c r="H721" s="152" t="n">
        <v>13.66</v>
      </c>
      <c r="I721" s="157"/>
      <c r="J721" s="152" t="n">
        <v>0</v>
      </c>
      <c r="K721" s="157" t="n">
        <v>49691</v>
      </c>
      <c r="L721" s="157"/>
      <c r="M721" s="153"/>
    </row>
    <row r="722" customFormat="false" ht="14.25" hidden="false" customHeight="false" outlineLevel="0" collapsed="false">
      <c r="A722" s="147"/>
      <c r="B722" s="147"/>
      <c r="C722" s="149" t="n">
        <v>330</v>
      </c>
      <c r="D722" s="150" t="s">
        <v>2472</v>
      </c>
      <c r="E722" s="151"/>
      <c r="F722" s="151"/>
      <c r="G722" s="152" t="n">
        <v>11.72</v>
      </c>
      <c r="H722" s="152" t="n">
        <v>11.72</v>
      </c>
      <c r="I722" s="152" t="n">
        <v>0</v>
      </c>
      <c r="J722" s="152" t="n">
        <v>0</v>
      </c>
      <c r="K722" s="152" t="n">
        <v>17896</v>
      </c>
      <c r="L722" s="152" t="n">
        <v>0</v>
      </c>
      <c r="M722" s="153" t="s">
        <v>2144</v>
      </c>
    </row>
    <row r="723" customFormat="false" ht="22.5" hidden="false" customHeight="false" outlineLevel="0" collapsed="false">
      <c r="A723" s="147"/>
      <c r="B723" s="147"/>
      <c r="C723" s="154" t="s">
        <v>1787</v>
      </c>
      <c r="D723" s="155" t="s">
        <v>1100</v>
      </c>
      <c r="E723" s="156" t="s">
        <v>2904</v>
      </c>
      <c r="F723" s="156"/>
      <c r="G723" s="157" t="n">
        <v>11.72</v>
      </c>
      <c r="H723" s="152" t="n">
        <v>11.72</v>
      </c>
      <c r="I723" s="157"/>
      <c r="J723" s="152" t="n">
        <v>0</v>
      </c>
      <c r="K723" s="157" t="n">
        <v>17896</v>
      </c>
      <c r="L723" s="157"/>
      <c r="M723" s="153"/>
    </row>
    <row r="724" customFormat="false" ht="14.25" hidden="false" customHeight="false" outlineLevel="0" collapsed="false">
      <c r="A724" s="147"/>
      <c r="B724" s="147"/>
      <c r="C724" s="149" t="n">
        <v>331</v>
      </c>
      <c r="D724" s="150" t="s">
        <v>2473</v>
      </c>
      <c r="E724" s="151"/>
      <c r="F724" s="151"/>
      <c r="G724" s="152" t="n">
        <v>13.59</v>
      </c>
      <c r="H724" s="152" t="n">
        <v>13.59</v>
      </c>
      <c r="I724" s="152" t="n">
        <v>0</v>
      </c>
      <c r="J724" s="152" t="n">
        <v>0</v>
      </c>
      <c r="K724" s="152" t="n">
        <v>4804</v>
      </c>
      <c r="L724" s="152" t="n">
        <v>0</v>
      </c>
      <c r="M724" s="153" t="s">
        <v>2144</v>
      </c>
    </row>
    <row r="725" customFormat="false" ht="22.5" hidden="false" customHeight="false" outlineLevel="0" collapsed="false">
      <c r="A725" s="147"/>
      <c r="B725" s="147"/>
      <c r="C725" s="154" t="s">
        <v>1790</v>
      </c>
      <c r="D725" s="155" t="s">
        <v>1792</v>
      </c>
      <c r="E725" s="156" t="s">
        <v>2906</v>
      </c>
      <c r="F725" s="156"/>
      <c r="G725" s="157" t="n">
        <v>13.59</v>
      </c>
      <c r="H725" s="152" t="n">
        <v>13.59</v>
      </c>
      <c r="I725" s="157"/>
      <c r="J725" s="152" t="n">
        <v>0</v>
      </c>
      <c r="K725" s="157" t="n">
        <v>4804</v>
      </c>
      <c r="L725" s="157"/>
      <c r="M725" s="153"/>
    </row>
    <row r="726" customFormat="false" ht="14.25" hidden="false" customHeight="false" outlineLevel="0" collapsed="false">
      <c r="A726" s="147"/>
      <c r="B726" s="147"/>
      <c r="C726" s="149" t="n">
        <v>332</v>
      </c>
      <c r="D726" s="150" t="s">
        <v>2474</v>
      </c>
      <c r="E726" s="151"/>
      <c r="F726" s="151"/>
      <c r="G726" s="152" t="n">
        <v>13.38</v>
      </c>
      <c r="H726" s="152" t="n">
        <v>13.38</v>
      </c>
      <c r="I726" s="152" t="n">
        <v>0</v>
      </c>
      <c r="J726" s="152" t="n">
        <v>0</v>
      </c>
      <c r="K726" s="152" t="n">
        <v>52239</v>
      </c>
      <c r="L726" s="152" t="n">
        <v>0</v>
      </c>
      <c r="M726" s="153" t="s">
        <v>2144</v>
      </c>
    </row>
    <row r="727" customFormat="false" ht="22.5" hidden="false" customHeight="false" outlineLevel="0" collapsed="false">
      <c r="A727" s="147"/>
      <c r="B727" s="147"/>
      <c r="C727" s="154" t="s">
        <v>1795</v>
      </c>
      <c r="D727" s="155" t="s">
        <v>1797</v>
      </c>
      <c r="E727" s="156" t="s">
        <v>2903</v>
      </c>
      <c r="F727" s="156"/>
      <c r="G727" s="157" t="n">
        <v>13.38</v>
      </c>
      <c r="H727" s="152" t="n">
        <v>13.38</v>
      </c>
      <c r="I727" s="157"/>
      <c r="J727" s="152" t="n">
        <v>0</v>
      </c>
      <c r="K727" s="157" t="n">
        <v>52239</v>
      </c>
      <c r="L727" s="157"/>
      <c r="M727" s="153"/>
    </row>
    <row r="728" customFormat="false" ht="14.25" hidden="false" customHeight="false" outlineLevel="0" collapsed="false">
      <c r="A728" s="147"/>
      <c r="B728" s="147"/>
      <c r="C728" s="149" t="n">
        <v>333</v>
      </c>
      <c r="D728" s="150" t="s">
        <v>2475</v>
      </c>
      <c r="E728" s="151"/>
      <c r="F728" s="151"/>
      <c r="G728" s="152" t="n">
        <v>13.69</v>
      </c>
      <c r="H728" s="152" t="n">
        <v>13.69</v>
      </c>
      <c r="I728" s="152" t="n">
        <v>0</v>
      </c>
      <c r="J728" s="152" t="n">
        <v>0</v>
      </c>
      <c r="K728" s="152" t="n">
        <v>15940.7</v>
      </c>
      <c r="L728" s="152" t="n">
        <v>0</v>
      </c>
      <c r="M728" s="153" t="s">
        <v>2144</v>
      </c>
    </row>
    <row r="729" customFormat="false" ht="22.5" hidden="false" customHeight="false" outlineLevel="0" collapsed="false">
      <c r="A729" s="147"/>
      <c r="B729" s="147"/>
      <c r="C729" s="154" t="s">
        <v>1800</v>
      </c>
      <c r="D729" s="155" t="s">
        <v>1802</v>
      </c>
      <c r="E729" s="156" t="s">
        <v>2906</v>
      </c>
      <c r="F729" s="156"/>
      <c r="G729" s="157" t="n">
        <v>13.69</v>
      </c>
      <c r="H729" s="152" t="n">
        <v>13.69</v>
      </c>
      <c r="I729" s="157"/>
      <c r="J729" s="152" t="n">
        <v>0</v>
      </c>
      <c r="K729" s="157" t="n">
        <v>15940.7</v>
      </c>
      <c r="L729" s="157"/>
      <c r="M729" s="153"/>
    </row>
    <row r="730" customFormat="false" ht="14.25" hidden="false" customHeight="false" outlineLevel="0" collapsed="false">
      <c r="A730" s="147"/>
      <c r="B730" s="147"/>
      <c r="C730" s="149" t="n">
        <v>334</v>
      </c>
      <c r="D730" s="150" t="s">
        <v>2476</v>
      </c>
      <c r="E730" s="151"/>
      <c r="F730" s="151"/>
      <c r="G730" s="152" t="n">
        <v>13.37</v>
      </c>
      <c r="H730" s="152" t="n">
        <v>13.37</v>
      </c>
      <c r="I730" s="152" t="n">
        <v>0</v>
      </c>
      <c r="J730" s="152" t="n">
        <v>0</v>
      </c>
      <c r="K730" s="152" t="n">
        <v>28036</v>
      </c>
      <c r="L730" s="152" t="n">
        <v>0</v>
      </c>
      <c r="M730" s="153" t="s">
        <v>2144</v>
      </c>
    </row>
    <row r="731" customFormat="false" ht="22.5" hidden="false" customHeight="false" outlineLevel="0" collapsed="false">
      <c r="A731" s="147"/>
      <c r="B731" s="147"/>
      <c r="C731" s="154" t="s">
        <v>1805</v>
      </c>
      <c r="D731" s="155" t="s">
        <v>1807</v>
      </c>
      <c r="E731" s="156" t="s">
        <v>2906</v>
      </c>
      <c r="F731" s="156"/>
      <c r="G731" s="157" t="n">
        <v>13.37</v>
      </c>
      <c r="H731" s="152" t="n">
        <v>13.37</v>
      </c>
      <c r="I731" s="157"/>
      <c r="J731" s="152" t="n">
        <v>0</v>
      </c>
      <c r="K731" s="157" t="n">
        <v>28036</v>
      </c>
      <c r="L731" s="157"/>
      <c r="M731" s="153"/>
    </row>
    <row r="732" customFormat="false" ht="14.25" hidden="false" customHeight="false" outlineLevel="0" collapsed="false">
      <c r="A732" s="147"/>
      <c r="B732" s="147"/>
      <c r="C732" s="149" t="n">
        <v>335</v>
      </c>
      <c r="D732" s="150" t="s">
        <v>2477</v>
      </c>
      <c r="E732" s="151"/>
      <c r="F732" s="151"/>
      <c r="G732" s="152" t="n">
        <v>14.93</v>
      </c>
      <c r="H732" s="152" t="n">
        <v>14.93</v>
      </c>
      <c r="I732" s="152" t="n">
        <v>0</v>
      </c>
      <c r="J732" s="152" t="n">
        <v>0</v>
      </c>
      <c r="K732" s="152" t="n">
        <v>5507</v>
      </c>
      <c r="L732" s="152" t="n">
        <v>0</v>
      </c>
      <c r="M732" s="153" t="s">
        <v>2144</v>
      </c>
    </row>
    <row r="733" customFormat="false" ht="22.5" hidden="false" customHeight="false" outlineLevel="0" collapsed="false">
      <c r="A733" s="147"/>
      <c r="B733" s="147"/>
      <c r="C733" s="154" t="s">
        <v>1810</v>
      </c>
      <c r="D733" s="155" t="s">
        <v>1812</v>
      </c>
      <c r="E733" s="156" t="s">
        <v>2906</v>
      </c>
      <c r="F733" s="156"/>
      <c r="G733" s="157" t="n">
        <v>14.93</v>
      </c>
      <c r="H733" s="152" t="n">
        <v>14.93</v>
      </c>
      <c r="I733" s="157"/>
      <c r="J733" s="152" t="n">
        <v>0</v>
      </c>
      <c r="K733" s="157" t="n">
        <v>5507</v>
      </c>
      <c r="L733" s="157"/>
      <c r="M733" s="153"/>
    </row>
    <row r="734" customFormat="false" ht="22.5" hidden="false" customHeight="false" outlineLevel="0" collapsed="false">
      <c r="A734" s="147"/>
      <c r="B734" s="147"/>
      <c r="C734" s="149" t="n">
        <v>336</v>
      </c>
      <c r="D734" s="150" t="s">
        <v>2478</v>
      </c>
      <c r="E734" s="151"/>
      <c r="F734" s="151"/>
      <c r="G734" s="152" t="n">
        <v>13</v>
      </c>
      <c r="H734" s="152" t="n">
        <v>13</v>
      </c>
      <c r="I734" s="152" t="n">
        <v>0</v>
      </c>
      <c r="J734" s="152" t="n">
        <v>0</v>
      </c>
      <c r="K734" s="152" t="n">
        <v>5715</v>
      </c>
      <c r="L734" s="152" t="n">
        <v>0</v>
      </c>
      <c r="M734" s="153" t="s">
        <v>2144</v>
      </c>
    </row>
    <row r="735" customFormat="false" ht="22.5" hidden="false" customHeight="false" outlineLevel="0" collapsed="false">
      <c r="A735" s="147"/>
      <c r="B735" s="147"/>
      <c r="C735" s="154" t="s">
        <v>1815</v>
      </c>
      <c r="D735" s="155" t="s">
        <v>1817</v>
      </c>
      <c r="E735" s="156" t="s">
        <v>2904</v>
      </c>
      <c r="F735" s="156"/>
      <c r="G735" s="157" t="n">
        <v>13</v>
      </c>
      <c r="H735" s="152" t="n">
        <v>13</v>
      </c>
      <c r="I735" s="157"/>
      <c r="J735" s="152" t="n">
        <v>0</v>
      </c>
      <c r="K735" s="157" t="n">
        <v>5715</v>
      </c>
      <c r="L735" s="157"/>
      <c r="M735" s="153"/>
    </row>
    <row r="736" customFormat="false" ht="14.25" hidden="false" customHeight="false" outlineLevel="0" collapsed="false">
      <c r="A736" s="147"/>
      <c r="B736" s="147"/>
      <c r="C736" s="149" t="n">
        <v>337</v>
      </c>
      <c r="D736" s="150" t="s">
        <v>2479</v>
      </c>
      <c r="E736" s="151"/>
      <c r="F736" s="151"/>
      <c r="G736" s="152" t="n">
        <v>9.31</v>
      </c>
      <c r="H736" s="152" t="n">
        <v>9.31</v>
      </c>
      <c r="I736" s="152" t="n">
        <v>0</v>
      </c>
      <c r="J736" s="152" t="n">
        <v>0</v>
      </c>
      <c r="K736" s="152" t="n">
        <v>5502</v>
      </c>
      <c r="L736" s="152" t="n">
        <v>0</v>
      </c>
      <c r="M736" s="153" t="s">
        <v>2144</v>
      </c>
    </row>
    <row r="737" customFormat="false" ht="22.5" hidden="false" customHeight="false" outlineLevel="0" collapsed="false">
      <c r="A737" s="147"/>
      <c r="B737" s="147"/>
      <c r="C737" s="154" t="s">
        <v>1820</v>
      </c>
      <c r="D737" s="155" t="s">
        <v>1822</v>
      </c>
      <c r="E737" s="156" t="s">
        <v>2906</v>
      </c>
      <c r="F737" s="156"/>
      <c r="G737" s="157" t="n">
        <v>9.31</v>
      </c>
      <c r="H737" s="152" t="n">
        <v>9.31</v>
      </c>
      <c r="I737" s="157"/>
      <c r="J737" s="152" t="n">
        <v>0</v>
      </c>
      <c r="K737" s="157" t="n">
        <v>5502</v>
      </c>
      <c r="L737" s="157"/>
      <c r="M737" s="153"/>
    </row>
    <row r="738" customFormat="false" ht="14.25" hidden="false" customHeight="false" outlineLevel="0" collapsed="false">
      <c r="A738" s="147"/>
      <c r="B738" s="147"/>
      <c r="C738" s="149" t="n">
        <v>338</v>
      </c>
      <c r="D738" s="150" t="s">
        <v>2480</v>
      </c>
      <c r="E738" s="151"/>
      <c r="F738" s="151"/>
      <c r="G738" s="152" t="n">
        <v>12.76</v>
      </c>
      <c r="H738" s="152" t="n">
        <v>12.76</v>
      </c>
      <c r="I738" s="152" t="n">
        <v>0</v>
      </c>
      <c r="J738" s="152" t="n">
        <v>0</v>
      </c>
      <c r="K738" s="152" t="n">
        <v>42731</v>
      </c>
      <c r="L738" s="152" t="n">
        <v>0</v>
      </c>
      <c r="M738" s="153" t="s">
        <v>2144</v>
      </c>
    </row>
    <row r="739" customFormat="false" ht="22.5" hidden="false" customHeight="false" outlineLevel="0" collapsed="false">
      <c r="A739" s="147"/>
      <c r="B739" s="147"/>
      <c r="C739" s="154" t="s">
        <v>1825</v>
      </c>
      <c r="D739" s="155" t="s">
        <v>1827</v>
      </c>
      <c r="E739" s="156" t="s">
        <v>2904</v>
      </c>
      <c r="F739" s="156"/>
      <c r="G739" s="157" t="n">
        <v>12.76</v>
      </c>
      <c r="H739" s="152" t="n">
        <v>12.76</v>
      </c>
      <c r="I739" s="157"/>
      <c r="J739" s="152" t="n">
        <v>0</v>
      </c>
      <c r="K739" s="157" t="n">
        <v>42731</v>
      </c>
      <c r="L739" s="157"/>
      <c r="M739" s="153"/>
    </row>
    <row r="740" customFormat="false" ht="14.25" hidden="false" customHeight="false" outlineLevel="0" collapsed="false">
      <c r="A740" s="147"/>
      <c r="B740" s="147"/>
      <c r="C740" s="149" t="n">
        <v>339</v>
      </c>
      <c r="D740" s="150" t="s">
        <v>2481</v>
      </c>
      <c r="E740" s="151"/>
      <c r="F740" s="151"/>
      <c r="G740" s="152" t="n">
        <v>10.19</v>
      </c>
      <c r="H740" s="152" t="n">
        <v>10.19</v>
      </c>
      <c r="I740" s="152" t="n">
        <v>0</v>
      </c>
      <c r="J740" s="152" t="n">
        <v>0</v>
      </c>
      <c r="K740" s="152" t="n">
        <v>230000</v>
      </c>
      <c r="L740" s="152" t="n">
        <v>0</v>
      </c>
      <c r="M740" s="153" t="s">
        <v>2144</v>
      </c>
    </row>
    <row r="741" customFormat="false" ht="22.5" hidden="false" customHeight="false" outlineLevel="0" collapsed="false">
      <c r="A741" s="147"/>
      <c r="B741" s="147"/>
      <c r="C741" s="154" t="s">
        <v>1830</v>
      </c>
      <c r="D741" s="155" t="s">
        <v>1832</v>
      </c>
      <c r="E741" s="156" t="s">
        <v>2905</v>
      </c>
      <c r="F741" s="156"/>
      <c r="G741" s="157" t="n">
        <v>10.19</v>
      </c>
      <c r="H741" s="152" t="n">
        <v>10.19</v>
      </c>
      <c r="I741" s="157"/>
      <c r="J741" s="152" t="n">
        <v>0</v>
      </c>
      <c r="K741" s="157" t="n">
        <v>230000</v>
      </c>
      <c r="L741" s="157"/>
      <c r="M741" s="153"/>
    </row>
    <row r="742" customFormat="false" ht="14.25" hidden="false" customHeight="false" outlineLevel="0" collapsed="false">
      <c r="A742" s="147"/>
      <c r="B742" s="147"/>
      <c r="C742" s="149" t="n">
        <v>340</v>
      </c>
      <c r="D742" s="150" t="s">
        <v>2482</v>
      </c>
      <c r="E742" s="151"/>
      <c r="F742" s="151"/>
      <c r="G742" s="152" t="n">
        <v>11.88</v>
      </c>
      <c r="H742" s="152" t="n">
        <v>11.88</v>
      </c>
      <c r="I742" s="152" t="n">
        <v>0</v>
      </c>
      <c r="J742" s="152" t="n">
        <v>0</v>
      </c>
      <c r="K742" s="152" t="n">
        <v>14556</v>
      </c>
      <c r="L742" s="152" t="n">
        <v>0</v>
      </c>
      <c r="M742" s="153" t="s">
        <v>2144</v>
      </c>
    </row>
    <row r="743" customFormat="false" ht="22.5" hidden="false" customHeight="false" outlineLevel="0" collapsed="false">
      <c r="A743" s="147"/>
      <c r="B743" s="147"/>
      <c r="C743" s="154" t="s">
        <v>1835</v>
      </c>
      <c r="D743" s="155" t="s">
        <v>1837</v>
      </c>
      <c r="E743" s="156" t="s">
        <v>2907</v>
      </c>
      <c r="F743" s="156"/>
      <c r="G743" s="157" t="n">
        <v>11.88</v>
      </c>
      <c r="H743" s="152" t="n">
        <v>11.88</v>
      </c>
      <c r="I743" s="157"/>
      <c r="J743" s="152" t="n">
        <v>0</v>
      </c>
      <c r="K743" s="157" t="n">
        <v>14556</v>
      </c>
      <c r="L743" s="157"/>
      <c r="M743" s="153"/>
    </row>
    <row r="744" customFormat="false" ht="14.25" hidden="false" customHeight="false" outlineLevel="0" collapsed="false">
      <c r="A744" s="147"/>
      <c r="B744" s="147"/>
      <c r="C744" s="149" t="n">
        <v>341</v>
      </c>
      <c r="D744" s="150" t="s">
        <v>2483</v>
      </c>
      <c r="E744" s="151"/>
      <c r="F744" s="151"/>
      <c r="G744" s="152" t="n">
        <v>15.38</v>
      </c>
      <c r="H744" s="152" t="n">
        <v>15.38</v>
      </c>
      <c r="I744" s="152" t="n">
        <v>0</v>
      </c>
      <c r="J744" s="152" t="n">
        <v>0</v>
      </c>
      <c r="K744" s="152" t="n">
        <v>102041</v>
      </c>
      <c r="L744" s="152" t="n">
        <v>0</v>
      </c>
      <c r="M744" s="153" t="s">
        <v>2144</v>
      </c>
    </row>
    <row r="745" customFormat="false" ht="45" hidden="false" customHeight="false" outlineLevel="0" collapsed="false">
      <c r="A745" s="147"/>
      <c r="B745" s="147"/>
      <c r="C745" s="154" t="s">
        <v>1840</v>
      </c>
      <c r="D745" s="155" t="s">
        <v>1843</v>
      </c>
      <c r="E745" s="156" t="s">
        <v>2908</v>
      </c>
      <c r="F745" s="156"/>
      <c r="G745" s="157" t="n">
        <v>15.38</v>
      </c>
      <c r="H745" s="152" t="n">
        <v>15.38</v>
      </c>
      <c r="I745" s="157"/>
      <c r="J745" s="152" t="n">
        <v>0</v>
      </c>
      <c r="K745" s="157" t="n">
        <v>102041</v>
      </c>
      <c r="L745" s="157"/>
      <c r="M745" s="153"/>
    </row>
    <row r="746" customFormat="false" ht="14.25" hidden="false" customHeight="false" outlineLevel="0" collapsed="false">
      <c r="A746" s="147"/>
      <c r="B746" s="147"/>
      <c r="C746" s="149" t="n">
        <v>342</v>
      </c>
      <c r="D746" s="150" t="s">
        <v>2484</v>
      </c>
      <c r="E746" s="151"/>
      <c r="F746" s="151"/>
      <c r="G746" s="152" t="n">
        <v>15.22</v>
      </c>
      <c r="H746" s="152" t="n">
        <v>15.22</v>
      </c>
      <c r="I746" s="152" t="n">
        <v>0</v>
      </c>
      <c r="J746" s="152" t="n">
        <v>0</v>
      </c>
      <c r="K746" s="152" t="n">
        <v>108200.04</v>
      </c>
      <c r="L746" s="152" t="n">
        <v>0</v>
      </c>
      <c r="M746" s="153" t="s">
        <v>2144</v>
      </c>
    </row>
    <row r="747" customFormat="false" ht="14.25" hidden="false" customHeight="false" outlineLevel="0" collapsed="false">
      <c r="A747" s="147"/>
      <c r="B747" s="147"/>
      <c r="C747" s="154" t="s">
        <v>1846</v>
      </c>
      <c r="D747" s="155" t="s">
        <v>1849</v>
      </c>
      <c r="E747" s="156" t="s">
        <v>2712</v>
      </c>
      <c r="F747" s="156"/>
      <c r="G747" s="157" t="n">
        <v>15.22</v>
      </c>
      <c r="H747" s="152" t="n">
        <v>15.22</v>
      </c>
      <c r="I747" s="157"/>
      <c r="J747" s="152" t="n">
        <v>0</v>
      </c>
      <c r="K747" s="157" t="n">
        <v>108200.04</v>
      </c>
      <c r="L747" s="157"/>
      <c r="M747" s="153"/>
    </row>
    <row r="748" customFormat="false" ht="14.25" hidden="false" customHeight="false" outlineLevel="0" collapsed="false">
      <c r="A748" s="147"/>
      <c r="B748" s="147"/>
      <c r="C748" s="149" t="n">
        <v>343</v>
      </c>
      <c r="D748" s="150" t="s">
        <v>2485</v>
      </c>
      <c r="E748" s="151"/>
      <c r="F748" s="151"/>
      <c r="G748" s="152" t="n">
        <v>16.52</v>
      </c>
      <c r="H748" s="152" t="n">
        <v>16.52</v>
      </c>
      <c r="I748" s="152" t="n">
        <v>0</v>
      </c>
      <c r="J748" s="152" t="n">
        <v>0</v>
      </c>
      <c r="K748" s="152" t="n">
        <v>42000.2</v>
      </c>
      <c r="L748" s="152" t="n">
        <v>0</v>
      </c>
      <c r="M748" s="153" t="s">
        <v>2144</v>
      </c>
    </row>
    <row r="749" customFormat="false" ht="14.25" hidden="false" customHeight="false" outlineLevel="0" collapsed="false">
      <c r="A749" s="147"/>
      <c r="B749" s="147"/>
      <c r="C749" s="154" t="s">
        <v>1852</v>
      </c>
      <c r="D749" s="155" t="s">
        <v>1854</v>
      </c>
      <c r="E749" s="156" t="s">
        <v>2712</v>
      </c>
      <c r="F749" s="156"/>
      <c r="G749" s="157" t="n">
        <v>16.52</v>
      </c>
      <c r="H749" s="152" t="n">
        <v>16.52</v>
      </c>
      <c r="I749" s="157"/>
      <c r="J749" s="152" t="n">
        <v>0</v>
      </c>
      <c r="K749" s="157" t="n">
        <v>42000.2</v>
      </c>
      <c r="L749" s="157"/>
      <c r="M749" s="153"/>
    </row>
    <row r="750" customFormat="false" ht="14.25" hidden="false" customHeight="false" outlineLevel="0" collapsed="false">
      <c r="A750" s="147"/>
      <c r="B750" s="147"/>
      <c r="C750" s="149" t="n">
        <v>344</v>
      </c>
      <c r="D750" s="150" t="s">
        <v>2486</v>
      </c>
      <c r="E750" s="151"/>
      <c r="F750" s="151"/>
      <c r="G750" s="152" t="n">
        <v>16.02</v>
      </c>
      <c r="H750" s="152" t="n">
        <v>16.02</v>
      </c>
      <c r="I750" s="152" t="n">
        <v>0</v>
      </c>
      <c r="J750" s="152" t="n">
        <v>0</v>
      </c>
      <c r="K750" s="152" t="n">
        <v>69999.52</v>
      </c>
      <c r="L750" s="152" t="n">
        <v>0</v>
      </c>
      <c r="M750" s="153" t="s">
        <v>2144</v>
      </c>
    </row>
    <row r="751" customFormat="false" ht="14.25" hidden="false" customHeight="false" outlineLevel="0" collapsed="false">
      <c r="A751" s="147"/>
      <c r="B751" s="147"/>
      <c r="C751" s="154" t="s">
        <v>1857</v>
      </c>
      <c r="D751" s="155" t="s">
        <v>1859</v>
      </c>
      <c r="E751" s="156" t="s">
        <v>2712</v>
      </c>
      <c r="F751" s="156"/>
      <c r="G751" s="157" t="n">
        <v>16.02</v>
      </c>
      <c r="H751" s="152" t="n">
        <v>16.02</v>
      </c>
      <c r="I751" s="157"/>
      <c r="J751" s="152" t="n">
        <v>0</v>
      </c>
      <c r="K751" s="157" t="n">
        <v>69999.52</v>
      </c>
      <c r="L751" s="157"/>
      <c r="M751" s="153"/>
    </row>
    <row r="752" customFormat="false" ht="14.25" hidden="false" customHeight="false" outlineLevel="0" collapsed="false">
      <c r="A752" s="147"/>
      <c r="B752" s="147"/>
      <c r="C752" s="149" t="n">
        <v>345</v>
      </c>
      <c r="D752" s="150" t="s">
        <v>2487</v>
      </c>
      <c r="E752" s="151"/>
      <c r="F752" s="151"/>
      <c r="G752" s="152" t="n">
        <v>18.06</v>
      </c>
      <c r="H752" s="152" t="n">
        <v>18.06</v>
      </c>
      <c r="I752" s="152" t="n">
        <v>0</v>
      </c>
      <c r="J752" s="152" t="n">
        <v>0</v>
      </c>
      <c r="K752" s="152" t="n">
        <v>119925.8</v>
      </c>
      <c r="L752" s="152" t="n">
        <v>0</v>
      </c>
      <c r="M752" s="153" t="s">
        <v>2144</v>
      </c>
    </row>
    <row r="753" customFormat="false" ht="14.25" hidden="false" customHeight="false" outlineLevel="0" collapsed="false">
      <c r="A753" s="147"/>
      <c r="B753" s="147"/>
      <c r="C753" s="154" t="s">
        <v>1862</v>
      </c>
      <c r="D753" s="155" t="s">
        <v>1864</v>
      </c>
      <c r="E753" s="156" t="s">
        <v>2712</v>
      </c>
      <c r="F753" s="156"/>
      <c r="G753" s="157" t="n">
        <v>18.06</v>
      </c>
      <c r="H753" s="152" t="n">
        <v>18.06</v>
      </c>
      <c r="I753" s="157"/>
      <c r="J753" s="152" t="n">
        <v>0</v>
      </c>
      <c r="K753" s="157" t="n">
        <v>119925.8</v>
      </c>
      <c r="L753" s="157"/>
      <c r="M753" s="153"/>
    </row>
    <row r="754" customFormat="false" ht="22.5" hidden="false" customHeight="false" outlineLevel="0" collapsed="false">
      <c r="A754" s="147"/>
      <c r="B754" s="147"/>
      <c r="C754" s="149" t="n">
        <v>346</v>
      </c>
      <c r="D754" s="150" t="s">
        <v>2488</v>
      </c>
      <c r="E754" s="151"/>
      <c r="F754" s="151"/>
      <c r="G754" s="152" t="n">
        <v>15.39</v>
      </c>
      <c r="H754" s="152" t="n">
        <v>15.39</v>
      </c>
      <c r="I754" s="152" t="n">
        <v>0</v>
      </c>
      <c r="J754" s="152" t="n">
        <v>0</v>
      </c>
      <c r="K754" s="152" t="n">
        <v>42236.36</v>
      </c>
      <c r="L754" s="152" t="n">
        <v>0</v>
      </c>
      <c r="M754" s="153" t="s">
        <v>2144</v>
      </c>
    </row>
    <row r="755" customFormat="false" ht="14.25" hidden="false" customHeight="false" outlineLevel="0" collapsed="false">
      <c r="A755" s="147"/>
      <c r="B755" s="147"/>
      <c r="C755" s="154" t="s">
        <v>1867</v>
      </c>
      <c r="D755" s="155" t="s">
        <v>1869</v>
      </c>
      <c r="E755" s="156" t="s">
        <v>2909</v>
      </c>
      <c r="F755" s="156"/>
      <c r="G755" s="157" t="n">
        <v>15.39</v>
      </c>
      <c r="H755" s="152" t="n">
        <v>15.39</v>
      </c>
      <c r="I755" s="157"/>
      <c r="J755" s="152" t="n">
        <v>0</v>
      </c>
      <c r="K755" s="157" t="n">
        <v>42236.36</v>
      </c>
      <c r="L755" s="157"/>
      <c r="M755" s="153"/>
    </row>
    <row r="756" customFormat="false" ht="14.25" hidden="false" customHeight="false" outlineLevel="0" collapsed="false">
      <c r="A756" s="147"/>
      <c r="B756" s="147"/>
      <c r="C756" s="149" t="n">
        <v>347</v>
      </c>
      <c r="D756" s="150" t="s">
        <v>2489</v>
      </c>
      <c r="E756" s="151"/>
      <c r="F756" s="151"/>
      <c r="G756" s="152" t="n">
        <v>35.0976427072743</v>
      </c>
      <c r="H756" s="152" t="n">
        <v>35.0976427072743</v>
      </c>
      <c r="I756" s="152" t="n">
        <v>0</v>
      </c>
      <c r="J756" s="152" t="n">
        <v>0</v>
      </c>
      <c r="K756" s="152" t="n">
        <v>184924</v>
      </c>
      <c r="L756" s="152" t="n">
        <v>0</v>
      </c>
      <c r="M756" s="153" t="s">
        <v>2144</v>
      </c>
    </row>
    <row r="757" customFormat="false" ht="14.25" hidden="false" customHeight="false" outlineLevel="0" collapsed="false">
      <c r="A757" s="147"/>
      <c r="B757" s="147"/>
      <c r="C757" s="154" t="s">
        <v>1872</v>
      </c>
      <c r="D757" s="155" t="s">
        <v>1874</v>
      </c>
      <c r="E757" s="156" t="s">
        <v>2712</v>
      </c>
      <c r="F757" s="156"/>
      <c r="G757" s="157" t="n">
        <v>35.5</v>
      </c>
      <c r="H757" s="152" t="n">
        <v>35.5</v>
      </c>
      <c r="I757" s="157"/>
      <c r="J757" s="152" t="n">
        <v>0</v>
      </c>
      <c r="K757" s="157" t="n">
        <v>175600</v>
      </c>
      <c r="L757" s="157"/>
      <c r="M757" s="153"/>
    </row>
    <row r="758" customFormat="false" ht="14.25" hidden="false" customHeight="false" outlineLevel="0" collapsed="false">
      <c r="A758" s="147"/>
      <c r="B758" s="147"/>
      <c r="C758" s="154" t="s">
        <v>1875</v>
      </c>
      <c r="D758" s="155" t="s">
        <v>1877</v>
      </c>
      <c r="E758" s="156" t="s">
        <v>2712</v>
      </c>
      <c r="F758" s="156"/>
      <c r="G758" s="157" t="n">
        <v>27.52</v>
      </c>
      <c r="H758" s="152" t="n">
        <v>27.52</v>
      </c>
      <c r="I758" s="157"/>
      <c r="J758" s="152" t="n">
        <v>0</v>
      </c>
      <c r="K758" s="157" t="n">
        <v>9324</v>
      </c>
      <c r="L758" s="157"/>
      <c r="M758" s="153"/>
    </row>
    <row r="759" customFormat="false" ht="14.25" hidden="false" customHeight="false" outlineLevel="0" collapsed="false">
      <c r="A759" s="147"/>
      <c r="B759" s="147"/>
      <c r="C759" s="149" t="n">
        <v>348</v>
      </c>
      <c r="D759" s="150" t="s">
        <v>2490</v>
      </c>
      <c r="E759" s="151"/>
      <c r="F759" s="151"/>
      <c r="G759" s="152" t="n">
        <v>15.44</v>
      </c>
      <c r="H759" s="152" t="n">
        <v>15.44</v>
      </c>
      <c r="I759" s="152" t="n">
        <v>0</v>
      </c>
      <c r="J759" s="152" t="n">
        <v>0</v>
      </c>
      <c r="K759" s="152" t="n">
        <v>76844.5</v>
      </c>
      <c r="L759" s="152" t="n">
        <v>0</v>
      </c>
      <c r="M759" s="153" t="s">
        <v>2144</v>
      </c>
    </row>
    <row r="760" customFormat="false" ht="14.25" hidden="false" customHeight="false" outlineLevel="0" collapsed="false">
      <c r="A760" s="147"/>
      <c r="B760" s="147"/>
      <c r="C760" s="154" t="s">
        <v>1880</v>
      </c>
      <c r="D760" s="155" t="s">
        <v>1882</v>
      </c>
      <c r="E760" s="156" t="s">
        <v>2712</v>
      </c>
      <c r="F760" s="156"/>
      <c r="G760" s="157" t="n">
        <v>15.44</v>
      </c>
      <c r="H760" s="152" t="n">
        <v>15.44</v>
      </c>
      <c r="I760" s="157"/>
      <c r="J760" s="152" t="n">
        <v>0</v>
      </c>
      <c r="K760" s="157" t="n">
        <v>76844.5</v>
      </c>
      <c r="L760" s="157"/>
      <c r="M760" s="153"/>
    </row>
    <row r="761" customFormat="false" ht="14.25" hidden="false" customHeight="false" outlineLevel="0" collapsed="false">
      <c r="A761" s="147"/>
      <c r="B761" s="147"/>
      <c r="C761" s="149" t="n">
        <v>349</v>
      </c>
      <c r="D761" s="150" t="s">
        <v>2491</v>
      </c>
      <c r="E761" s="151"/>
      <c r="F761" s="151"/>
      <c r="G761" s="152" t="n">
        <v>14.98</v>
      </c>
      <c r="H761" s="152" t="n">
        <v>14.98</v>
      </c>
      <c r="I761" s="152" t="n">
        <v>0</v>
      </c>
      <c r="J761" s="152" t="n">
        <v>0</v>
      </c>
      <c r="K761" s="152" t="n">
        <v>34385.4</v>
      </c>
      <c r="L761" s="152" t="n">
        <v>0</v>
      </c>
      <c r="M761" s="153" t="s">
        <v>2144</v>
      </c>
    </row>
    <row r="762" customFormat="false" ht="14.25" hidden="false" customHeight="false" outlineLevel="0" collapsed="false">
      <c r="A762" s="147"/>
      <c r="B762" s="147"/>
      <c r="C762" s="154" t="s">
        <v>1885</v>
      </c>
      <c r="D762" s="155" t="s">
        <v>1887</v>
      </c>
      <c r="E762" s="156" t="s">
        <v>2712</v>
      </c>
      <c r="F762" s="156"/>
      <c r="G762" s="157" t="n">
        <v>14.98</v>
      </c>
      <c r="H762" s="152" t="n">
        <v>14.98</v>
      </c>
      <c r="I762" s="157"/>
      <c r="J762" s="152" t="n">
        <v>0</v>
      </c>
      <c r="K762" s="157" t="n">
        <v>34385.4</v>
      </c>
      <c r="L762" s="157"/>
      <c r="M762" s="153"/>
    </row>
    <row r="763" customFormat="false" ht="14.25" hidden="false" customHeight="false" outlineLevel="0" collapsed="false">
      <c r="A763" s="147"/>
      <c r="B763" s="147"/>
      <c r="C763" s="149" t="n">
        <v>350</v>
      </c>
      <c r="D763" s="150" t="s">
        <v>2492</v>
      </c>
      <c r="E763" s="151"/>
      <c r="F763" s="151"/>
      <c r="G763" s="152" t="n">
        <v>12.84</v>
      </c>
      <c r="H763" s="152" t="n">
        <v>12.84</v>
      </c>
      <c r="I763" s="152" t="n">
        <v>0</v>
      </c>
      <c r="J763" s="152" t="n">
        <v>0</v>
      </c>
      <c r="K763" s="152" t="n">
        <v>53048.14</v>
      </c>
      <c r="L763" s="152" t="n">
        <v>0</v>
      </c>
      <c r="M763" s="153" t="s">
        <v>2144</v>
      </c>
    </row>
    <row r="764" customFormat="false" ht="22.5" hidden="false" customHeight="false" outlineLevel="0" collapsed="false">
      <c r="A764" s="147"/>
      <c r="B764" s="147"/>
      <c r="C764" s="154" t="s">
        <v>1890</v>
      </c>
      <c r="D764" s="155" t="s">
        <v>1892</v>
      </c>
      <c r="E764" s="156" t="s">
        <v>2712</v>
      </c>
      <c r="F764" s="156"/>
      <c r="G764" s="157" t="n">
        <v>12.84</v>
      </c>
      <c r="H764" s="152" t="n">
        <v>12.84</v>
      </c>
      <c r="I764" s="157"/>
      <c r="J764" s="152" t="n">
        <v>0</v>
      </c>
      <c r="K764" s="157" t="n">
        <v>53048.14</v>
      </c>
      <c r="L764" s="157"/>
      <c r="M764" s="153"/>
    </row>
    <row r="765" customFormat="false" ht="14.25" hidden="false" customHeight="false" outlineLevel="0" collapsed="false">
      <c r="A765" s="147"/>
      <c r="B765" s="147"/>
      <c r="C765" s="149" t="n">
        <v>351</v>
      </c>
      <c r="D765" s="150" t="s">
        <v>2493</v>
      </c>
      <c r="E765" s="151"/>
      <c r="F765" s="151"/>
      <c r="G765" s="152" t="n">
        <v>13.43</v>
      </c>
      <c r="H765" s="152" t="n">
        <v>13.43</v>
      </c>
      <c r="I765" s="152" t="n">
        <v>0</v>
      </c>
      <c r="J765" s="152" t="n">
        <v>0</v>
      </c>
      <c r="K765" s="152" t="n">
        <v>35513.62</v>
      </c>
      <c r="L765" s="152" t="n">
        <v>0</v>
      </c>
      <c r="M765" s="153" t="s">
        <v>2144</v>
      </c>
    </row>
    <row r="766" customFormat="false" ht="14.25" hidden="false" customHeight="false" outlineLevel="0" collapsed="false">
      <c r="A766" s="147"/>
      <c r="B766" s="147"/>
      <c r="C766" s="154" t="s">
        <v>1895</v>
      </c>
      <c r="D766" s="155" t="s">
        <v>1897</v>
      </c>
      <c r="E766" s="156" t="s">
        <v>2909</v>
      </c>
      <c r="F766" s="156"/>
      <c r="G766" s="157" t="n">
        <v>13.43</v>
      </c>
      <c r="H766" s="152" t="n">
        <v>13.43</v>
      </c>
      <c r="I766" s="157"/>
      <c r="J766" s="152" t="n">
        <v>0</v>
      </c>
      <c r="K766" s="157" t="n">
        <v>35513.62</v>
      </c>
      <c r="L766" s="157"/>
      <c r="M766" s="153"/>
    </row>
    <row r="767" customFormat="false" ht="14.25" hidden="false" customHeight="false" outlineLevel="0" collapsed="false">
      <c r="A767" s="147"/>
      <c r="B767" s="147"/>
      <c r="C767" s="149" t="n">
        <v>352</v>
      </c>
      <c r="D767" s="150" t="s">
        <v>2494</v>
      </c>
      <c r="E767" s="151"/>
      <c r="F767" s="151"/>
      <c r="G767" s="152" t="n">
        <v>17.7</v>
      </c>
      <c r="H767" s="152" t="n">
        <v>17.7</v>
      </c>
      <c r="I767" s="152" t="n">
        <v>0</v>
      </c>
      <c r="J767" s="152" t="n">
        <v>0</v>
      </c>
      <c r="K767" s="152" t="n">
        <v>54880.16</v>
      </c>
      <c r="L767" s="152" t="n">
        <v>0</v>
      </c>
      <c r="M767" s="153" t="s">
        <v>2144</v>
      </c>
    </row>
    <row r="768" customFormat="false" ht="14.25" hidden="false" customHeight="false" outlineLevel="0" collapsed="false">
      <c r="A768" s="147"/>
      <c r="B768" s="147"/>
      <c r="C768" s="154" t="s">
        <v>1900</v>
      </c>
      <c r="D768" s="155" t="s">
        <v>1902</v>
      </c>
      <c r="E768" s="156" t="s">
        <v>2909</v>
      </c>
      <c r="F768" s="156"/>
      <c r="G768" s="157" t="n">
        <v>17.7</v>
      </c>
      <c r="H768" s="152" t="n">
        <v>17.7</v>
      </c>
      <c r="I768" s="157"/>
      <c r="J768" s="152" t="n">
        <v>0</v>
      </c>
      <c r="K768" s="157" t="n">
        <v>54880.16</v>
      </c>
      <c r="L768" s="157"/>
      <c r="M768" s="153"/>
    </row>
    <row r="769" customFormat="false" ht="14.25" hidden="false" customHeight="false" outlineLevel="0" collapsed="false">
      <c r="A769" s="147"/>
      <c r="B769" s="147"/>
      <c r="C769" s="149" t="n">
        <v>353</v>
      </c>
      <c r="D769" s="150" t="s">
        <v>2495</v>
      </c>
      <c r="E769" s="151"/>
      <c r="F769" s="151"/>
      <c r="G769" s="152" t="n">
        <v>22.2</v>
      </c>
      <c r="H769" s="152" t="n">
        <v>22.2</v>
      </c>
      <c r="I769" s="152" t="n">
        <v>0</v>
      </c>
      <c r="J769" s="152" t="n">
        <v>0</v>
      </c>
      <c r="K769" s="152" t="n">
        <v>275004.27</v>
      </c>
      <c r="L769" s="152" t="n">
        <v>0</v>
      </c>
      <c r="M769" s="153" t="s">
        <v>2144</v>
      </c>
    </row>
    <row r="770" customFormat="false" ht="14.25" hidden="false" customHeight="false" outlineLevel="0" collapsed="false">
      <c r="A770" s="147"/>
      <c r="B770" s="147"/>
      <c r="C770" s="154" t="s">
        <v>1905</v>
      </c>
      <c r="D770" s="155" t="s">
        <v>1906</v>
      </c>
      <c r="E770" s="156" t="s">
        <v>2712</v>
      </c>
      <c r="F770" s="156"/>
      <c r="G770" s="157" t="n">
        <v>22.2</v>
      </c>
      <c r="H770" s="152" t="n">
        <v>22.2</v>
      </c>
      <c r="I770" s="157"/>
      <c r="J770" s="152" t="n">
        <v>0</v>
      </c>
      <c r="K770" s="157" t="n">
        <v>275004.27</v>
      </c>
      <c r="L770" s="157"/>
      <c r="M770" s="153"/>
    </row>
    <row r="771" customFormat="false" ht="14.25" hidden="false" customHeight="false" outlineLevel="0" collapsed="false">
      <c r="A771" s="147"/>
      <c r="B771" s="147"/>
      <c r="C771" s="149" t="n">
        <v>354</v>
      </c>
      <c r="D771" s="150" t="s">
        <v>2496</v>
      </c>
      <c r="E771" s="151"/>
      <c r="F771" s="151"/>
      <c r="G771" s="152" t="n">
        <v>16.66</v>
      </c>
      <c r="H771" s="152" t="n">
        <v>16.66</v>
      </c>
      <c r="I771" s="152" t="n">
        <v>0</v>
      </c>
      <c r="J771" s="152" t="n">
        <v>0</v>
      </c>
      <c r="K771" s="152" t="n">
        <v>92179.74</v>
      </c>
      <c r="L771" s="152" t="n">
        <v>0</v>
      </c>
      <c r="M771" s="153" t="s">
        <v>2144</v>
      </c>
    </row>
    <row r="772" customFormat="false" ht="14.25" hidden="false" customHeight="false" outlineLevel="0" collapsed="false">
      <c r="A772" s="147"/>
      <c r="B772" s="147"/>
      <c r="C772" s="154" t="s">
        <v>1909</v>
      </c>
      <c r="D772" s="155" t="s">
        <v>1911</v>
      </c>
      <c r="E772" s="156" t="s">
        <v>2712</v>
      </c>
      <c r="F772" s="156"/>
      <c r="G772" s="157" t="n">
        <v>16.66</v>
      </c>
      <c r="H772" s="152" t="n">
        <v>16.66</v>
      </c>
      <c r="I772" s="157"/>
      <c r="J772" s="152" t="n">
        <v>0</v>
      </c>
      <c r="K772" s="157" t="n">
        <v>92179.74</v>
      </c>
      <c r="L772" s="157"/>
      <c r="M772" s="153"/>
    </row>
    <row r="773" customFormat="false" ht="14.25" hidden="false" customHeight="false" outlineLevel="0" collapsed="false">
      <c r="A773" s="147"/>
      <c r="B773" s="147"/>
      <c r="C773" s="149" t="n">
        <v>355</v>
      </c>
      <c r="D773" s="150" t="s">
        <v>2497</v>
      </c>
      <c r="E773" s="151"/>
      <c r="F773" s="151"/>
      <c r="G773" s="152" t="n">
        <v>11.7619502909902</v>
      </c>
      <c r="H773" s="152" t="n">
        <v>12.0478226053472</v>
      </c>
      <c r="I773" s="152" t="n">
        <v>0</v>
      </c>
      <c r="J773" s="152" t="n">
        <v>0</v>
      </c>
      <c r="K773" s="152" t="n">
        <v>137118</v>
      </c>
      <c r="L773" s="152" t="n">
        <v>0</v>
      </c>
      <c r="M773" s="153" t="s">
        <v>2144</v>
      </c>
    </row>
    <row r="774" customFormat="false" ht="22.5" hidden="false" customHeight="false" outlineLevel="0" collapsed="false">
      <c r="A774" s="147"/>
      <c r="B774" s="147"/>
      <c r="C774" s="154" t="s">
        <v>1914</v>
      </c>
      <c r="D774" s="155" t="s">
        <v>1917</v>
      </c>
      <c r="E774" s="156" t="s">
        <v>2910</v>
      </c>
      <c r="F774" s="156"/>
      <c r="G774" s="157" t="n">
        <v>6.52</v>
      </c>
      <c r="H774" s="152" t="n">
        <v>7.6936</v>
      </c>
      <c r="I774" s="157"/>
      <c r="J774" s="152" t="n">
        <v>0</v>
      </c>
      <c r="K774" s="157" t="n">
        <v>33400</v>
      </c>
      <c r="L774" s="157"/>
      <c r="M774" s="153"/>
    </row>
    <row r="775" customFormat="false" ht="22.5" hidden="false" customHeight="false" outlineLevel="0" collapsed="false">
      <c r="A775" s="147"/>
      <c r="B775" s="147"/>
      <c r="C775" s="154" t="s">
        <v>1918</v>
      </c>
      <c r="D775" s="155" t="s">
        <v>1920</v>
      </c>
      <c r="E775" s="156" t="s">
        <v>2911</v>
      </c>
      <c r="F775" s="156"/>
      <c r="G775" s="157" t="n">
        <v>13.45</v>
      </c>
      <c r="H775" s="152" t="n">
        <v>13.45</v>
      </c>
      <c r="I775" s="157"/>
      <c r="J775" s="152" t="n">
        <v>0</v>
      </c>
      <c r="K775" s="157" t="n">
        <v>103718</v>
      </c>
      <c r="L775" s="157"/>
      <c r="M775" s="153"/>
    </row>
    <row r="776" customFormat="false" ht="14.25" hidden="false" customHeight="false" outlineLevel="0" collapsed="false">
      <c r="A776" s="147"/>
      <c r="B776" s="147"/>
      <c r="C776" s="149" t="n">
        <v>356</v>
      </c>
      <c r="D776" s="150" t="s">
        <v>2498</v>
      </c>
      <c r="E776" s="151"/>
      <c r="F776" s="151"/>
      <c r="G776" s="152" t="n">
        <v>13.12</v>
      </c>
      <c r="H776" s="152" t="n">
        <v>13.12</v>
      </c>
      <c r="I776" s="152" t="n">
        <v>0</v>
      </c>
      <c r="J776" s="152" t="n">
        <v>0</v>
      </c>
      <c r="K776" s="152" t="n">
        <v>127528.2</v>
      </c>
      <c r="L776" s="152" t="n">
        <v>0</v>
      </c>
      <c r="M776" s="153" t="s">
        <v>2144</v>
      </c>
    </row>
    <row r="777" customFormat="false" ht="22.5" hidden="false" customHeight="false" outlineLevel="0" collapsed="false">
      <c r="A777" s="147"/>
      <c r="B777" s="147"/>
      <c r="C777" s="154" t="s">
        <v>1923</v>
      </c>
      <c r="D777" s="155" t="s">
        <v>1925</v>
      </c>
      <c r="E777" s="156" t="s">
        <v>2912</v>
      </c>
      <c r="F777" s="156"/>
      <c r="G777" s="157" t="n">
        <v>13.12</v>
      </c>
      <c r="H777" s="152" t="n">
        <v>13.12</v>
      </c>
      <c r="I777" s="157"/>
      <c r="J777" s="152" t="n">
        <v>0</v>
      </c>
      <c r="K777" s="157" t="n">
        <v>127528.2</v>
      </c>
      <c r="L777" s="157"/>
      <c r="M777" s="153"/>
    </row>
    <row r="778" customFormat="false" ht="22.5" hidden="false" customHeight="false" outlineLevel="0" collapsed="false">
      <c r="A778" s="147"/>
      <c r="B778" s="147"/>
      <c r="C778" s="149" t="n">
        <v>357</v>
      </c>
      <c r="D778" s="150" t="s">
        <v>2499</v>
      </c>
      <c r="E778" s="151"/>
      <c r="F778" s="151"/>
      <c r="G778" s="152" t="n">
        <v>12.79</v>
      </c>
      <c r="H778" s="152" t="n">
        <v>12.79</v>
      </c>
      <c r="I778" s="152" t="n">
        <v>0</v>
      </c>
      <c r="J778" s="152" t="n">
        <v>0</v>
      </c>
      <c r="K778" s="152" t="n">
        <v>125536.2</v>
      </c>
      <c r="L778" s="152" t="n">
        <v>0</v>
      </c>
      <c r="M778" s="153" t="s">
        <v>2144</v>
      </c>
    </row>
    <row r="779" customFormat="false" ht="22.5" hidden="false" customHeight="false" outlineLevel="0" collapsed="false">
      <c r="A779" s="147"/>
      <c r="B779" s="147"/>
      <c r="C779" s="154" t="s">
        <v>1928</v>
      </c>
      <c r="D779" s="155" t="s">
        <v>1930</v>
      </c>
      <c r="E779" s="156" t="s">
        <v>2913</v>
      </c>
      <c r="F779" s="156"/>
      <c r="G779" s="157" t="n">
        <v>12.79</v>
      </c>
      <c r="H779" s="152" t="n">
        <v>12.79</v>
      </c>
      <c r="I779" s="157"/>
      <c r="J779" s="152" t="n">
        <v>0</v>
      </c>
      <c r="K779" s="157" t="n">
        <v>125536.2</v>
      </c>
      <c r="L779" s="157"/>
      <c r="M779" s="153"/>
    </row>
    <row r="780" customFormat="false" ht="14.25" hidden="false" customHeight="false" outlineLevel="0" collapsed="false">
      <c r="A780" s="147"/>
      <c r="B780" s="147"/>
      <c r="C780" s="149" t="n">
        <v>358</v>
      </c>
      <c r="D780" s="150" t="s">
        <v>2500</v>
      </c>
      <c r="E780" s="151"/>
      <c r="F780" s="151"/>
      <c r="G780" s="152" t="n">
        <v>16.17</v>
      </c>
      <c r="H780" s="152" t="n">
        <v>16.17</v>
      </c>
      <c r="I780" s="152" t="n">
        <v>0</v>
      </c>
      <c r="J780" s="152" t="n">
        <v>0</v>
      </c>
      <c r="K780" s="152" t="n">
        <v>247100.2</v>
      </c>
      <c r="L780" s="152" t="n">
        <v>0</v>
      </c>
      <c r="M780" s="153" t="s">
        <v>2144</v>
      </c>
    </row>
    <row r="781" customFormat="false" ht="22.5" hidden="false" customHeight="false" outlineLevel="0" collapsed="false">
      <c r="A781" s="147"/>
      <c r="B781" s="147"/>
      <c r="C781" s="154" t="s">
        <v>1933</v>
      </c>
      <c r="D781" s="155" t="s">
        <v>1935</v>
      </c>
      <c r="E781" s="156" t="s">
        <v>2914</v>
      </c>
      <c r="F781" s="156"/>
      <c r="G781" s="157" t="n">
        <v>16.17</v>
      </c>
      <c r="H781" s="152" t="n">
        <v>16.17</v>
      </c>
      <c r="I781" s="157"/>
      <c r="J781" s="152" t="n">
        <v>0</v>
      </c>
      <c r="K781" s="157" t="n">
        <v>247100.2</v>
      </c>
      <c r="L781" s="157"/>
      <c r="M781" s="153"/>
    </row>
    <row r="782" customFormat="false" ht="14.25" hidden="false" customHeight="false" outlineLevel="0" collapsed="false">
      <c r="A782" s="147"/>
      <c r="B782" s="147"/>
      <c r="C782" s="149" t="n">
        <v>359</v>
      </c>
      <c r="D782" s="150" t="s">
        <v>2501</v>
      </c>
      <c r="E782" s="151"/>
      <c r="F782" s="151"/>
      <c r="G782" s="152" t="n">
        <v>14.24</v>
      </c>
      <c r="H782" s="152" t="n">
        <v>14.24</v>
      </c>
      <c r="I782" s="152" t="n">
        <v>0</v>
      </c>
      <c r="J782" s="152" t="n">
        <v>0</v>
      </c>
      <c r="K782" s="152" t="n">
        <v>76485</v>
      </c>
      <c r="L782" s="152" t="n">
        <v>0</v>
      </c>
      <c r="M782" s="153" t="s">
        <v>2144</v>
      </c>
    </row>
    <row r="783" customFormat="false" ht="22.5" hidden="false" customHeight="false" outlineLevel="0" collapsed="false">
      <c r="A783" s="147"/>
      <c r="B783" s="147"/>
      <c r="C783" s="154" t="s">
        <v>1938</v>
      </c>
      <c r="D783" s="155" t="s">
        <v>1940</v>
      </c>
      <c r="E783" s="156" t="s">
        <v>2915</v>
      </c>
      <c r="F783" s="156"/>
      <c r="G783" s="157" t="n">
        <v>14.24</v>
      </c>
      <c r="H783" s="152" t="n">
        <v>14.24</v>
      </c>
      <c r="I783" s="157"/>
      <c r="J783" s="152" t="n">
        <v>0</v>
      </c>
      <c r="K783" s="157" t="n">
        <v>76485</v>
      </c>
      <c r="L783" s="157"/>
      <c r="M783" s="153"/>
    </row>
    <row r="784" customFormat="false" ht="14.25" hidden="false" customHeight="false" outlineLevel="0" collapsed="false">
      <c r="A784" s="147"/>
      <c r="B784" s="147"/>
      <c r="C784" s="149" t="n">
        <v>360</v>
      </c>
      <c r="D784" s="150" t="s">
        <v>2502</v>
      </c>
      <c r="E784" s="151"/>
      <c r="F784" s="151"/>
      <c r="G784" s="152" t="n">
        <v>14.51</v>
      </c>
      <c r="H784" s="152" t="n">
        <v>14.51</v>
      </c>
      <c r="I784" s="152" t="n">
        <v>0</v>
      </c>
      <c r="J784" s="152" t="n">
        <v>0</v>
      </c>
      <c r="K784" s="152" t="n">
        <v>24643.2</v>
      </c>
      <c r="L784" s="152" t="n">
        <v>0</v>
      </c>
      <c r="M784" s="153" t="s">
        <v>2144</v>
      </c>
    </row>
    <row r="785" customFormat="false" ht="22.5" hidden="false" customHeight="false" outlineLevel="0" collapsed="false">
      <c r="A785" s="147"/>
      <c r="B785" s="147"/>
      <c r="C785" s="154" t="s">
        <v>1943</v>
      </c>
      <c r="D785" s="155" t="s">
        <v>1945</v>
      </c>
      <c r="E785" s="156" t="s">
        <v>2916</v>
      </c>
      <c r="F785" s="156"/>
      <c r="G785" s="157" t="n">
        <v>14.51</v>
      </c>
      <c r="H785" s="152" t="n">
        <v>14.51</v>
      </c>
      <c r="I785" s="157"/>
      <c r="J785" s="152" t="n">
        <v>0</v>
      </c>
      <c r="K785" s="157" t="n">
        <v>24643.2</v>
      </c>
      <c r="L785" s="157"/>
      <c r="M785" s="153"/>
    </row>
    <row r="786" customFormat="false" ht="14.25" hidden="false" customHeight="false" outlineLevel="0" collapsed="false">
      <c r="A786" s="147"/>
      <c r="B786" s="147"/>
      <c r="C786" s="149" t="n">
        <v>361</v>
      </c>
      <c r="D786" s="150" t="s">
        <v>2503</v>
      </c>
      <c r="E786" s="151"/>
      <c r="F786" s="151"/>
      <c r="G786" s="152" t="n">
        <v>13.54</v>
      </c>
      <c r="H786" s="152" t="n">
        <v>13.54</v>
      </c>
      <c r="I786" s="152" t="n">
        <v>0</v>
      </c>
      <c r="J786" s="152" t="n">
        <v>0</v>
      </c>
      <c r="K786" s="152" t="n">
        <v>114553</v>
      </c>
      <c r="L786" s="152" t="n">
        <v>0</v>
      </c>
      <c r="M786" s="153" t="s">
        <v>2144</v>
      </c>
    </row>
    <row r="787" customFormat="false" ht="22.5" hidden="false" customHeight="false" outlineLevel="0" collapsed="false">
      <c r="A787" s="147"/>
      <c r="B787" s="147"/>
      <c r="C787" s="154" t="s">
        <v>1948</v>
      </c>
      <c r="D787" s="155" t="s">
        <v>1940</v>
      </c>
      <c r="E787" s="156" t="s">
        <v>2917</v>
      </c>
      <c r="F787" s="156"/>
      <c r="G787" s="157" t="n">
        <v>13.54</v>
      </c>
      <c r="H787" s="152" t="n">
        <v>13.54</v>
      </c>
      <c r="I787" s="157"/>
      <c r="J787" s="152" t="n">
        <v>0</v>
      </c>
      <c r="K787" s="157" t="n">
        <v>114553</v>
      </c>
      <c r="L787" s="157"/>
      <c r="M787" s="153"/>
    </row>
    <row r="788" customFormat="false" ht="14.25" hidden="false" customHeight="false" outlineLevel="0" collapsed="false">
      <c r="A788" s="147"/>
      <c r="B788" s="147"/>
      <c r="C788" s="149" t="n">
        <v>362</v>
      </c>
      <c r="D788" s="150" t="s">
        <v>2504</v>
      </c>
      <c r="E788" s="151"/>
      <c r="F788" s="151"/>
      <c r="G788" s="152" t="n">
        <v>13.69</v>
      </c>
      <c r="H788" s="152" t="n">
        <v>13.69</v>
      </c>
      <c r="I788" s="152" t="n">
        <v>0</v>
      </c>
      <c r="J788" s="152" t="n">
        <v>0</v>
      </c>
      <c r="K788" s="152" t="n">
        <v>90023</v>
      </c>
      <c r="L788" s="152" t="n">
        <v>0</v>
      </c>
      <c r="M788" s="153" t="s">
        <v>2144</v>
      </c>
    </row>
    <row r="789" customFormat="false" ht="22.5" hidden="false" customHeight="false" outlineLevel="0" collapsed="false">
      <c r="A789" s="147"/>
      <c r="B789" s="147"/>
      <c r="C789" s="154" t="s">
        <v>1951</v>
      </c>
      <c r="D789" s="155" t="s">
        <v>1953</v>
      </c>
      <c r="E789" s="156" t="s">
        <v>2918</v>
      </c>
      <c r="F789" s="156"/>
      <c r="G789" s="157" t="n">
        <v>13.69</v>
      </c>
      <c r="H789" s="152" t="n">
        <v>13.69</v>
      </c>
      <c r="I789" s="157"/>
      <c r="J789" s="152" t="n">
        <v>0</v>
      </c>
      <c r="K789" s="157" t="n">
        <v>90023</v>
      </c>
      <c r="L789" s="157"/>
      <c r="M789" s="153"/>
    </row>
    <row r="790" customFormat="false" ht="22.5" hidden="false" customHeight="false" outlineLevel="0" collapsed="false">
      <c r="A790" s="147"/>
      <c r="B790" s="147"/>
      <c r="C790" s="149" t="n">
        <v>363</v>
      </c>
      <c r="D790" s="150" t="s">
        <v>2505</v>
      </c>
      <c r="E790" s="151"/>
      <c r="F790" s="151"/>
      <c r="G790" s="152" t="n">
        <v>11.86</v>
      </c>
      <c r="H790" s="152" t="n">
        <v>11.86</v>
      </c>
      <c r="I790" s="152" t="n">
        <v>0</v>
      </c>
      <c r="J790" s="152" t="n">
        <v>0</v>
      </c>
      <c r="K790" s="152" t="n">
        <v>67080</v>
      </c>
      <c r="L790" s="152" t="n">
        <v>0</v>
      </c>
      <c r="M790" s="153" t="s">
        <v>2144</v>
      </c>
    </row>
    <row r="791" customFormat="false" ht="22.5" hidden="false" customHeight="false" outlineLevel="0" collapsed="false">
      <c r="A791" s="147"/>
      <c r="B791" s="147"/>
      <c r="C791" s="154" t="s">
        <v>1956</v>
      </c>
      <c r="D791" s="155" t="s">
        <v>1958</v>
      </c>
      <c r="E791" s="156" t="s">
        <v>2919</v>
      </c>
      <c r="F791" s="156"/>
      <c r="G791" s="157" t="n">
        <v>11.86</v>
      </c>
      <c r="H791" s="152" t="n">
        <v>11.86</v>
      </c>
      <c r="I791" s="157"/>
      <c r="J791" s="152" t="n">
        <v>0</v>
      </c>
      <c r="K791" s="157" t="n">
        <v>67080</v>
      </c>
      <c r="L791" s="157"/>
      <c r="M791" s="153"/>
    </row>
    <row r="792" customFormat="false" ht="14.25" hidden="false" customHeight="false" outlineLevel="0" collapsed="false">
      <c r="A792" s="147"/>
      <c r="B792" s="147"/>
      <c r="C792" s="149" t="n">
        <v>364</v>
      </c>
      <c r="D792" s="150" t="s">
        <v>2506</v>
      </c>
      <c r="E792" s="151"/>
      <c r="F792" s="151"/>
      <c r="G792" s="152" t="n">
        <v>11.9</v>
      </c>
      <c r="H792" s="152" t="n">
        <v>11.9</v>
      </c>
      <c r="I792" s="152" t="n">
        <v>0</v>
      </c>
      <c r="J792" s="152" t="n">
        <v>0</v>
      </c>
      <c r="K792" s="152" t="n">
        <v>162094</v>
      </c>
      <c r="L792" s="152" t="n">
        <v>0</v>
      </c>
      <c r="M792" s="153" t="s">
        <v>2144</v>
      </c>
    </row>
    <row r="793" customFormat="false" ht="22.5" hidden="false" customHeight="false" outlineLevel="0" collapsed="false">
      <c r="A793" s="147"/>
      <c r="B793" s="147"/>
      <c r="C793" s="154" t="s">
        <v>1961</v>
      </c>
      <c r="D793" s="155" t="s">
        <v>1963</v>
      </c>
      <c r="E793" s="156" t="s">
        <v>2920</v>
      </c>
      <c r="F793" s="156"/>
      <c r="G793" s="157" t="n">
        <v>11.9</v>
      </c>
      <c r="H793" s="152" t="n">
        <v>11.9</v>
      </c>
      <c r="I793" s="157"/>
      <c r="J793" s="152" t="n">
        <v>0</v>
      </c>
      <c r="K793" s="157" t="n">
        <v>162094</v>
      </c>
      <c r="L793" s="157"/>
      <c r="M793" s="153"/>
    </row>
    <row r="794" customFormat="false" ht="14.25" hidden="false" customHeight="false" outlineLevel="0" collapsed="false">
      <c r="A794" s="147"/>
      <c r="B794" s="147"/>
      <c r="C794" s="149" t="n">
        <v>365</v>
      </c>
      <c r="D794" s="150" t="s">
        <v>2507</v>
      </c>
      <c r="E794" s="151"/>
      <c r="F794" s="151"/>
      <c r="G794" s="152" t="n">
        <v>8.44</v>
      </c>
      <c r="H794" s="152" t="n">
        <v>9.9592</v>
      </c>
      <c r="I794" s="152" t="n">
        <v>0</v>
      </c>
      <c r="J794" s="152" t="n">
        <v>0</v>
      </c>
      <c r="K794" s="152" t="n">
        <v>69879.8</v>
      </c>
      <c r="L794" s="152" t="n">
        <v>0</v>
      </c>
      <c r="M794" s="153" t="s">
        <v>2144</v>
      </c>
    </row>
    <row r="795" customFormat="false" ht="14.25" hidden="false" customHeight="false" outlineLevel="0" collapsed="false">
      <c r="A795" s="147"/>
      <c r="B795" s="147"/>
      <c r="C795" s="154" t="s">
        <v>1966</v>
      </c>
      <c r="D795" s="155" t="s">
        <v>1968</v>
      </c>
      <c r="E795" s="156" t="s">
        <v>2921</v>
      </c>
      <c r="F795" s="156"/>
      <c r="G795" s="157" t="n">
        <v>8.44</v>
      </c>
      <c r="H795" s="152" t="n">
        <v>9.9592</v>
      </c>
      <c r="I795" s="157"/>
      <c r="J795" s="152" t="n">
        <v>0</v>
      </c>
      <c r="K795" s="157" t="n">
        <v>69879.8</v>
      </c>
      <c r="L795" s="157"/>
      <c r="M795" s="153"/>
    </row>
    <row r="796" customFormat="false" ht="14.25" hidden="false" customHeight="false" outlineLevel="0" collapsed="false">
      <c r="A796" s="147"/>
      <c r="B796" s="147"/>
      <c r="C796" s="149" t="n">
        <v>366</v>
      </c>
      <c r="D796" s="150" t="s">
        <v>2508</v>
      </c>
      <c r="E796" s="151"/>
      <c r="F796" s="151"/>
      <c r="G796" s="152" t="n">
        <v>17.09</v>
      </c>
      <c r="H796" s="152" t="n">
        <v>20.1662</v>
      </c>
      <c r="I796" s="152" t="n">
        <v>0</v>
      </c>
      <c r="J796" s="152" t="n">
        <v>0</v>
      </c>
      <c r="K796" s="152" t="n">
        <v>44223.6</v>
      </c>
      <c r="L796" s="152" t="n">
        <v>0</v>
      </c>
      <c r="M796" s="153" t="s">
        <v>2144</v>
      </c>
    </row>
    <row r="797" customFormat="false" ht="22.5" hidden="false" customHeight="false" outlineLevel="0" collapsed="false">
      <c r="A797" s="147"/>
      <c r="B797" s="147"/>
      <c r="C797" s="154" t="s">
        <v>1971</v>
      </c>
      <c r="D797" s="155" t="s">
        <v>1973</v>
      </c>
      <c r="E797" s="156" t="s">
        <v>2922</v>
      </c>
      <c r="F797" s="156"/>
      <c r="G797" s="157" t="n">
        <v>17.09</v>
      </c>
      <c r="H797" s="152" t="n">
        <v>20.1662</v>
      </c>
      <c r="I797" s="157"/>
      <c r="J797" s="152" t="n">
        <v>0</v>
      </c>
      <c r="K797" s="157" t="n">
        <v>44223.6</v>
      </c>
      <c r="L797" s="157"/>
      <c r="M797" s="153"/>
    </row>
    <row r="798" customFormat="false" ht="14.25" hidden="false" customHeight="false" outlineLevel="0" collapsed="false">
      <c r="A798" s="147"/>
      <c r="B798" s="147"/>
      <c r="C798" s="149" t="n">
        <v>367</v>
      </c>
      <c r="D798" s="150" t="s">
        <v>2509</v>
      </c>
      <c r="E798" s="151"/>
      <c r="F798" s="151"/>
      <c r="G798" s="152" t="n">
        <v>16.2043765860261</v>
      </c>
      <c r="H798" s="152" t="n">
        <v>16.2043765860261</v>
      </c>
      <c r="I798" s="152" t="n">
        <v>0</v>
      </c>
      <c r="J798" s="152" t="n">
        <v>0</v>
      </c>
      <c r="K798" s="152" t="n">
        <v>591100</v>
      </c>
      <c r="L798" s="152" t="n">
        <v>0</v>
      </c>
      <c r="M798" s="153" t="s">
        <v>2144</v>
      </c>
    </row>
    <row r="799" customFormat="false" ht="22.5" hidden="false" customHeight="false" outlineLevel="0" collapsed="false">
      <c r="A799" s="147"/>
      <c r="B799" s="147"/>
      <c r="C799" s="154" t="s">
        <v>1976</v>
      </c>
      <c r="D799" s="155" t="s">
        <v>1958</v>
      </c>
      <c r="E799" s="156" t="s">
        <v>2923</v>
      </c>
      <c r="F799" s="156"/>
      <c r="G799" s="157" t="n">
        <v>17.95</v>
      </c>
      <c r="H799" s="152" t="n">
        <v>17.95</v>
      </c>
      <c r="I799" s="157"/>
      <c r="J799" s="152" t="n">
        <v>0</v>
      </c>
      <c r="K799" s="157" t="n">
        <v>120000</v>
      </c>
      <c r="L799" s="157"/>
      <c r="M799" s="153"/>
    </row>
    <row r="800" customFormat="false" ht="22.5" hidden="false" customHeight="false" outlineLevel="0" collapsed="false">
      <c r="A800" s="147"/>
      <c r="B800" s="147"/>
      <c r="C800" s="154" t="s">
        <v>1977</v>
      </c>
      <c r="D800" s="155" t="s">
        <v>1978</v>
      </c>
      <c r="E800" s="156" t="s">
        <v>2923</v>
      </c>
      <c r="F800" s="156"/>
      <c r="G800" s="157" t="n">
        <v>17.95</v>
      </c>
      <c r="H800" s="152" t="n">
        <v>17.95</v>
      </c>
      <c r="I800" s="157"/>
      <c r="J800" s="152" t="n">
        <v>0</v>
      </c>
      <c r="K800" s="157" t="n">
        <v>359700</v>
      </c>
      <c r="L800" s="157"/>
      <c r="M800" s="153"/>
    </row>
    <row r="801" customFormat="false" ht="22.5" hidden="false" customHeight="false" outlineLevel="0" collapsed="false">
      <c r="A801" s="147"/>
      <c r="B801" s="147"/>
      <c r="C801" s="154" t="s">
        <v>1979</v>
      </c>
      <c r="D801" s="155" t="s">
        <v>1981</v>
      </c>
      <c r="E801" s="156" t="s">
        <v>2923</v>
      </c>
      <c r="F801" s="156"/>
      <c r="G801" s="157" t="n">
        <v>14.26</v>
      </c>
      <c r="H801" s="152" t="n">
        <v>14.26</v>
      </c>
      <c r="I801" s="157"/>
      <c r="J801" s="152" t="n">
        <v>0</v>
      </c>
      <c r="K801" s="157" t="n">
        <v>24700</v>
      </c>
      <c r="L801" s="157"/>
      <c r="M801" s="153"/>
    </row>
    <row r="802" customFormat="false" ht="22.5" hidden="false" customHeight="false" outlineLevel="0" collapsed="false">
      <c r="A802" s="147"/>
      <c r="B802" s="147"/>
      <c r="C802" s="154" t="s">
        <v>1982</v>
      </c>
      <c r="D802" s="155" t="s">
        <v>1984</v>
      </c>
      <c r="E802" s="156" t="s">
        <v>2923</v>
      </c>
      <c r="F802" s="156"/>
      <c r="G802" s="157" t="n">
        <v>7.1</v>
      </c>
      <c r="H802" s="152" t="n">
        <v>7.1</v>
      </c>
      <c r="I802" s="157"/>
      <c r="J802" s="152" t="n">
        <v>0</v>
      </c>
      <c r="K802" s="157" t="n">
        <v>86700</v>
      </c>
      <c r="L802" s="157"/>
      <c r="M802" s="153"/>
    </row>
    <row r="803" customFormat="false" ht="14.25" hidden="false" customHeight="false" outlineLevel="0" collapsed="false">
      <c r="A803" s="147"/>
      <c r="B803" s="147"/>
      <c r="C803" s="149" t="n">
        <v>368</v>
      </c>
      <c r="D803" s="150" t="s">
        <v>2510</v>
      </c>
      <c r="E803" s="151"/>
      <c r="F803" s="151"/>
      <c r="G803" s="152" t="n">
        <v>13.1</v>
      </c>
      <c r="H803" s="152" t="n">
        <v>13.1</v>
      </c>
      <c r="I803" s="152" t="n">
        <v>0</v>
      </c>
      <c r="J803" s="152" t="n">
        <v>0</v>
      </c>
      <c r="K803" s="152" t="n">
        <v>64901.4</v>
      </c>
      <c r="L803" s="152" t="n">
        <v>0</v>
      </c>
      <c r="M803" s="153" t="s">
        <v>2144</v>
      </c>
    </row>
    <row r="804" customFormat="false" ht="22.5" hidden="false" customHeight="false" outlineLevel="0" collapsed="false">
      <c r="A804" s="147"/>
      <c r="B804" s="147"/>
      <c r="C804" s="154" t="s">
        <v>1987</v>
      </c>
      <c r="D804" s="155" t="s">
        <v>1989</v>
      </c>
      <c r="E804" s="156" t="s">
        <v>2924</v>
      </c>
      <c r="F804" s="156"/>
      <c r="G804" s="157" t="n">
        <v>13.1</v>
      </c>
      <c r="H804" s="152" t="n">
        <v>13.1</v>
      </c>
      <c r="I804" s="157"/>
      <c r="J804" s="152" t="n">
        <v>0</v>
      </c>
      <c r="K804" s="157" t="n">
        <v>64901.4</v>
      </c>
      <c r="L804" s="157"/>
      <c r="M804" s="153"/>
    </row>
    <row r="805" customFormat="false" ht="14.25" hidden="false" customHeight="false" outlineLevel="0" collapsed="false">
      <c r="A805" s="147"/>
      <c r="B805" s="147"/>
      <c r="C805" s="149" t="n">
        <v>369</v>
      </c>
      <c r="D805" s="150" t="s">
        <v>2511</v>
      </c>
      <c r="E805" s="151"/>
      <c r="F805" s="151"/>
      <c r="G805" s="152" t="n">
        <v>14.87</v>
      </c>
      <c r="H805" s="152" t="n">
        <v>14.87</v>
      </c>
      <c r="I805" s="152" t="n">
        <v>0</v>
      </c>
      <c r="J805" s="152" t="n">
        <v>0</v>
      </c>
      <c r="K805" s="152" t="n">
        <v>46602</v>
      </c>
      <c r="L805" s="152" t="n">
        <v>0</v>
      </c>
      <c r="M805" s="153" t="s">
        <v>2144</v>
      </c>
    </row>
    <row r="806" customFormat="false" ht="14.25" hidden="false" customHeight="false" outlineLevel="0" collapsed="false">
      <c r="A806" s="147"/>
      <c r="B806" s="147"/>
      <c r="C806" s="154" t="s">
        <v>1992</v>
      </c>
      <c r="D806" s="155" t="s">
        <v>1995</v>
      </c>
      <c r="E806" s="156" t="s">
        <v>2925</v>
      </c>
      <c r="F806" s="156"/>
      <c r="G806" s="157" t="n">
        <v>14.87</v>
      </c>
      <c r="H806" s="152" t="n">
        <v>14.87</v>
      </c>
      <c r="I806" s="157"/>
      <c r="J806" s="152" t="n">
        <v>0</v>
      </c>
      <c r="K806" s="157" t="n">
        <v>46602</v>
      </c>
      <c r="L806" s="157"/>
      <c r="M806" s="153"/>
    </row>
    <row r="807" customFormat="false" ht="14.25" hidden="false" customHeight="false" outlineLevel="0" collapsed="false">
      <c r="A807" s="147"/>
      <c r="B807" s="147"/>
      <c r="C807" s="149" t="n">
        <v>370</v>
      </c>
      <c r="D807" s="150" t="s">
        <v>2512</v>
      </c>
      <c r="E807" s="151"/>
      <c r="F807" s="151"/>
      <c r="G807" s="152" t="n">
        <v>12.79</v>
      </c>
      <c r="H807" s="152" t="n">
        <v>12.79</v>
      </c>
      <c r="I807" s="152" t="n">
        <v>0</v>
      </c>
      <c r="J807" s="152" t="n">
        <v>0</v>
      </c>
      <c r="K807" s="152" t="n">
        <v>29904</v>
      </c>
      <c r="L807" s="152" t="n">
        <v>0</v>
      </c>
      <c r="M807" s="153" t="s">
        <v>2144</v>
      </c>
    </row>
    <row r="808" customFormat="false" ht="14.25" hidden="false" customHeight="false" outlineLevel="0" collapsed="false">
      <c r="A808" s="147"/>
      <c r="B808" s="147"/>
      <c r="C808" s="154" t="s">
        <v>1998</v>
      </c>
      <c r="D808" s="155" t="s">
        <v>2000</v>
      </c>
      <c r="E808" s="156" t="s">
        <v>2926</v>
      </c>
      <c r="F808" s="156"/>
      <c r="G808" s="157" t="n">
        <v>12.79</v>
      </c>
      <c r="H808" s="152" t="n">
        <v>12.79</v>
      </c>
      <c r="I808" s="157"/>
      <c r="J808" s="152" t="n">
        <v>0</v>
      </c>
      <c r="K808" s="157" t="n">
        <v>29904</v>
      </c>
      <c r="L808" s="157"/>
      <c r="M808" s="153"/>
    </row>
    <row r="809" customFormat="false" ht="14.25" hidden="false" customHeight="false" outlineLevel="0" collapsed="false">
      <c r="A809" s="147"/>
      <c r="B809" s="147"/>
      <c r="C809" s="149" t="n">
        <v>371</v>
      </c>
      <c r="D809" s="150" t="s">
        <v>2513</v>
      </c>
      <c r="E809" s="151"/>
      <c r="F809" s="151"/>
      <c r="G809" s="152" t="n">
        <v>15.22</v>
      </c>
      <c r="H809" s="152" t="n">
        <v>15.22</v>
      </c>
      <c r="I809" s="152" t="n">
        <v>0</v>
      </c>
      <c r="J809" s="152" t="n">
        <v>0</v>
      </c>
      <c r="K809" s="152" t="n">
        <v>39300</v>
      </c>
      <c r="L809" s="152" t="n">
        <v>0</v>
      </c>
      <c r="M809" s="153" t="s">
        <v>2144</v>
      </c>
    </row>
    <row r="810" customFormat="false" ht="14.25" hidden="false" customHeight="false" outlineLevel="0" collapsed="false">
      <c r="A810" s="147"/>
      <c r="B810" s="147"/>
      <c r="C810" s="154" t="s">
        <v>2003</v>
      </c>
      <c r="D810" s="155" t="s">
        <v>2005</v>
      </c>
      <c r="E810" s="156" t="s">
        <v>2927</v>
      </c>
      <c r="F810" s="156"/>
      <c r="G810" s="157" t="n">
        <v>15.22</v>
      </c>
      <c r="H810" s="152" t="n">
        <v>15.22</v>
      </c>
      <c r="I810" s="157"/>
      <c r="J810" s="152" t="n">
        <v>0</v>
      </c>
      <c r="K810" s="157" t="n">
        <v>39300</v>
      </c>
      <c r="L810" s="157"/>
      <c r="M810" s="153"/>
    </row>
    <row r="811" customFormat="false" ht="14.25" hidden="false" customHeight="false" outlineLevel="0" collapsed="false">
      <c r="A811" s="147"/>
      <c r="B811" s="147"/>
      <c r="C811" s="149" t="n">
        <v>372</v>
      </c>
      <c r="D811" s="150" t="s">
        <v>2514</v>
      </c>
      <c r="E811" s="151"/>
      <c r="F811" s="151"/>
      <c r="G811" s="152" t="n">
        <v>8.56</v>
      </c>
      <c r="H811" s="152" t="n">
        <v>8.56</v>
      </c>
      <c r="I811" s="152" t="n">
        <v>0</v>
      </c>
      <c r="J811" s="152" t="n">
        <v>0</v>
      </c>
      <c r="K811" s="152" t="n">
        <v>43700</v>
      </c>
      <c r="L811" s="152" t="n">
        <v>0</v>
      </c>
      <c r="M811" s="153" t="s">
        <v>2144</v>
      </c>
    </row>
    <row r="812" customFormat="false" ht="14.25" hidden="false" customHeight="false" outlineLevel="0" collapsed="false">
      <c r="A812" s="147"/>
      <c r="B812" s="147"/>
      <c r="C812" s="154" t="s">
        <v>2008</v>
      </c>
      <c r="D812" s="155" t="s">
        <v>2010</v>
      </c>
      <c r="E812" s="156" t="s">
        <v>2928</v>
      </c>
      <c r="F812" s="156"/>
      <c r="G812" s="157" t="n">
        <v>8.56</v>
      </c>
      <c r="H812" s="152" t="n">
        <v>8.56</v>
      </c>
      <c r="I812" s="157"/>
      <c r="J812" s="152" t="n">
        <v>0</v>
      </c>
      <c r="K812" s="157" t="n">
        <v>43700</v>
      </c>
      <c r="L812" s="157"/>
      <c r="M812" s="153"/>
    </row>
    <row r="813" customFormat="false" ht="14.25" hidden="false" customHeight="false" outlineLevel="0" collapsed="false">
      <c r="A813" s="147"/>
      <c r="B813" s="147"/>
      <c r="C813" s="149" t="n">
        <v>373</v>
      </c>
      <c r="D813" s="150" t="s">
        <v>2515</v>
      </c>
      <c r="E813" s="151"/>
      <c r="F813" s="151"/>
      <c r="G813" s="152" t="n">
        <v>10.34</v>
      </c>
      <c r="H813" s="152" t="n">
        <v>10.34</v>
      </c>
      <c r="I813" s="152" t="n">
        <v>0</v>
      </c>
      <c r="J813" s="152" t="n">
        <v>0</v>
      </c>
      <c r="K813" s="152" t="n">
        <v>27969</v>
      </c>
      <c r="L813" s="152" t="n">
        <v>0</v>
      </c>
      <c r="M813" s="153" t="s">
        <v>2144</v>
      </c>
    </row>
    <row r="814" customFormat="false" ht="14.25" hidden="false" customHeight="false" outlineLevel="0" collapsed="false">
      <c r="A814" s="147"/>
      <c r="B814" s="147"/>
      <c r="C814" s="154" t="s">
        <v>2013</v>
      </c>
      <c r="D814" s="155" t="s">
        <v>2015</v>
      </c>
      <c r="E814" s="156" t="s">
        <v>2925</v>
      </c>
      <c r="F814" s="156"/>
      <c r="G814" s="157" t="n">
        <v>10.34</v>
      </c>
      <c r="H814" s="152" t="n">
        <v>10.34</v>
      </c>
      <c r="I814" s="157"/>
      <c r="J814" s="152" t="n">
        <v>0</v>
      </c>
      <c r="K814" s="157" t="n">
        <v>27969</v>
      </c>
      <c r="L814" s="157"/>
      <c r="M814" s="153"/>
    </row>
    <row r="815" customFormat="false" ht="14.25" hidden="false" customHeight="false" outlineLevel="0" collapsed="false">
      <c r="A815" s="147"/>
      <c r="B815" s="147"/>
      <c r="C815" s="149" t="n">
        <v>374</v>
      </c>
      <c r="D815" s="150" t="s">
        <v>2516</v>
      </c>
      <c r="E815" s="151"/>
      <c r="F815" s="151"/>
      <c r="G815" s="152" t="n">
        <v>11.8</v>
      </c>
      <c r="H815" s="152" t="n">
        <v>11.8</v>
      </c>
      <c r="I815" s="152" t="n">
        <v>0</v>
      </c>
      <c r="J815" s="152" t="n">
        <v>0</v>
      </c>
      <c r="K815" s="152" t="n">
        <v>38650</v>
      </c>
      <c r="L815" s="152" t="n">
        <v>0</v>
      </c>
      <c r="M815" s="153" t="s">
        <v>2144</v>
      </c>
    </row>
    <row r="816" customFormat="false" ht="14.25" hidden="false" customHeight="false" outlineLevel="0" collapsed="false">
      <c r="A816" s="147"/>
      <c r="B816" s="147"/>
      <c r="C816" s="154" t="s">
        <v>2018</v>
      </c>
      <c r="D816" s="155" t="s">
        <v>2020</v>
      </c>
      <c r="E816" s="156" t="s">
        <v>2929</v>
      </c>
      <c r="F816" s="156"/>
      <c r="G816" s="157" t="n">
        <v>11.8</v>
      </c>
      <c r="H816" s="152" t="n">
        <v>11.8</v>
      </c>
      <c r="I816" s="157"/>
      <c r="J816" s="152" t="n">
        <v>0</v>
      </c>
      <c r="K816" s="157" t="n">
        <v>38650</v>
      </c>
      <c r="L816" s="157"/>
      <c r="M816" s="153"/>
    </row>
    <row r="817" customFormat="false" ht="14.25" hidden="false" customHeight="false" outlineLevel="0" collapsed="false">
      <c r="A817" s="147"/>
      <c r="B817" s="147"/>
      <c r="C817" s="149" t="n">
        <v>375</v>
      </c>
      <c r="D817" s="150" t="s">
        <v>2517</v>
      </c>
      <c r="E817" s="151"/>
      <c r="F817" s="151"/>
      <c r="G817" s="152" t="n">
        <v>12.79</v>
      </c>
      <c r="H817" s="152" t="n">
        <v>12.79</v>
      </c>
      <c r="I817" s="152" t="n">
        <v>0</v>
      </c>
      <c r="J817" s="152" t="n">
        <v>0</v>
      </c>
      <c r="K817" s="152" t="n">
        <v>49256</v>
      </c>
      <c r="L817" s="152" t="n">
        <v>0</v>
      </c>
      <c r="M817" s="153" t="s">
        <v>2144</v>
      </c>
    </row>
    <row r="818" customFormat="false" ht="14.25" hidden="false" customHeight="false" outlineLevel="0" collapsed="false">
      <c r="A818" s="147"/>
      <c r="B818" s="147"/>
      <c r="C818" s="154" t="s">
        <v>2023</v>
      </c>
      <c r="D818" s="155" t="s">
        <v>2025</v>
      </c>
      <c r="E818" s="156" t="s">
        <v>2930</v>
      </c>
      <c r="F818" s="156"/>
      <c r="G818" s="157" t="n">
        <v>12.79</v>
      </c>
      <c r="H818" s="152" t="n">
        <v>12.79</v>
      </c>
      <c r="I818" s="157"/>
      <c r="J818" s="152" t="n">
        <v>0</v>
      </c>
      <c r="K818" s="157" t="n">
        <v>49256</v>
      </c>
      <c r="L818" s="157"/>
      <c r="M818" s="153"/>
    </row>
    <row r="819" customFormat="false" ht="14.25" hidden="false" customHeight="false" outlineLevel="0" collapsed="false">
      <c r="A819" s="147"/>
      <c r="B819" s="147"/>
      <c r="C819" s="149" t="n">
        <v>376</v>
      </c>
      <c r="D819" s="150" t="s">
        <v>2518</v>
      </c>
      <c r="E819" s="151"/>
      <c r="F819" s="151"/>
      <c r="G819" s="152" t="n">
        <v>10.92</v>
      </c>
      <c r="H819" s="152" t="n">
        <v>10.92</v>
      </c>
      <c r="I819" s="152" t="n">
        <v>0</v>
      </c>
      <c r="J819" s="152" t="n">
        <v>0</v>
      </c>
      <c r="K819" s="152" t="n">
        <v>40264</v>
      </c>
      <c r="L819" s="152" t="n">
        <v>0</v>
      </c>
      <c r="M819" s="153" t="s">
        <v>2144</v>
      </c>
    </row>
    <row r="820" customFormat="false" ht="14.25" hidden="false" customHeight="false" outlineLevel="0" collapsed="false">
      <c r="A820" s="147"/>
      <c r="B820" s="147"/>
      <c r="C820" s="154" t="s">
        <v>2028</v>
      </c>
      <c r="D820" s="155" t="s">
        <v>1995</v>
      </c>
      <c r="E820" s="156" t="s">
        <v>2712</v>
      </c>
      <c r="F820" s="156"/>
      <c r="G820" s="157" t="n">
        <v>10.92</v>
      </c>
      <c r="H820" s="152" t="n">
        <v>10.92</v>
      </c>
      <c r="I820" s="157"/>
      <c r="J820" s="152" t="n">
        <v>0</v>
      </c>
      <c r="K820" s="157" t="n">
        <v>40264</v>
      </c>
      <c r="L820" s="157"/>
      <c r="M820" s="153"/>
    </row>
    <row r="821" customFormat="false" ht="14.25" hidden="false" customHeight="false" outlineLevel="0" collapsed="false">
      <c r="A821" s="147"/>
      <c r="B821" s="147"/>
      <c r="C821" s="149" t="n">
        <v>377</v>
      </c>
      <c r="D821" s="150" t="s">
        <v>2519</v>
      </c>
      <c r="E821" s="151"/>
      <c r="F821" s="151"/>
      <c r="G821" s="152" t="n">
        <v>14.71</v>
      </c>
      <c r="H821" s="152" t="n">
        <v>14.71</v>
      </c>
      <c r="I821" s="152" t="n">
        <v>0</v>
      </c>
      <c r="J821" s="152" t="n">
        <v>0</v>
      </c>
      <c r="K821" s="152" t="n">
        <v>20698</v>
      </c>
      <c r="L821" s="152" t="n">
        <v>0</v>
      </c>
      <c r="M821" s="153" t="s">
        <v>2144</v>
      </c>
    </row>
    <row r="822" customFormat="false" ht="14.25" hidden="false" customHeight="false" outlineLevel="0" collapsed="false">
      <c r="A822" s="147"/>
      <c r="B822" s="147"/>
      <c r="C822" s="154" t="s">
        <v>2031</v>
      </c>
      <c r="D822" s="155" t="s">
        <v>2005</v>
      </c>
      <c r="E822" s="156" t="s">
        <v>2931</v>
      </c>
      <c r="F822" s="156"/>
      <c r="G822" s="157" t="n">
        <v>14.71</v>
      </c>
      <c r="H822" s="152" t="n">
        <v>14.71</v>
      </c>
      <c r="I822" s="157"/>
      <c r="J822" s="152" t="n">
        <v>0</v>
      </c>
      <c r="K822" s="157" t="n">
        <v>20698</v>
      </c>
      <c r="L822" s="157"/>
      <c r="M822" s="153"/>
    </row>
    <row r="823" customFormat="false" ht="22.5" hidden="false" customHeight="false" outlineLevel="0" collapsed="false">
      <c r="A823" s="147"/>
      <c r="B823" s="147"/>
      <c r="C823" s="149" t="n">
        <v>378</v>
      </c>
      <c r="D823" s="150" t="s">
        <v>2520</v>
      </c>
      <c r="E823" s="151"/>
      <c r="F823" s="151"/>
      <c r="G823" s="152" t="n">
        <v>12.61</v>
      </c>
      <c r="H823" s="152" t="n">
        <v>12.61</v>
      </c>
      <c r="I823" s="152" t="n">
        <v>0</v>
      </c>
      <c r="J823" s="152" t="n">
        <v>0</v>
      </c>
      <c r="K823" s="152" t="n">
        <v>54202</v>
      </c>
      <c r="L823" s="152" t="n">
        <v>0</v>
      </c>
      <c r="M823" s="153" t="s">
        <v>2144</v>
      </c>
    </row>
    <row r="824" customFormat="false" ht="14.25" hidden="false" customHeight="false" outlineLevel="0" collapsed="false">
      <c r="A824" s="147"/>
      <c r="B824" s="147"/>
      <c r="C824" s="154" t="s">
        <v>2034</v>
      </c>
      <c r="D824" s="155" t="s">
        <v>2020</v>
      </c>
      <c r="E824" s="156" t="s">
        <v>2927</v>
      </c>
      <c r="F824" s="156"/>
      <c r="G824" s="157" t="n">
        <v>12.61</v>
      </c>
      <c r="H824" s="152" t="n">
        <v>12.61</v>
      </c>
      <c r="I824" s="157"/>
      <c r="J824" s="152" t="n">
        <v>0</v>
      </c>
      <c r="K824" s="157" t="n">
        <v>54202</v>
      </c>
      <c r="L824" s="157"/>
      <c r="M824" s="153"/>
    </row>
    <row r="825" customFormat="false" ht="14.25" hidden="false" customHeight="false" outlineLevel="0" collapsed="false">
      <c r="A825" s="147"/>
      <c r="B825" s="147"/>
      <c r="C825" s="149" t="n">
        <v>379</v>
      </c>
      <c r="D825" s="150" t="s">
        <v>2521</v>
      </c>
      <c r="E825" s="151"/>
      <c r="F825" s="151"/>
      <c r="G825" s="152" t="n">
        <v>5.05</v>
      </c>
      <c r="H825" s="152" t="n">
        <v>5.05</v>
      </c>
      <c r="I825" s="152" t="n">
        <v>0</v>
      </c>
      <c r="J825" s="152" t="n">
        <v>0</v>
      </c>
      <c r="K825" s="152" t="n">
        <v>22907</v>
      </c>
      <c r="L825" s="152" t="n">
        <v>0</v>
      </c>
      <c r="M825" s="153" t="s">
        <v>2144</v>
      </c>
    </row>
    <row r="826" customFormat="false" ht="14.25" hidden="false" customHeight="false" outlineLevel="0" collapsed="false">
      <c r="A826" s="147"/>
      <c r="B826" s="147"/>
      <c r="C826" s="154" t="s">
        <v>2037</v>
      </c>
      <c r="D826" s="155" t="s">
        <v>2039</v>
      </c>
      <c r="E826" s="156" t="s">
        <v>2710</v>
      </c>
      <c r="F826" s="156"/>
      <c r="G826" s="157" t="n">
        <v>5.05</v>
      </c>
      <c r="H826" s="152" t="n">
        <v>5.05</v>
      </c>
      <c r="I826" s="157"/>
      <c r="J826" s="152" t="n">
        <v>0</v>
      </c>
      <c r="K826" s="157" t="n">
        <v>22907</v>
      </c>
      <c r="L826" s="157"/>
      <c r="M826" s="153"/>
    </row>
    <row r="827" customFormat="false" ht="14.25" hidden="false" customHeight="false" outlineLevel="0" collapsed="false">
      <c r="A827" s="147"/>
      <c r="B827" s="147"/>
      <c r="C827" s="149" t="n">
        <v>380</v>
      </c>
      <c r="D827" s="150" t="s">
        <v>2522</v>
      </c>
      <c r="E827" s="151"/>
      <c r="F827" s="151"/>
      <c r="G827" s="152" t="n">
        <v>12.76</v>
      </c>
      <c r="H827" s="152" t="n">
        <v>12.76</v>
      </c>
      <c r="I827" s="152" t="n">
        <v>0</v>
      </c>
      <c r="J827" s="152" t="n">
        <v>0</v>
      </c>
      <c r="K827" s="152" t="n">
        <v>32701</v>
      </c>
      <c r="L827" s="152" t="n">
        <v>0</v>
      </c>
      <c r="M827" s="153" t="s">
        <v>2144</v>
      </c>
    </row>
    <row r="828" customFormat="false" ht="14.25" hidden="false" customHeight="false" outlineLevel="0" collapsed="false">
      <c r="A828" s="147"/>
      <c r="B828" s="147"/>
      <c r="C828" s="154" t="s">
        <v>2042</v>
      </c>
      <c r="D828" s="155" t="s">
        <v>1995</v>
      </c>
      <c r="E828" s="156" t="s">
        <v>2932</v>
      </c>
      <c r="F828" s="156"/>
      <c r="G828" s="157" t="n">
        <v>12.76</v>
      </c>
      <c r="H828" s="152" t="n">
        <v>12.76</v>
      </c>
      <c r="I828" s="157"/>
      <c r="J828" s="152" t="n">
        <v>0</v>
      </c>
      <c r="K828" s="157" t="n">
        <v>32701</v>
      </c>
      <c r="L828" s="157"/>
      <c r="M828" s="153"/>
    </row>
    <row r="829" customFormat="false" ht="14.25" hidden="false" customHeight="false" outlineLevel="0" collapsed="false">
      <c r="A829" s="147"/>
      <c r="B829" s="147"/>
      <c r="C829" s="149" t="n">
        <v>381</v>
      </c>
      <c r="D829" s="150" t="s">
        <v>2523</v>
      </c>
      <c r="E829" s="151"/>
      <c r="F829" s="151"/>
      <c r="G829" s="152" t="n">
        <v>12.03</v>
      </c>
      <c r="H829" s="152" t="n">
        <v>12.03</v>
      </c>
      <c r="I829" s="152" t="n">
        <v>0</v>
      </c>
      <c r="J829" s="152" t="n">
        <v>0</v>
      </c>
      <c r="K829" s="152" t="n">
        <v>43922</v>
      </c>
      <c r="L829" s="152" t="n">
        <v>0</v>
      </c>
      <c r="M829" s="153" t="s">
        <v>2144</v>
      </c>
    </row>
    <row r="830" customFormat="false" ht="14.25" hidden="false" customHeight="false" outlineLevel="0" collapsed="false">
      <c r="A830" s="147"/>
      <c r="B830" s="147"/>
      <c r="C830" s="154" t="s">
        <v>2045</v>
      </c>
      <c r="D830" s="155" t="s">
        <v>2047</v>
      </c>
      <c r="E830" s="156" t="s">
        <v>2930</v>
      </c>
      <c r="F830" s="156"/>
      <c r="G830" s="157" t="n">
        <v>12.03</v>
      </c>
      <c r="H830" s="152" t="n">
        <v>12.03</v>
      </c>
      <c r="I830" s="157"/>
      <c r="J830" s="152" t="n">
        <v>0</v>
      </c>
      <c r="K830" s="157" t="n">
        <v>43922</v>
      </c>
      <c r="L830" s="157"/>
      <c r="M830" s="153"/>
    </row>
    <row r="831" customFormat="false" ht="14.25" hidden="false" customHeight="false" outlineLevel="0" collapsed="false">
      <c r="A831" s="147"/>
      <c r="B831" s="147"/>
      <c r="C831" s="149" t="n">
        <v>382</v>
      </c>
      <c r="D831" s="150" t="s">
        <v>2524</v>
      </c>
      <c r="E831" s="151"/>
      <c r="F831" s="151"/>
      <c r="G831" s="152" t="n">
        <v>12.15</v>
      </c>
      <c r="H831" s="152" t="n">
        <v>12.15</v>
      </c>
      <c r="I831" s="152" t="n">
        <v>0</v>
      </c>
      <c r="J831" s="152" t="n">
        <v>0</v>
      </c>
      <c r="K831" s="152" t="n">
        <v>58799</v>
      </c>
      <c r="L831" s="152" t="n">
        <v>0</v>
      </c>
      <c r="M831" s="153" t="s">
        <v>2144</v>
      </c>
    </row>
    <row r="832" customFormat="false" ht="14.25" hidden="false" customHeight="false" outlineLevel="0" collapsed="false">
      <c r="A832" s="147"/>
      <c r="B832" s="147"/>
      <c r="C832" s="154" t="s">
        <v>2050</v>
      </c>
      <c r="D832" s="155" t="s">
        <v>2052</v>
      </c>
      <c r="E832" s="156" t="s">
        <v>2933</v>
      </c>
      <c r="F832" s="156"/>
      <c r="G832" s="157" t="n">
        <v>12.15</v>
      </c>
      <c r="H832" s="152" t="n">
        <v>12.15</v>
      </c>
      <c r="I832" s="157"/>
      <c r="J832" s="152" t="n">
        <v>0</v>
      </c>
      <c r="K832" s="157" t="n">
        <v>58799</v>
      </c>
      <c r="L832" s="157"/>
      <c r="M832" s="153"/>
    </row>
    <row r="833" customFormat="false" ht="14.25" hidden="false" customHeight="false" outlineLevel="0" collapsed="false">
      <c r="A833" s="147"/>
      <c r="B833" s="147"/>
      <c r="C833" s="149" t="n">
        <v>383</v>
      </c>
      <c r="D833" s="150" t="s">
        <v>2525</v>
      </c>
      <c r="E833" s="151"/>
      <c r="F833" s="151"/>
      <c r="G833" s="152" t="n">
        <v>12.16</v>
      </c>
      <c r="H833" s="152" t="n">
        <v>12.16</v>
      </c>
      <c r="I833" s="152" t="n">
        <v>0</v>
      </c>
      <c r="J833" s="152" t="n">
        <v>0</v>
      </c>
      <c r="K833" s="152" t="n">
        <v>30967</v>
      </c>
      <c r="L833" s="152" t="n">
        <v>0</v>
      </c>
      <c r="M833" s="153" t="s">
        <v>2144</v>
      </c>
    </row>
    <row r="834" customFormat="false" ht="14.25" hidden="false" customHeight="false" outlineLevel="0" collapsed="false">
      <c r="A834" s="147"/>
      <c r="B834" s="147"/>
      <c r="C834" s="154" t="s">
        <v>2055</v>
      </c>
      <c r="D834" s="155" t="s">
        <v>2057</v>
      </c>
      <c r="E834" s="156" t="s">
        <v>2925</v>
      </c>
      <c r="F834" s="156"/>
      <c r="G834" s="157" t="n">
        <v>12.16</v>
      </c>
      <c r="H834" s="152" t="n">
        <v>12.16</v>
      </c>
      <c r="I834" s="157"/>
      <c r="J834" s="152" t="n">
        <v>0</v>
      </c>
      <c r="K834" s="157" t="n">
        <v>30967</v>
      </c>
      <c r="L834" s="157"/>
      <c r="M834" s="153"/>
    </row>
    <row r="835" customFormat="false" ht="22.5" hidden="false" customHeight="false" outlineLevel="0" collapsed="false">
      <c r="A835" s="147"/>
      <c r="B835" s="147"/>
      <c r="C835" s="149" t="n">
        <v>384</v>
      </c>
      <c r="D835" s="150" t="s">
        <v>2526</v>
      </c>
      <c r="E835" s="151"/>
      <c r="F835" s="151"/>
      <c r="G835" s="152" t="n">
        <v>14.89</v>
      </c>
      <c r="H835" s="152" t="n">
        <v>14.89</v>
      </c>
      <c r="I835" s="152" t="n">
        <v>0</v>
      </c>
      <c r="J835" s="152" t="n">
        <v>0</v>
      </c>
      <c r="K835" s="152" t="n">
        <v>294997.8</v>
      </c>
      <c r="L835" s="152" t="n">
        <v>0</v>
      </c>
      <c r="M835" s="153" t="s">
        <v>2144</v>
      </c>
    </row>
    <row r="836" customFormat="false" ht="14.25" hidden="false" customHeight="false" outlineLevel="0" collapsed="false">
      <c r="A836" s="147"/>
      <c r="B836" s="147"/>
      <c r="C836" s="154" t="s">
        <v>2060</v>
      </c>
      <c r="D836" s="155" t="s">
        <v>1995</v>
      </c>
      <c r="E836" s="156" t="s">
        <v>2934</v>
      </c>
      <c r="F836" s="156"/>
      <c r="G836" s="157" t="n">
        <v>14.89</v>
      </c>
      <c r="H836" s="152" t="n">
        <v>14.89</v>
      </c>
      <c r="I836" s="157"/>
      <c r="J836" s="152" t="n">
        <v>0</v>
      </c>
      <c r="K836" s="157" t="n">
        <v>294997.8</v>
      </c>
      <c r="L836" s="157"/>
      <c r="M836" s="153"/>
    </row>
    <row r="837" customFormat="false" ht="22.5" hidden="false" customHeight="false" outlineLevel="0" collapsed="false">
      <c r="A837" s="147"/>
      <c r="B837" s="147"/>
      <c r="C837" s="149" t="n">
        <v>385</v>
      </c>
      <c r="D837" s="150" t="s">
        <v>2527</v>
      </c>
      <c r="E837" s="151"/>
      <c r="F837" s="151"/>
      <c r="G837" s="152" t="n">
        <v>12.87</v>
      </c>
      <c r="H837" s="152" t="n">
        <v>12.87</v>
      </c>
      <c r="I837" s="152" t="n">
        <v>0</v>
      </c>
      <c r="J837" s="152" t="n">
        <v>0</v>
      </c>
      <c r="K837" s="152" t="n">
        <v>27739</v>
      </c>
      <c r="L837" s="152" t="n">
        <v>0</v>
      </c>
      <c r="M837" s="153" t="s">
        <v>2144</v>
      </c>
    </row>
    <row r="838" customFormat="false" ht="14.25" hidden="false" customHeight="false" outlineLevel="0" collapsed="false">
      <c r="A838" s="147"/>
      <c r="B838" s="147"/>
      <c r="C838" s="154" t="s">
        <v>2063</v>
      </c>
      <c r="D838" s="155" t="s">
        <v>1995</v>
      </c>
      <c r="E838" s="156" t="s">
        <v>2935</v>
      </c>
      <c r="F838" s="156"/>
      <c r="G838" s="157" t="n">
        <v>12.87</v>
      </c>
      <c r="H838" s="152" t="n">
        <v>12.87</v>
      </c>
      <c r="I838" s="157"/>
      <c r="J838" s="152" t="n">
        <v>0</v>
      </c>
      <c r="K838" s="157" t="n">
        <v>27739</v>
      </c>
      <c r="L838" s="157"/>
      <c r="M838" s="153"/>
    </row>
    <row r="839" customFormat="false" ht="14.25" hidden="false" customHeight="false" outlineLevel="0" collapsed="false">
      <c r="A839" s="147"/>
      <c r="B839" s="147"/>
      <c r="C839" s="149" t="n">
        <v>386</v>
      </c>
      <c r="D839" s="150" t="s">
        <v>2528</v>
      </c>
      <c r="E839" s="151"/>
      <c r="F839" s="151"/>
      <c r="G839" s="152" t="n">
        <v>18.06</v>
      </c>
      <c r="H839" s="152" t="n">
        <v>18.06</v>
      </c>
      <c r="I839" s="152" t="n">
        <v>0</v>
      </c>
      <c r="J839" s="152" t="n">
        <v>0</v>
      </c>
      <c r="K839" s="152" t="n">
        <v>28000</v>
      </c>
      <c r="L839" s="152" t="n">
        <v>0</v>
      </c>
      <c r="M839" s="153" t="s">
        <v>2144</v>
      </c>
    </row>
    <row r="840" customFormat="false" ht="22.5" hidden="false" customHeight="false" outlineLevel="0" collapsed="false">
      <c r="A840" s="147"/>
      <c r="B840" s="147"/>
      <c r="C840" s="154" t="s">
        <v>2066</v>
      </c>
      <c r="D840" s="155" t="s">
        <v>2069</v>
      </c>
      <c r="E840" s="156" t="s">
        <v>2936</v>
      </c>
      <c r="F840" s="156"/>
      <c r="G840" s="157" t="n">
        <v>18.06</v>
      </c>
      <c r="H840" s="152" t="n">
        <v>18.06</v>
      </c>
      <c r="I840" s="157"/>
      <c r="J840" s="152" t="n">
        <v>0</v>
      </c>
      <c r="K840" s="157" t="n">
        <v>28000</v>
      </c>
      <c r="L840" s="157"/>
      <c r="M840" s="153"/>
    </row>
    <row r="841" customFormat="false" ht="14.25" hidden="false" customHeight="false" outlineLevel="0" collapsed="false">
      <c r="A841" s="147"/>
      <c r="B841" s="147"/>
      <c r="C841" s="149" t="n">
        <v>387</v>
      </c>
      <c r="D841" s="150" t="s">
        <v>2529</v>
      </c>
      <c r="E841" s="151"/>
      <c r="F841" s="151"/>
      <c r="G841" s="152" t="n">
        <v>10.27</v>
      </c>
      <c r="H841" s="152" t="n">
        <v>10.27</v>
      </c>
      <c r="I841" s="152" t="n">
        <v>0</v>
      </c>
      <c r="J841" s="152" t="n">
        <v>0</v>
      </c>
      <c r="K841" s="152" t="n">
        <v>6000</v>
      </c>
      <c r="L841" s="152" t="n">
        <v>0</v>
      </c>
      <c r="M841" s="153" t="s">
        <v>2144</v>
      </c>
    </row>
    <row r="842" customFormat="false" ht="22.5" hidden="false" customHeight="false" outlineLevel="0" collapsed="false">
      <c r="A842" s="147"/>
      <c r="B842" s="147"/>
      <c r="C842" s="154" t="s">
        <v>2072</v>
      </c>
      <c r="D842" s="155" t="s">
        <v>2074</v>
      </c>
      <c r="E842" s="156" t="s">
        <v>2937</v>
      </c>
      <c r="F842" s="156"/>
      <c r="G842" s="157" t="n">
        <v>10.27</v>
      </c>
      <c r="H842" s="152" t="n">
        <v>10.27</v>
      </c>
      <c r="I842" s="157"/>
      <c r="J842" s="152" t="n">
        <v>0</v>
      </c>
      <c r="K842" s="157" t="n">
        <v>6000</v>
      </c>
      <c r="L842" s="157"/>
      <c r="M842" s="153"/>
    </row>
    <row r="843" customFormat="false" ht="14.25" hidden="false" customHeight="false" outlineLevel="0" collapsed="false">
      <c r="A843" s="147"/>
      <c r="B843" s="147"/>
      <c r="C843" s="149" t="n">
        <v>388</v>
      </c>
      <c r="D843" s="150" t="s">
        <v>2530</v>
      </c>
      <c r="E843" s="151"/>
      <c r="F843" s="151"/>
      <c r="G843" s="152" t="n">
        <v>16.459</v>
      </c>
      <c r="H843" s="152" t="n">
        <v>16.459</v>
      </c>
      <c r="I843" s="152" t="n">
        <v>0</v>
      </c>
      <c r="J843" s="152" t="n">
        <v>0</v>
      </c>
      <c r="K843" s="152" t="n">
        <v>2000</v>
      </c>
      <c r="L843" s="152" t="n">
        <v>0</v>
      </c>
      <c r="M843" s="153" t="s">
        <v>2144</v>
      </c>
    </row>
    <row r="844" customFormat="false" ht="22.5" hidden="false" customHeight="false" outlineLevel="0" collapsed="false">
      <c r="A844" s="147"/>
      <c r="B844" s="147"/>
      <c r="C844" s="154" t="s">
        <v>2077</v>
      </c>
      <c r="D844" s="155" t="s">
        <v>2079</v>
      </c>
      <c r="E844" s="156" t="s">
        <v>2938</v>
      </c>
      <c r="F844" s="156"/>
      <c r="G844" s="157" t="n">
        <v>18.34</v>
      </c>
      <c r="H844" s="152" t="n">
        <v>18.34</v>
      </c>
      <c r="I844" s="157"/>
      <c r="J844" s="152" t="n">
        <v>0</v>
      </c>
      <c r="K844" s="157" t="n">
        <v>1700</v>
      </c>
      <c r="L844" s="157"/>
      <c r="M844" s="153"/>
    </row>
    <row r="845" customFormat="false" ht="22.5" hidden="false" customHeight="false" outlineLevel="0" collapsed="false">
      <c r="A845" s="147"/>
      <c r="B845" s="147"/>
      <c r="C845" s="154" t="s">
        <v>2080</v>
      </c>
      <c r="D845" s="155" t="s">
        <v>2081</v>
      </c>
      <c r="E845" s="156" t="s">
        <v>2939</v>
      </c>
      <c r="F845" s="156"/>
      <c r="G845" s="157" t="n">
        <v>5.8</v>
      </c>
      <c r="H845" s="152" t="n">
        <v>5.8</v>
      </c>
      <c r="I845" s="157"/>
      <c r="J845" s="152" t="n">
        <v>0</v>
      </c>
      <c r="K845" s="157" t="n">
        <v>300</v>
      </c>
      <c r="L845" s="157"/>
      <c r="M845" s="153"/>
    </row>
    <row r="846" customFormat="false" ht="14.25" hidden="false" customHeight="false" outlineLevel="0" collapsed="false">
      <c r="A846" s="147"/>
      <c r="B846" s="147"/>
      <c r="C846" s="149" t="n">
        <v>389</v>
      </c>
      <c r="D846" s="150" t="s">
        <v>2531</v>
      </c>
      <c r="E846" s="151"/>
      <c r="F846" s="151"/>
      <c r="G846" s="152" t="n">
        <v>16.58</v>
      </c>
      <c r="H846" s="152" t="n">
        <v>16.58</v>
      </c>
      <c r="I846" s="152" t="n">
        <v>0</v>
      </c>
      <c r="J846" s="152" t="n">
        <v>0</v>
      </c>
      <c r="K846" s="152" t="n">
        <v>21400</v>
      </c>
      <c r="L846" s="152" t="n">
        <v>0</v>
      </c>
      <c r="M846" s="153" t="s">
        <v>2144</v>
      </c>
    </row>
    <row r="847" customFormat="false" ht="22.5" hidden="false" customHeight="false" outlineLevel="0" collapsed="false">
      <c r="A847" s="147"/>
      <c r="B847" s="147"/>
      <c r="C847" s="154" t="s">
        <v>2084</v>
      </c>
      <c r="D847" s="155" t="s">
        <v>2086</v>
      </c>
      <c r="E847" s="156" t="s">
        <v>2940</v>
      </c>
      <c r="F847" s="156"/>
      <c r="G847" s="157" t="n">
        <v>16.58</v>
      </c>
      <c r="H847" s="152" t="n">
        <v>16.58</v>
      </c>
      <c r="I847" s="157"/>
      <c r="J847" s="152" t="n">
        <v>0</v>
      </c>
      <c r="K847" s="157" t="n">
        <v>21400</v>
      </c>
      <c r="L847" s="157"/>
      <c r="M847" s="153"/>
    </row>
    <row r="848" customFormat="false" ht="14.25" hidden="false" customHeight="false" outlineLevel="0" collapsed="false">
      <c r="A848" s="147"/>
      <c r="B848" s="147"/>
      <c r="C848" s="149" t="n">
        <v>390</v>
      </c>
      <c r="D848" s="150" t="s">
        <v>2532</v>
      </c>
      <c r="E848" s="151"/>
      <c r="F848" s="151"/>
      <c r="G848" s="152" t="n">
        <v>11.44</v>
      </c>
      <c r="H848" s="152" t="n">
        <v>11.44</v>
      </c>
      <c r="I848" s="152" t="n">
        <v>0</v>
      </c>
      <c r="J848" s="152" t="n">
        <v>0</v>
      </c>
      <c r="K848" s="152" t="n">
        <v>13100</v>
      </c>
      <c r="L848" s="152" t="n">
        <v>0</v>
      </c>
      <c r="M848" s="153" t="s">
        <v>2144</v>
      </c>
    </row>
    <row r="849" customFormat="false" ht="22.5" hidden="false" customHeight="false" outlineLevel="0" collapsed="false">
      <c r="A849" s="147"/>
      <c r="B849" s="147"/>
      <c r="C849" s="154" t="s">
        <v>2089</v>
      </c>
      <c r="D849" s="155" t="s">
        <v>2091</v>
      </c>
      <c r="E849" s="156" t="s">
        <v>2941</v>
      </c>
      <c r="F849" s="156"/>
      <c r="G849" s="157" t="n">
        <v>11.44</v>
      </c>
      <c r="H849" s="152" t="n">
        <v>11.44</v>
      </c>
      <c r="I849" s="157"/>
      <c r="J849" s="152" t="n">
        <v>0</v>
      </c>
      <c r="K849" s="157" t="n">
        <v>13100</v>
      </c>
      <c r="L849" s="157"/>
      <c r="M849" s="153"/>
    </row>
    <row r="850" customFormat="false" ht="14.25" hidden="false" customHeight="false" outlineLevel="0" collapsed="false">
      <c r="A850" s="147"/>
      <c r="B850" s="147"/>
      <c r="C850" s="149" t="n">
        <v>391</v>
      </c>
      <c r="D850" s="150" t="s">
        <v>2533</v>
      </c>
      <c r="E850" s="151"/>
      <c r="F850" s="151"/>
      <c r="G850" s="152" t="n">
        <v>14.09</v>
      </c>
      <c r="H850" s="152" t="n">
        <v>14.09</v>
      </c>
      <c r="I850" s="152" t="n">
        <v>0</v>
      </c>
      <c r="J850" s="152" t="n">
        <v>0</v>
      </c>
      <c r="K850" s="152" t="n">
        <v>28800</v>
      </c>
      <c r="L850" s="152" t="n">
        <v>0</v>
      </c>
      <c r="M850" s="153" t="s">
        <v>2144</v>
      </c>
    </row>
    <row r="851" customFormat="false" ht="22.5" hidden="false" customHeight="false" outlineLevel="0" collapsed="false">
      <c r="A851" s="147"/>
      <c r="B851" s="147"/>
      <c r="C851" s="154" t="s">
        <v>2094</v>
      </c>
      <c r="D851" s="155" t="s">
        <v>2096</v>
      </c>
      <c r="E851" s="156" t="s">
        <v>2942</v>
      </c>
      <c r="F851" s="156"/>
      <c r="G851" s="157" t="n">
        <v>14.09</v>
      </c>
      <c r="H851" s="152" t="n">
        <v>14.09</v>
      </c>
      <c r="I851" s="157"/>
      <c r="J851" s="152" t="n">
        <v>0</v>
      </c>
      <c r="K851" s="157" t="n">
        <v>28800</v>
      </c>
      <c r="L851" s="157"/>
      <c r="M851" s="153"/>
    </row>
    <row r="852" customFormat="false" ht="14.25" hidden="false" customHeight="false" outlineLevel="0" collapsed="false">
      <c r="A852" s="147"/>
      <c r="B852" s="147"/>
      <c r="C852" s="149" t="n">
        <v>392</v>
      </c>
      <c r="D852" s="150" t="s">
        <v>2534</v>
      </c>
      <c r="E852" s="151"/>
      <c r="F852" s="151"/>
      <c r="G852" s="152" t="n">
        <v>9.98</v>
      </c>
      <c r="H852" s="152" t="n">
        <v>9.98</v>
      </c>
      <c r="I852" s="152" t="n">
        <v>0</v>
      </c>
      <c r="J852" s="152" t="n">
        <v>0</v>
      </c>
      <c r="K852" s="152" t="n">
        <v>6706.6</v>
      </c>
      <c r="L852" s="152" t="n">
        <v>0</v>
      </c>
      <c r="M852" s="153" t="s">
        <v>2144</v>
      </c>
    </row>
    <row r="853" customFormat="false" ht="22.5" hidden="false" customHeight="false" outlineLevel="0" collapsed="false">
      <c r="A853" s="147"/>
      <c r="B853" s="147"/>
      <c r="C853" s="154" t="s">
        <v>2099</v>
      </c>
      <c r="D853" s="155" t="s">
        <v>2101</v>
      </c>
      <c r="E853" s="156" t="s">
        <v>2943</v>
      </c>
      <c r="F853" s="156"/>
      <c r="G853" s="157" t="n">
        <v>9.98</v>
      </c>
      <c r="H853" s="152" t="n">
        <v>9.98</v>
      </c>
      <c r="I853" s="157"/>
      <c r="J853" s="152" t="n">
        <v>0</v>
      </c>
      <c r="K853" s="157" t="n">
        <v>6706.6</v>
      </c>
      <c r="L853" s="157"/>
      <c r="M853" s="153"/>
    </row>
    <row r="854" customFormat="false" ht="14.25" hidden="false" customHeight="false" outlineLevel="0" collapsed="false">
      <c r="A854" s="147"/>
      <c r="B854" s="147"/>
      <c r="C854" s="149" t="n">
        <v>393</v>
      </c>
      <c r="D854" s="150" t="s">
        <v>2535</v>
      </c>
      <c r="E854" s="151"/>
      <c r="F854" s="151"/>
      <c r="G854" s="152" t="n">
        <v>19.35</v>
      </c>
      <c r="H854" s="152" t="n">
        <v>19.35</v>
      </c>
      <c r="I854" s="152" t="n">
        <v>0</v>
      </c>
      <c r="J854" s="152" t="n">
        <v>0</v>
      </c>
      <c r="K854" s="152" t="n">
        <v>30000</v>
      </c>
      <c r="L854" s="152" t="n">
        <v>0</v>
      </c>
      <c r="M854" s="153" t="s">
        <v>2144</v>
      </c>
    </row>
    <row r="855" customFormat="false" ht="22.5" hidden="false" customHeight="false" outlineLevel="0" collapsed="false">
      <c r="A855" s="147"/>
      <c r="B855" s="147"/>
      <c r="C855" s="154" t="s">
        <v>2104</v>
      </c>
      <c r="D855" s="155" t="s">
        <v>2106</v>
      </c>
      <c r="E855" s="156" t="s">
        <v>2944</v>
      </c>
      <c r="F855" s="156"/>
      <c r="G855" s="157" t="n">
        <v>19.35</v>
      </c>
      <c r="H855" s="152" t="n">
        <v>19.35</v>
      </c>
      <c r="I855" s="157"/>
      <c r="J855" s="152" t="n">
        <v>0</v>
      </c>
      <c r="K855" s="157" t="n">
        <v>30000</v>
      </c>
      <c r="L855" s="157"/>
      <c r="M855" s="153"/>
    </row>
    <row r="856" customFormat="false" ht="14.25" hidden="false" customHeight="false" outlineLevel="0" collapsed="false">
      <c r="A856" s="147"/>
      <c r="B856" s="147"/>
      <c r="C856" s="149" t="n">
        <v>394</v>
      </c>
      <c r="D856" s="150" t="s">
        <v>2536</v>
      </c>
      <c r="E856" s="151"/>
      <c r="F856" s="151"/>
      <c r="G856" s="152" t="n">
        <v>14.49</v>
      </c>
      <c r="H856" s="152" t="n">
        <v>14.49</v>
      </c>
      <c r="I856" s="152" t="n">
        <v>0</v>
      </c>
      <c r="J856" s="152" t="n">
        <v>0</v>
      </c>
      <c r="K856" s="152" t="n">
        <v>21000</v>
      </c>
      <c r="L856" s="152" t="n">
        <v>0</v>
      </c>
      <c r="M856" s="153" t="s">
        <v>2144</v>
      </c>
    </row>
    <row r="857" customFormat="false" ht="22.5" hidden="false" customHeight="false" outlineLevel="0" collapsed="false">
      <c r="A857" s="147"/>
      <c r="B857" s="147"/>
      <c r="C857" s="154" t="s">
        <v>2109</v>
      </c>
      <c r="D857" s="155" t="s">
        <v>2110</v>
      </c>
      <c r="E857" s="156" t="s">
        <v>2945</v>
      </c>
      <c r="F857" s="156"/>
      <c r="G857" s="157" t="n">
        <v>14.49</v>
      </c>
      <c r="H857" s="152" t="n">
        <v>14.49</v>
      </c>
      <c r="I857" s="157"/>
      <c r="J857" s="152" t="n">
        <v>0</v>
      </c>
      <c r="K857" s="157" t="n">
        <v>21000</v>
      </c>
      <c r="L857" s="157"/>
      <c r="M857" s="153"/>
    </row>
    <row r="858" customFormat="false" ht="14.25" hidden="false" customHeight="false" outlineLevel="0" collapsed="false">
      <c r="A858" s="147"/>
      <c r="B858" s="147"/>
      <c r="C858" s="149" t="n">
        <v>395</v>
      </c>
      <c r="D858" s="150" t="s">
        <v>2537</v>
      </c>
      <c r="E858" s="151"/>
      <c r="F858" s="151"/>
      <c r="G858" s="152" t="n">
        <v>8.6</v>
      </c>
      <c r="H858" s="152" t="n">
        <v>8.6</v>
      </c>
      <c r="I858" s="152" t="n">
        <v>0</v>
      </c>
      <c r="J858" s="152" t="n">
        <v>0</v>
      </c>
      <c r="K858" s="152" t="n">
        <v>306080</v>
      </c>
      <c r="L858" s="152" t="n">
        <v>0</v>
      </c>
      <c r="M858" s="153" t="s">
        <v>2144</v>
      </c>
    </row>
    <row r="859" customFormat="false" ht="22.5" hidden="false" customHeight="false" outlineLevel="0" collapsed="false">
      <c r="A859" s="147"/>
      <c r="B859" s="147"/>
      <c r="C859" s="154" t="s">
        <v>2113</v>
      </c>
      <c r="D859" s="155" t="s">
        <v>2115</v>
      </c>
      <c r="E859" s="156" t="s">
        <v>2946</v>
      </c>
      <c r="F859" s="156"/>
      <c r="G859" s="157" t="n">
        <v>8.6</v>
      </c>
      <c r="H859" s="152" t="n">
        <v>8.6</v>
      </c>
      <c r="I859" s="157"/>
      <c r="J859" s="152" t="n">
        <v>0</v>
      </c>
      <c r="K859" s="157" t="n">
        <v>306080</v>
      </c>
      <c r="L859" s="157"/>
      <c r="M859" s="153"/>
    </row>
    <row r="860" customFormat="false" ht="14.25" hidden="false" customHeight="false" outlineLevel="0" collapsed="false">
      <c r="C860" s="158"/>
      <c r="D860" s="158"/>
      <c r="E860" s="158"/>
      <c r="F860" s="158"/>
      <c r="G860" s="158"/>
      <c r="H860" s="158"/>
      <c r="I860" s="158"/>
      <c r="J860" s="158"/>
      <c r="K860" s="158"/>
      <c r="L860" s="158"/>
      <c r="M860" s="159"/>
    </row>
  </sheetData>
  <mergeCells count="12">
    <mergeCell ref="C6:L6"/>
    <mergeCell ref="C8:C10"/>
    <mergeCell ref="D8:D10"/>
    <mergeCell ref="E8:E10"/>
    <mergeCell ref="F8:F10"/>
    <mergeCell ref="G8:J8"/>
    <mergeCell ref="K8:L8"/>
    <mergeCell ref="G9:H9"/>
    <mergeCell ref="I9:J9"/>
    <mergeCell ref="K9:K10"/>
    <mergeCell ref="L9:L10"/>
    <mergeCell ref="D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855"/>
  <sheetViews>
    <sheetView showFormulas="false" showGridLines="true" showRowColHeaders="true" showZeros="true" rightToLeft="false" tabSelected="true" showOutlineSymbols="true" defaultGridColor="true" view="normal" topLeftCell="C803" colorId="64" zoomScale="80" zoomScaleNormal="80" zoomScalePageLayoutView="100" workbookViewId="0">
      <selection pane="topLeft" activeCell="W31" activeCellId="0" sqref="W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60" width="9.13"/>
    <col collapsed="false" customWidth="true" hidden="false" outlineLevel="0" max="3" min="3" style="160" width="7.7"/>
    <col collapsed="false" customWidth="true" hidden="false" outlineLevel="0" max="4" min="4" style="160" width="35.56"/>
    <col collapsed="false" customWidth="true" hidden="false" outlineLevel="0" max="6" min="5" style="160" width="12.99"/>
    <col collapsed="false" customWidth="true" hidden="false" outlineLevel="0" max="8" min="7" style="160" width="13.56"/>
    <col collapsed="false" customWidth="true" hidden="false" outlineLevel="0" max="9" min="9" style="160" width="18.57"/>
    <col collapsed="false" customWidth="true" hidden="false" outlineLevel="0" max="11" min="10" style="160" width="15.27"/>
    <col collapsed="false" customWidth="true" hidden="false" outlineLevel="0" max="12" min="12" style="160" width="17.84"/>
    <col collapsed="false" customWidth="true" hidden="false" outlineLevel="0" max="14" min="13" style="160" width="10.84"/>
    <col collapsed="false" customWidth="true" hidden="false" outlineLevel="0" max="15" min="15" style="160" width="19.27"/>
    <col collapsed="false" customWidth="true" hidden="false" outlineLevel="0" max="17" min="16" style="160" width="13.13"/>
    <col collapsed="false" customWidth="true" hidden="false" outlineLevel="0" max="18" min="18" style="160" width="19.84"/>
    <col collapsed="false" customWidth="true" hidden="false" outlineLevel="0" max="19" min="19" style="160" width="20.41"/>
    <col collapsed="false" customWidth="false" hidden="false" outlineLevel="0" max="257" min="20" style="160" width="9.13"/>
  </cols>
  <sheetData>
    <row r="1" customFormat="false" ht="19.5" hidden="false" customHeight="true" outlineLevel="0" collapsed="false">
      <c r="C1" s="161" t="s">
        <v>4</v>
      </c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2"/>
    </row>
    <row r="2" customFormat="false" ht="14.25" hidden="false" customHeight="true" outlineLevel="0" collapsed="false">
      <c r="C2" s="163"/>
      <c r="D2" s="164" t="s">
        <v>2947</v>
      </c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3"/>
      <c r="T2" s="162"/>
    </row>
    <row r="3" s="166" customFormat="true" ht="27.75" hidden="false" customHeight="true" outlineLevel="0" collapsed="false">
      <c r="C3" s="167" t="s">
        <v>20</v>
      </c>
      <c r="D3" s="167" t="s">
        <v>2118</v>
      </c>
      <c r="E3" s="167" t="s">
        <v>2948</v>
      </c>
      <c r="F3" s="167"/>
      <c r="G3" s="168" t="s">
        <v>2949</v>
      </c>
      <c r="H3" s="168"/>
      <c r="I3" s="168"/>
      <c r="J3" s="169" t="s">
        <v>2950</v>
      </c>
      <c r="K3" s="169"/>
      <c r="L3" s="169"/>
      <c r="M3" s="170" t="s">
        <v>2131</v>
      </c>
      <c r="N3" s="170"/>
      <c r="O3" s="170"/>
      <c r="P3" s="170" t="s">
        <v>2132</v>
      </c>
      <c r="Q3" s="170"/>
      <c r="R3" s="170"/>
      <c r="S3" s="167" t="s">
        <v>2951</v>
      </c>
      <c r="T3" s="171"/>
    </row>
    <row r="4" s="166" customFormat="true" ht="48" hidden="false" customHeight="true" outlineLevel="0" collapsed="false">
      <c r="C4" s="167"/>
      <c r="D4" s="167"/>
      <c r="E4" s="167"/>
      <c r="F4" s="167"/>
      <c r="G4" s="172" t="s">
        <v>2952</v>
      </c>
      <c r="H4" s="172"/>
      <c r="I4" s="168" t="s">
        <v>2953</v>
      </c>
      <c r="J4" s="136" t="s">
        <v>2954</v>
      </c>
      <c r="K4" s="136"/>
      <c r="L4" s="167" t="s">
        <v>2955</v>
      </c>
      <c r="M4" s="167" t="s">
        <v>2956</v>
      </c>
      <c r="N4" s="167"/>
      <c r="O4" s="167" t="s">
        <v>2957</v>
      </c>
      <c r="P4" s="167" t="s">
        <v>2958</v>
      </c>
      <c r="Q4" s="167"/>
      <c r="R4" s="167" t="s">
        <v>2959</v>
      </c>
      <c r="S4" s="167"/>
      <c r="T4" s="171"/>
    </row>
    <row r="5" s="166" customFormat="true" ht="29.25" hidden="false" customHeight="true" outlineLevel="0" collapsed="false">
      <c r="C5" s="167"/>
      <c r="D5" s="167"/>
      <c r="E5" s="167"/>
      <c r="F5" s="167"/>
      <c r="G5" s="172"/>
      <c r="H5" s="172"/>
      <c r="I5" s="168"/>
      <c r="J5" s="136"/>
      <c r="K5" s="136"/>
      <c r="L5" s="167"/>
      <c r="M5" s="167"/>
      <c r="N5" s="167"/>
      <c r="O5" s="167"/>
      <c r="P5" s="167"/>
      <c r="Q5" s="167"/>
      <c r="R5" s="167"/>
      <c r="S5" s="167"/>
      <c r="T5" s="171"/>
    </row>
    <row r="6" s="166" customFormat="true" ht="75" hidden="false" customHeight="true" outlineLevel="0" collapsed="false">
      <c r="C6" s="167"/>
      <c r="D6" s="167"/>
      <c r="E6" s="173" t="s">
        <v>2641</v>
      </c>
      <c r="F6" s="173" t="s">
        <v>2642</v>
      </c>
      <c r="G6" s="174" t="s">
        <v>2960</v>
      </c>
      <c r="H6" s="174" t="s">
        <v>2961</v>
      </c>
      <c r="I6" s="168"/>
      <c r="J6" s="175" t="s">
        <v>2960</v>
      </c>
      <c r="K6" s="175" t="s">
        <v>2961</v>
      </c>
      <c r="L6" s="167"/>
      <c r="M6" s="167" t="s">
        <v>2641</v>
      </c>
      <c r="N6" s="167" t="s">
        <v>2642</v>
      </c>
      <c r="O6" s="167"/>
      <c r="P6" s="167" t="s">
        <v>2641</v>
      </c>
      <c r="Q6" s="167" t="s">
        <v>2642</v>
      </c>
      <c r="R6" s="167"/>
      <c r="S6" s="167"/>
      <c r="T6" s="171"/>
    </row>
    <row r="7" s="176" customFormat="true" ht="13.5" hidden="false" customHeight="true" outlineLevel="0" collapsed="false">
      <c r="C7" s="177"/>
      <c r="D7" s="178" t="s">
        <v>2643</v>
      </c>
      <c r="E7" s="179" t="s">
        <v>32</v>
      </c>
      <c r="F7" s="179" t="s">
        <v>39</v>
      </c>
      <c r="G7" s="179" t="s">
        <v>2962</v>
      </c>
      <c r="H7" s="179" t="s">
        <v>2963</v>
      </c>
      <c r="I7" s="179" t="s">
        <v>51</v>
      </c>
      <c r="J7" s="179" t="s">
        <v>2964</v>
      </c>
      <c r="K7" s="179" t="s">
        <v>2965</v>
      </c>
      <c r="L7" s="179" t="s">
        <v>2582</v>
      </c>
      <c r="M7" s="179" t="s">
        <v>2615</v>
      </c>
      <c r="N7" s="179" t="s">
        <v>2966</v>
      </c>
      <c r="O7" s="179" t="s">
        <v>72</v>
      </c>
      <c r="P7" s="179" t="s">
        <v>2967</v>
      </c>
      <c r="Q7" s="179" t="s">
        <v>2968</v>
      </c>
      <c r="R7" s="179" t="s">
        <v>83</v>
      </c>
      <c r="S7" s="179" t="s">
        <v>2620</v>
      </c>
      <c r="T7" s="180"/>
    </row>
    <row r="8" customFormat="false" ht="28.5" hidden="false" customHeight="false" outlineLevel="0" collapsed="false">
      <c r="C8" s="177"/>
      <c r="D8" s="181" t="str">
        <f aca="false">"Всего по региону - "&amp;Титульный!F10</f>
        <v>Всего по региону - Новосибирская область</v>
      </c>
      <c r="E8" s="63" t="n">
        <f aca="false">IF(S8&gt;0,SUMPRODUCT(E9:E855,S9:S855)/(2*S8),0)</f>
        <v>7.46969389825701</v>
      </c>
      <c r="F8" s="63" t="n">
        <f aca="false">IF(S8&gt;0,SUMPRODUCT(F9:F855,S9:S855)/(2*S8),0)</f>
        <v>8.63002921157863</v>
      </c>
      <c r="G8" s="63" t="n">
        <f aca="false">IF(I8&gt;0,SUMPRODUCT(G9:G855,I9:I855)/(2*I8),0)</f>
        <v>6.32807453118325</v>
      </c>
      <c r="H8" s="63" t="n">
        <f aca="false">IF(I8&gt;0,SUMPRODUCT(H9:H855,I9:I855)/(2*I8),0)</f>
        <v>7.46238281200109</v>
      </c>
      <c r="I8" s="102" t="n">
        <f aca="false">SUMIF($T9:$T855,"mo",I9:I855)</f>
        <v>30069409.64</v>
      </c>
      <c r="J8" s="63" t="n">
        <f aca="false">IF(L8&gt;0,SUMPRODUCT(J9:J855,L9:L855)/(2*L8),0)</f>
        <v>11.1344585258095</v>
      </c>
      <c r="K8" s="63" t="n">
        <f aca="false">IF(L8&gt;0,SUMPRODUCT(K9:K855,L9:L855)/(2*L8),0)</f>
        <v>12.2130861250384</v>
      </c>
      <c r="L8" s="102" t="n">
        <f aca="false">SUMIF($T9:$T855,"mo",L9:L855)</f>
        <v>5360901.789472</v>
      </c>
      <c r="M8" s="63" t="n">
        <f aca="false">IF(O8&gt;0,SUMPRODUCT(M9:M855,O9:O855)/(2*O8),0)</f>
        <v>5.93493654368381</v>
      </c>
      <c r="N8" s="63" t="n">
        <f aca="false">IF(O8&gt;0,SUMPRODUCT(N9:N855,O9:O855)/(2*O8),0)</f>
        <v>6.84670603793624</v>
      </c>
      <c r="O8" s="102" t="n">
        <f aca="false">SUMIF($T9:$T855,"mo",O9:O855)</f>
        <v>201014801.58</v>
      </c>
      <c r="P8" s="63" t="n">
        <f aca="false">IF(R8&gt;0,SUMPRODUCT(P9:P855,R9:R855)/(2*R8),0)</f>
        <v>11.2835015655924</v>
      </c>
      <c r="Q8" s="63" t="n">
        <f aca="false">IF(R8&gt;0,SUMPRODUCT(Q9:Q855,R9:R855)/(2*R8),0)</f>
        <v>13.0705499770608</v>
      </c>
      <c r="R8" s="102" t="n">
        <f aca="false">SUMIF($T9:$T855,"mo",R9:R855)</f>
        <v>86329951.923</v>
      </c>
      <c r="S8" s="102" t="n">
        <f aca="false">SUMIF($T9:$T855,"mo",S9:S855)</f>
        <v>322775064.932472</v>
      </c>
      <c r="T8" s="162"/>
    </row>
    <row r="9" s="182" customFormat="true" ht="14.25" hidden="false" customHeight="false" outlineLevel="0" collapsed="false">
      <c r="C9" s="149" t="n">
        <v>1</v>
      </c>
      <c r="D9" s="183" t="s">
        <v>2143</v>
      </c>
      <c r="E9" s="152" t="n">
        <v>9.75032489471005</v>
      </c>
      <c r="F9" s="152" t="n">
        <v>11.5053833757579</v>
      </c>
      <c r="G9" s="152" t="n">
        <v>0</v>
      </c>
      <c r="H9" s="152" t="n">
        <v>0</v>
      </c>
      <c r="I9" s="152" t="n">
        <v>0</v>
      </c>
      <c r="J9" s="152" t="n">
        <v>9.75</v>
      </c>
      <c r="K9" s="152" t="n">
        <v>11.505</v>
      </c>
      <c r="L9" s="152" t="n">
        <v>694300</v>
      </c>
      <c r="M9" s="152" t="n">
        <v>9.75</v>
      </c>
      <c r="N9" s="152" t="n">
        <v>11.505</v>
      </c>
      <c r="O9" s="152" t="n">
        <v>8373200</v>
      </c>
      <c r="P9" s="152" t="n">
        <v>9.75202188940092</v>
      </c>
      <c r="Q9" s="152" t="n">
        <v>11.5073858294931</v>
      </c>
      <c r="R9" s="152" t="n">
        <v>1736000</v>
      </c>
      <c r="S9" s="152" t="n">
        <v>10803500</v>
      </c>
      <c r="T9" s="153" t="s">
        <v>2144</v>
      </c>
    </row>
    <row r="10" s="182" customFormat="true" ht="14.25" hidden="false" customHeight="false" outlineLevel="0" collapsed="false">
      <c r="C10" s="154" t="s">
        <v>32</v>
      </c>
      <c r="D10" s="152" t="s">
        <v>35</v>
      </c>
      <c r="E10" s="184" t="n">
        <v>9.75</v>
      </c>
      <c r="F10" s="152" t="n">
        <v>11.505</v>
      </c>
      <c r="G10" s="184"/>
      <c r="H10" s="152" t="n">
        <v>0</v>
      </c>
      <c r="I10" s="152" t="n">
        <v>0</v>
      </c>
      <c r="J10" s="184" t="n">
        <v>9.75</v>
      </c>
      <c r="K10" s="152" t="n">
        <v>11.505</v>
      </c>
      <c r="L10" s="152" t="n">
        <v>694300</v>
      </c>
      <c r="M10" s="184" t="n">
        <v>9.75</v>
      </c>
      <c r="N10" s="152" t="n">
        <v>11.505</v>
      </c>
      <c r="O10" s="152" t="n">
        <v>8373200</v>
      </c>
      <c r="P10" s="184" t="n">
        <v>9.75</v>
      </c>
      <c r="Q10" s="152" t="n">
        <v>11.505</v>
      </c>
      <c r="R10" s="152" t="n">
        <v>1591100</v>
      </c>
      <c r="S10" s="152" t="n">
        <v>10658600</v>
      </c>
      <c r="T10" s="153"/>
    </row>
    <row r="11" s="182" customFormat="true" ht="14.25" hidden="false" customHeight="false" outlineLevel="0" collapsed="false">
      <c r="C11" s="154" t="s">
        <v>39</v>
      </c>
      <c r="D11" s="152" t="s">
        <v>41</v>
      </c>
      <c r="E11" s="184" t="n">
        <v>7.2</v>
      </c>
      <c r="F11" s="152" t="n">
        <v>8.496</v>
      </c>
      <c r="G11" s="184"/>
      <c r="H11" s="152" t="n">
        <v>0</v>
      </c>
      <c r="I11" s="152" t="n">
        <v>0</v>
      </c>
      <c r="J11" s="184"/>
      <c r="K11" s="152" t="n">
        <v>0</v>
      </c>
      <c r="L11" s="152" t="n">
        <v>0</v>
      </c>
      <c r="M11" s="184"/>
      <c r="N11" s="152" t="n">
        <v>0</v>
      </c>
      <c r="O11" s="152" t="n">
        <v>0</v>
      </c>
      <c r="P11" s="184" t="n">
        <v>7.2</v>
      </c>
      <c r="Q11" s="152" t="n">
        <v>8.496</v>
      </c>
      <c r="R11" s="152" t="n">
        <v>23400</v>
      </c>
      <c r="S11" s="152" t="n">
        <v>23400</v>
      </c>
      <c r="T11" s="153"/>
    </row>
    <row r="12" s="182" customFormat="true" ht="22.5" hidden="false" customHeight="false" outlineLevel="0" collapsed="false">
      <c r="C12" s="154" t="s">
        <v>43</v>
      </c>
      <c r="D12" s="152" t="s">
        <v>44</v>
      </c>
      <c r="E12" s="184" t="n">
        <v>10.27</v>
      </c>
      <c r="F12" s="152" t="n">
        <v>12.1186</v>
      </c>
      <c r="G12" s="184"/>
      <c r="H12" s="152" t="n">
        <v>0</v>
      </c>
      <c r="I12" s="152" t="n">
        <v>0</v>
      </c>
      <c r="J12" s="184"/>
      <c r="K12" s="152" t="n">
        <v>0</v>
      </c>
      <c r="L12" s="152" t="n">
        <v>0</v>
      </c>
      <c r="M12" s="184"/>
      <c r="N12" s="152" t="n">
        <v>0</v>
      </c>
      <c r="O12" s="152" t="n">
        <v>0</v>
      </c>
      <c r="P12" s="184" t="n">
        <v>10.27</v>
      </c>
      <c r="Q12" s="152" t="n">
        <v>12.1186</v>
      </c>
      <c r="R12" s="152" t="n">
        <v>121500</v>
      </c>
      <c r="S12" s="152" t="n">
        <v>121500</v>
      </c>
      <c r="T12" s="153"/>
    </row>
    <row r="13" s="182" customFormat="true" ht="14.25" hidden="false" customHeight="false" outlineLevel="0" collapsed="false">
      <c r="C13" s="149" t="n">
        <v>2</v>
      </c>
      <c r="D13" s="183" t="s">
        <v>2145</v>
      </c>
      <c r="E13" s="152" t="n">
        <v>6.76023589872148</v>
      </c>
      <c r="F13" s="152" t="n">
        <v>7.97707836049135</v>
      </c>
      <c r="G13" s="152" t="n">
        <v>6.59613963359446</v>
      </c>
      <c r="H13" s="152" t="n">
        <v>7.78344476764146</v>
      </c>
      <c r="I13" s="152" t="n">
        <v>16020500</v>
      </c>
      <c r="J13" s="152" t="n">
        <v>0</v>
      </c>
      <c r="K13" s="152" t="n">
        <v>0</v>
      </c>
      <c r="L13" s="152" t="n">
        <v>0</v>
      </c>
      <c r="M13" s="152" t="n">
        <v>4.76444388020833</v>
      </c>
      <c r="N13" s="152" t="n">
        <v>5.62204377864583</v>
      </c>
      <c r="O13" s="152" t="n">
        <v>153600000</v>
      </c>
      <c r="P13" s="152" t="n">
        <v>11.427423604587</v>
      </c>
      <c r="Q13" s="152" t="n">
        <v>13.4843598534126</v>
      </c>
      <c r="R13" s="152" t="n">
        <v>69719500</v>
      </c>
      <c r="S13" s="152" t="n">
        <v>239340000</v>
      </c>
      <c r="T13" s="153" t="s">
        <v>2144</v>
      </c>
    </row>
    <row r="14" s="182" customFormat="true" ht="22.5" hidden="false" customHeight="false" outlineLevel="0" collapsed="false">
      <c r="C14" s="154" t="s">
        <v>47</v>
      </c>
      <c r="D14" s="152" t="s">
        <v>50</v>
      </c>
      <c r="E14" s="184" t="n">
        <v>6.51</v>
      </c>
      <c r="F14" s="152" t="n">
        <v>7.6818</v>
      </c>
      <c r="G14" s="184" t="n">
        <v>6.51</v>
      </c>
      <c r="H14" s="152" t="n">
        <v>7.6818</v>
      </c>
      <c r="I14" s="152" t="n">
        <v>10020500</v>
      </c>
      <c r="J14" s="184"/>
      <c r="K14" s="152" t="n">
        <v>0</v>
      </c>
      <c r="L14" s="152" t="n">
        <v>0</v>
      </c>
      <c r="M14" s="184" t="n">
        <v>4.34</v>
      </c>
      <c r="N14" s="152" t="n">
        <v>5.1212</v>
      </c>
      <c r="O14" s="152" t="n">
        <v>144778000</v>
      </c>
      <c r="P14" s="184" t="n">
        <v>11.64</v>
      </c>
      <c r="Q14" s="152" t="n">
        <v>13.7352</v>
      </c>
      <c r="R14" s="152" t="n">
        <v>64401500</v>
      </c>
      <c r="S14" s="152" t="n">
        <v>219200000</v>
      </c>
      <c r="T14" s="153"/>
    </row>
    <row r="15" s="182" customFormat="true" ht="22.5" hidden="false" customHeight="false" outlineLevel="0" collapsed="false">
      <c r="C15" s="154" t="s">
        <v>51</v>
      </c>
      <c r="D15" s="152" t="s">
        <v>54</v>
      </c>
      <c r="E15" s="184" t="n">
        <v>11.73</v>
      </c>
      <c r="F15" s="152" t="n">
        <v>13.8414</v>
      </c>
      <c r="G15" s="184"/>
      <c r="H15" s="152" t="n">
        <v>0</v>
      </c>
      <c r="I15" s="152" t="n">
        <v>0</v>
      </c>
      <c r="J15" s="184"/>
      <c r="K15" s="152" t="n">
        <v>0</v>
      </c>
      <c r="L15" s="152" t="n">
        <v>0</v>
      </c>
      <c r="M15" s="184" t="n">
        <v>11.73</v>
      </c>
      <c r="N15" s="152" t="n">
        <v>13.8414</v>
      </c>
      <c r="O15" s="152" t="n">
        <v>8822000</v>
      </c>
      <c r="P15" s="184" t="n">
        <v>11.73</v>
      </c>
      <c r="Q15" s="152" t="n">
        <v>13.8414</v>
      </c>
      <c r="R15" s="152" t="n">
        <v>2252000</v>
      </c>
      <c r="S15" s="152" t="n">
        <v>11074000</v>
      </c>
      <c r="T15" s="153"/>
    </row>
    <row r="16" s="182" customFormat="true" ht="22.5" hidden="false" customHeight="false" outlineLevel="0" collapsed="false">
      <c r="C16" s="154" t="s">
        <v>55</v>
      </c>
      <c r="D16" s="152" t="s">
        <v>58</v>
      </c>
      <c r="E16" s="184" t="n">
        <v>6.74</v>
      </c>
      <c r="F16" s="152" t="n">
        <v>7.9532</v>
      </c>
      <c r="G16" s="184" t="n">
        <v>6.74</v>
      </c>
      <c r="H16" s="152" t="n">
        <v>7.9532</v>
      </c>
      <c r="I16" s="152" t="n">
        <v>6000000</v>
      </c>
      <c r="J16" s="184"/>
      <c r="K16" s="152" t="n">
        <v>0</v>
      </c>
      <c r="L16" s="152" t="n">
        <v>0</v>
      </c>
      <c r="M16" s="184"/>
      <c r="N16" s="152" t="n">
        <v>0</v>
      </c>
      <c r="O16" s="152" t="n">
        <v>0</v>
      </c>
      <c r="P16" s="184" t="n">
        <v>6.74</v>
      </c>
      <c r="Q16" s="152" t="n">
        <v>7.9532</v>
      </c>
      <c r="R16" s="152" t="n">
        <v>3066000</v>
      </c>
      <c r="S16" s="152" t="n">
        <v>9066000</v>
      </c>
      <c r="T16" s="153"/>
    </row>
    <row r="17" s="182" customFormat="true" ht="14.25" hidden="false" customHeight="false" outlineLevel="0" collapsed="false">
      <c r="C17" s="149" t="n">
        <v>3</v>
      </c>
      <c r="D17" s="183" t="s">
        <v>2146</v>
      </c>
      <c r="E17" s="152" t="n">
        <v>6.05</v>
      </c>
      <c r="F17" s="152" t="n">
        <v>7.139</v>
      </c>
      <c r="G17" s="152" t="n">
        <v>0</v>
      </c>
      <c r="H17" s="152" t="n">
        <v>0</v>
      </c>
      <c r="I17" s="152" t="n">
        <v>0</v>
      </c>
      <c r="J17" s="152" t="n">
        <v>6.05</v>
      </c>
      <c r="K17" s="152" t="n">
        <v>7.139</v>
      </c>
      <c r="L17" s="152" t="n">
        <v>853000</v>
      </c>
      <c r="M17" s="152" t="n">
        <v>6.05</v>
      </c>
      <c r="N17" s="152" t="n">
        <v>7.139</v>
      </c>
      <c r="O17" s="152" t="n">
        <v>8850000</v>
      </c>
      <c r="P17" s="152" t="n">
        <v>6.05</v>
      </c>
      <c r="Q17" s="152" t="n">
        <v>7.139</v>
      </c>
      <c r="R17" s="152" t="n">
        <v>3165000</v>
      </c>
      <c r="S17" s="152" t="n">
        <v>12868000</v>
      </c>
      <c r="T17" s="153" t="s">
        <v>2144</v>
      </c>
    </row>
    <row r="18" s="182" customFormat="true" ht="14.25" hidden="false" customHeight="false" outlineLevel="0" collapsed="false">
      <c r="C18" s="154" t="s">
        <v>62</v>
      </c>
      <c r="D18" s="152" t="s">
        <v>65</v>
      </c>
      <c r="E18" s="184" t="n">
        <v>6.05</v>
      </c>
      <c r="F18" s="152" t="n">
        <v>7.139</v>
      </c>
      <c r="G18" s="184"/>
      <c r="H18" s="152" t="n">
        <v>0</v>
      </c>
      <c r="I18" s="152" t="n">
        <v>0</v>
      </c>
      <c r="J18" s="184" t="n">
        <v>6.05</v>
      </c>
      <c r="K18" s="152" t="n">
        <v>7.139</v>
      </c>
      <c r="L18" s="152" t="n">
        <v>853000</v>
      </c>
      <c r="M18" s="184" t="n">
        <v>6.05</v>
      </c>
      <c r="N18" s="152" t="n">
        <v>7.139</v>
      </c>
      <c r="O18" s="152" t="n">
        <v>8850000</v>
      </c>
      <c r="P18" s="184" t="n">
        <v>6.05</v>
      </c>
      <c r="Q18" s="152" t="n">
        <v>7.139</v>
      </c>
      <c r="R18" s="152" t="n">
        <v>3165000</v>
      </c>
      <c r="S18" s="152" t="n">
        <v>12868000</v>
      </c>
      <c r="T18" s="153"/>
    </row>
    <row r="19" s="182" customFormat="true" ht="14.25" hidden="false" customHeight="false" outlineLevel="0" collapsed="false">
      <c r="C19" s="149" t="n">
        <v>4</v>
      </c>
      <c r="D19" s="183" t="s">
        <v>2147</v>
      </c>
      <c r="E19" s="152" t="n">
        <v>5.40562406412402</v>
      </c>
      <c r="F19" s="152" t="n">
        <v>6.37863639566634</v>
      </c>
      <c r="G19" s="152" t="n">
        <v>5.6846174246239</v>
      </c>
      <c r="H19" s="152" t="n">
        <v>6.7078485610562</v>
      </c>
      <c r="I19" s="152" t="n">
        <v>3753378</v>
      </c>
      <c r="J19" s="152" t="n">
        <v>3.91</v>
      </c>
      <c r="K19" s="152" t="n">
        <v>4.6138</v>
      </c>
      <c r="L19" s="152" t="n">
        <v>94570</v>
      </c>
      <c r="M19" s="152" t="n">
        <v>5.12926019149804</v>
      </c>
      <c r="N19" s="152" t="n">
        <v>6.05252702596769</v>
      </c>
      <c r="O19" s="152" t="n">
        <v>1500172</v>
      </c>
      <c r="P19" s="152" t="n">
        <v>3.91</v>
      </c>
      <c r="Q19" s="152" t="n">
        <v>4.6138</v>
      </c>
      <c r="R19" s="152" t="n">
        <v>328380</v>
      </c>
      <c r="S19" s="152" t="n">
        <v>5676500</v>
      </c>
      <c r="T19" s="153" t="s">
        <v>2144</v>
      </c>
    </row>
    <row r="20" s="182" customFormat="true" ht="14.25" hidden="false" customHeight="false" outlineLevel="0" collapsed="false">
      <c r="C20" s="154" t="s">
        <v>68</v>
      </c>
      <c r="D20" s="152" t="s">
        <v>71</v>
      </c>
      <c r="E20" s="184" t="n">
        <v>3.91</v>
      </c>
      <c r="F20" s="152" t="n">
        <v>4.6138</v>
      </c>
      <c r="G20" s="184" t="n">
        <v>3.91</v>
      </c>
      <c r="H20" s="152" t="n">
        <v>4.6138</v>
      </c>
      <c r="I20" s="152" t="n">
        <v>1191528</v>
      </c>
      <c r="J20" s="184" t="n">
        <v>3.91</v>
      </c>
      <c r="K20" s="152" t="n">
        <v>4.6138</v>
      </c>
      <c r="L20" s="152" t="n">
        <v>94570</v>
      </c>
      <c r="M20" s="184" t="n">
        <v>3.91</v>
      </c>
      <c r="N20" s="152" t="n">
        <v>4.6138</v>
      </c>
      <c r="O20" s="152" t="n">
        <v>454972</v>
      </c>
      <c r="P20" s="184" t="n">
        <v>3.91</v>
      </c>
      <c r="Q20" s="152" t="n">
        <v>4.6138</v>
      </c>
      <c r="R20" s="152" t="n">
        <v>328380</v>
      </c>
      <c r="S20" s="152" t="n">
        <v>2069450</v>
      </c>
      <c r="T20" s="153"/>
    </row>
    <row r="21" s="182" customFormat="true" ht="14.25" hidden="false" customHeight="false" outlineLevel="0" collapsed="false">
      <c r="C21" s="154" t="s">
        <v>72</v>
      </c>
      <c r="D21" s="152" t="s">
        <v>74</v>
      </c>
      <c r="E21" s="184" t="n">
        <v>5.66</v>
      </c>
      <c r="F21" s="152" t="n">
        <v>6.6788</v>
      </c>
      <c r="G21" s="184"/>
      <c r="H21" s="152" t="n">
        <v>0</v>
      </c>
      <c r="I21" s="152" t="n">
        <v>0</v>
      </c>
      <c r="J21" s="184"/>
      <c r="K21" s="152" t="n">
        <v>0</v>
      </c>
      <c r="L21" s="152" t="n">
        <v>0</v>
      </c>
      <c r="M21" s="184" t="n">
        <v>5.66</v>
      </c>
      <c r="N21" s="152" t="n">
        <v>6.6788</v>
      </c>
      <c r="O21" s="152" t="n">
        <v>1045200</v>
      </c>
      <c r="P21" s="184"/>
      <c r="Q21" s="152" t="n">
        <v>0</v>
      </c>
      <c r="R21" s="152" t="n">
        <v>0</v>
      </c>
      <c r="S21" s="152" t="n">
        <v>1045200</v>
      </c>
      <c r="T21" s="153"/>
    </row>
    <row r="22" s="182" customFormat="true" ht="22.5" hidden="false" customHeight="false" outlineLevel="0" collapsed="false">
      <c r="C22" s="154" t="s">
        <v>75</v>
      </c>
      <c r="D22" s="152" t="s">
        <v>76</v>
      </c>
      <c r="E22" s="184" t="n">
        <v>6.51</v>
      </c>
      <c r="F22" s="152" t="n">
        <v>7.6818</v>
      </c>
      <c r="G22" s="184" t="n">
        <v>6.51</v>
      </c>
      <c r="H22" s="152" t="n">
        <v>7.6818</v>
      </c>
      <c r="I22" s="152" t="n">
        <v>2561850</v>
      </c>
      <c r="J22" s="184"/>
      <c r="K22" s="152" t="n">
        <v>0</v>
      </c>
      <c r="L22" s="152" t="n">
        <v>0</v>
      </c>
      <c r="M22" s="184"/>
      <c r="N22" s="152" t="n">
        <v>0</v>
      </c>
      <c r="O22" s="152" t="n">
        <v>0</v>
      </c>
      <c r="P22" s="184"/>
      <c r="Q22" s="152" t="n">
        <v>0</v>
      </c>
      <c r="R22" s="152" t="n">
        <v>0</v>
      </c>
      <c r="S22" s="152" t="n">
        <v>2561850</v>
      </c>
      <c r="T22" s="153"/>
    </row>
    <row r="23" s="182" customFormat="true" ht="14.25" hidden="false" customHeight="false" outlineLevel="0" collapsed="false">
      <c r="C23" s="149" t="n">
        <v>5</v>
      </c>
      <c r="D23" s="183" t="s">
        <v>2148</v>
      </c>
      <c r="E23" s="152" t="n">
        <v>12.6091503881662</v>
      </c>
      <c r="F23" s="152" t="n">
        <v>14.8787974580361</v>
      </c>
      <c r="G23" s="152" t="n">
        <v>0</v>
      </c>
      <c r="H23" s="152" t="n">
        <v>0</v>
      </c>
      <c r="I23" s="152" t="n">
        <v>0</v>
      </c>
      <c r="J23" s="152" t="n">
        <v>13.4538122520934</v>
      </c>
      <c r="K23" s="152" t="n">
        <v>15.8754984574703</v>
      </c>
      <c r="L23" s="152" t="n">
        <v>226900</v>
      </c>
      <c r="M23" s="152" t="n">
        <v>13.6693733542628</v>
      </c>
      <c r="N23" s="152" t="n">
        <v>16.1298605580301</v>
      </c>
      <c r="O23" s="152" t="n">
        <v>1098292</v>
      </c>
      <c r="P23" s="152" t="n">
        <v>8.7</v>
      </c>
      <c r="Q23" s="152" t="n">
        <v>10.266</v>
      </c>
      <c r="R23" s="152" t="n">
        <v>346901</v>
      </c>
      <c r="S23" s="152" t="n">
        <v>1672093</v>
      </c>
      <c r="T23" s="153" t="s">
        <v>2144</v>
      </c>
    </row>
    <row r="24" s="182" customFormat="true" ht="14.25" hidden="false" customHeight="false" outlineLevel="0" collapsed="false">
      <c r="C24" s="154" t="s">
        <v>79</v>
      </c>
      <c r="D24" s="152" t="s">
        <v>82</v>
      </c>
      <c r="E24" s="184" t="n">
        <v>17.01</v>
      </c>
      <c r="F24" s="152" t="n">
        <v>20.0718</v>
      </c>
      <c r="G24" s="184"/>
      <c r="H24" s="152" t="n">
        <v>0</v>
      </c>
      <c r="I24" s="152" t="n">
        <v>0</v>
      </c>
      <c r="J24" s="184"/>
      <c r="K24" s="152" t="n">
        <v>0</v>
      </c>
      <c r="L24" s="152" t="n">
        <v>0</v>
      </c>
      <c r="M24" s="184" t="n">
        <v>17.01</v>
      </c>
      <c r="N24" s="152" t="n">
        <v>20.0718</v>
      </c>
      <c r="O24" s="152" t="n">
        <v>8900</v>
      </c>
      <c r="P24" s="184"/>
      <c r="Q24" s="152" t="n">
        <v>0</v>
      </c>
      <c r="R24" s="152" t="n">
        <v>0</v>
      </c>
      <c r="S24" s="152" t="n">
        <v>8900</v>
      </c>
      <c r="T24" s="153"/>
    </row>
    <row r="25" s="182" customFormat="true" ht="14.25" hidden="false" customHeight="false" outlineLevel="0" collapsed="false">
      <c r="C25" s="154" t="s">
        <v>83</v>
      </c>
      <c r="D25" s="152" t="s">
        <v>86</v>
      </c>
      <c r="E25" s="184" t="n">
        <v>11.95</v>
      </c>
      <c r="F25" s="152" t="n">
        <v>14.101</v>
      </c>
      <c r="G25" s="184"/>
      <c r="H25" s="152" t="n">
        <v>0</v>
      </c>
      <c r="I25" s="152" t="n">
        <v>0</v>
      </c>
      <c r="J25" s="184"/>
      <c r="K25" s="152" t="n">
        <v>0</v>
      </c>
      <c r="L25" s="152" t="n">
        <v>0</v>
      </c>
      <c r="M25" s="184" t="n">
        <v>11.95</v>
      </c>
      <c r="N25" s="152" t="n">
        <v>14.101</v>
      </c>
      <c r="O25" s="152" t="n">
        <v>7392</v>
      </c>
      <c r="P25" s="184"/>
      <c r="Q25" s="152" t="n">
        <v>0</v>
      </c>
      <c r="R25" s="152" t="n">
        <v>0</v>
      </c>
      <c r="S25" s="152" t="n">
        <v>7392</v>
      </c>
      <c r="T25" s="153"/>
    </row>
    <row r="26" s="182" customFormat="true" ht="14.25" hidden="false" customHeight="false" outlineLevel="0" collapsed="false">
      <c r="C26" s="154" t="s">
        <v>88</v>
      </c>
      <c r="D26" s="152" t="s">
        <v>90</v>
      </c>
      <c r="E26" s="184" t="n">
        <v>8.7</v>
      </c>
      <c r="F26" s="152" t="n">
        <v>10.266</v>
      </c>
      <c r="G26" s="184"/>
      <c r="H26" s="152" t="n">
        <v>0</v>
      </c>
      <c r="I26" s="152" t="n">
        <v>0</v>
      </c>
      <c r="J26" s="184" t="n">
        <v>8.7</v>
      </c>
      <c r="K26" s="152" t="n">
        <v>10.266</v>
      </c>
      <c r="L26" s="152" t="n">
        <v>32900</v>
      </c>
      <c r="M26" s="184" t="n">
        <v>8.7</v>
      </c>
      <c r="N26" s="152" t="n">
        <v>10.266</v>
      </c>
      <c r="O26" s="152" t="n">
        <v>118000</v>
      </c>
      <c r="P26" s="184" t="n">
        <v>8.7</v>
      </c>
      <c r="Q26" s="152" t="n">
        <v>10.266</v>
      </c>
      <c r="R26" s="152" t="n">
        <v>346901</v>
      </c>
      <c r="S26" s="152" t="n">
        <v>497801</v>
      </c>
      <c r="T26" s="153"/>
    </row>
    <row r="27" s="182" customFormat="true" ht="14.25" hidden="false" customHeight="false" outlineLevel="0" collapsed="false">
      <c r="C27" s="154" t="s">
        <v>91</v>
      </c>
      <c r="D27" s="152" t="s">
        <v>92</v>
      </c>
      <c r="E27" s="184" t="n">
        <v>14.26</v>
      </c>
      <c r="F27" s="152" t="n">
        <v>16.8268</v>
      </c>
      <c r="G27" s="184"/>
      <c r="H27" s="152" t="n">
        <v>0</v>
      </c>
      <c r="I27" s="152" t="n">
        <v>0</v>
      </c>
      <c r="J27" s="184" t="n">
        <v>14.26</v>
      </c>
      <c r="K27" s="152" t="n">
        <v>16.8268</v>
      </c>
      <c r="L27" s="152" t="n">
        <v>194000</v>
      </c>
      <c r="M27" s="184" t="n">
        <v>14.26</v>
      </c>
      <c r="N27" s="152" t="n">
        <v>16.8268</v>
      </c>
      <c r="O27" s="152" t="n">
        <v>964000</v>
      </c>
      <c r="P27" s="184"/>
      <c r="Q27" s="152" t="n">
        <v>0</v>
      </c>
      <c r="R27" s="152" t="n">
        <v>0</v>
      </c>
      <c r="S27" s="152" t="n">
        <v>1158000</v>
      </c>
      <c r="T27" s="153"/>
    </row>
    <row r="28" s="182" customFormat="true" ht="14.25" hidden="false" customHeight="false" outlineLevel="0" collapsed="false">
      <c r="C28" s="149" t="n">
        <v>6</v>
      </c>
      <c r="D28" s="183" t="s">
        <v>2149</v>
      </c>
      <c r="E28" s="152" t="n">
        <v>10.478301172583</v>
      </c>
      <c r="F28" s="152" t="n">
        <v>10.478301172583</v>
      </c>
      <c r="G28" s="152" t="n">
        <v>0</v>
      </c>
      <c r="H28" s="152" t="n">
        <v>0</v>
      </c>
      <c r="I28" s="152" t="n">
        <v>0</v>
      </c>
      <c r="J28" s="152" t="n">
        <v>10.7847913043478</v>
      </c>
      <c r="K28" s="152" t="n">
        <v>10.7847913043478</v>
      </c>
      <c r="L28" s="152" t="n">
        <v>1150</v>
      </c>
      <c r="M28" s="152" t="n">
        <v>12.3505705053769</v>
      </c>
      <c r="N28" s="152" t="n">
        <v>12.3505705053769</v>
      </c>
      <c r="O28" s="152" t="n">
        <v>39614</v>
      </c>
      <c r="P28" s="152" t="n">
        <v>8.63094399960336</v>
      </c>
      <c r="Q28" s="152" t="n">
        <v>8.63094399960336</v>
      </c>
      <c r="R28" s="152" t="n">
        <v>40339</v>
      </c>
      <c r="S28" s="152" t="n">
        <v>81103</v>
      </c>
      <c r="T28" s="153" t="s">
        <v>2144</v>
      </c>
    </row>
    <row r="29" s="182" customFormat="true" ht="14.25" hidden="false" customHeight="false" outlineLevel="0" collapsed="false">
      <c r="C29" s="154" t="s">
        <v>95</v>
      </c>
      <c r="D29" s="152" t="s">
        <v>98</v>
      </c>
      <c r="E29" s="184" t="n">
        <v>16.69</v>
      </c>
      <c r="F29" s="152" t="n">
        <v>16.69</v>
      </c>
      <c r="G29" s="184"/>
      <c r="H29" s="152" t="n">
        <v>0</v>
      </c>
      <c r="I29" s="152" t="n">
        <v>0</v>
      </c>
      <c r="J29" s="184" t="n">
        <v>16.69</v>
      </c>
      <c r="K29" s="152" t="n">
        <v>16.69</v>
      </c>
      <c r="L29" s="152" t="n">
        <v>419</v>
      </c>
      <c r="M29" s="184" t="n">
        <v>16.69</v>
      </c>
      <c r="N29" s="152" t="n">
        <v>16.69</v>
      </c>
      <c r="O29" s="152" t="n">
        <v>21110</v>
      </c>
      <c r="P29" s="184" t="n">
        <v>16.69</v>
      </c>
      <c r="Q29" s="152" t="n">
        <v>16.69</v>
      </c>
      <c r="R29" s="152" t="n">
        <v>5345</v>
      </c>
      <c r="S29" s="152" t="n">
        <v>26874</v>
      </c>
      <c r="T29" s="153"/>
    </row>
    <row r="30" s="182" customFormat="true" ht="14.25" hidden="false" customHeight="false" outlineLevel="0" collapsed="false">
      <c r="C30" s="154" t="s">
        <v>99</v>
      </c>
      <c r="D30" s="152" t="s">
        <v>101</v>
      </c>
      <c r="E30" s="184" t="n">
        <v>7.4</v>
      </c>
      <c r="F30" s="152" t="n">
        <v>7.4</v>
      </c>
      <c r="G30" s="184"/>
      <c r="H30" s="152" t="n">
        <v>0</v>
      </c>
      <c r="I30" s="152" t="n">
        <v>0</v>
      </c>
      <c r="J30" s="184" t="n">
        <v>7.4</v>
      </c>
      <c r="K30" s="152" t="n">
        <v>7.4</v>
      </c>
      <c r="L30" s="152" t="n">
        <v>731</v>
      </c>
      <c r="M30" s="184" t="n">
        <v>7.4</v>
      </c>
      <c r="N30" s="152" t="n">
        <v>7.4</v>
      </c>
      <c r="O30" s="152" t="n">
        <v>18504</v>
      </c>
      <c r="P30" s="184" t="n">
        <v>7.4</v>
      </c>
      <c r="Q30" s="152" t="n">
        <v>7.4</v>
      </c>
      <c r="R30" s="152" t="n">
        <v>34994</v>
      </c>
      <c r="S30" s="152" t="n">
        <v>54229</v>
      </c>
      <c r="T30" s="153"/>
    </row>
    <row r="31" s="182" customFormat="true" ht="14.25" hidden="false" customHeight="false" outlineLevel="0" collapsed="false">
      <c r="C31" s="149" t="n">
        <v>7</v>
      </c>
      <c r="D31" s="183" t="s">
        <v>2150</v>
      </c>
      <c r="E31" s="152" t="n">
        <v>23.1324524882427</v>
      </c>
      <c r="F31" s="152" t="n">
        <v>23.1324524882427</v>
      </c>
      <c r="G31" s="152" t="n">
        <v>0</v>
      </c>
      <c r="H31" s="152" t="n">
        <v>0</v>
      </c>
      <c r="I31" s="152" t="n">
        <v>0</v>
      </c>
      <c r="J31" s="152" t="n">
        <v>21.97690816935</v>
      </c>
      <c r="K31" s="152" t="n">
        <v>21.97690816935</v>
      </c>
      <c r="L31" s="152" t="n">
        <v>13416</v>
      </c>
      <c r="M31" s="152" t="n">
        <v>21</v>
      </c>
      <c r="N31" s="152" t="n">
        <v>21</v>
      </c>
      <c r="O31" s="152" t="n">
        <v>189129</v>
      </c>
      <c r="P31" s="152" t="n">
        <v>23.1250322225461</v>
      </c>
      <c r="Q31" s="152" t="n">
        <v>23.1250322225461</v>
      </c>
      <c r="R31" s="152" t="n">
        <v>61758</v>
      </c>
      <c r="S31" s="152" t="n">
        <v>264303</v>
      </c>
      <c r="T31" s="153" t="s">
        <v>2144</v>
      </c>
    </row>
    <row r="32" s="182" customFormat="true" ht="14.25" hidden="false" customHeight="false" outlineLevel="0" collapsed="false">
      <c r="C32" s="154" t="s">
        <v>104</v>
      </c>
      <c r="D32" s="152" t="s">
        <v>106</v>
      </c>
      <c r="E32" s="184" t="n">
        <v>24.53</v>
      </c>
      <c r="F32" s="152" t="n">
        <v>24.53</v>
      </c>
      <c r="G32" s="184"/>
      <c r="H32" s="152" t="n">
        <v>0</v>
      </c>
      <c r="I32" s="152" t="n">
        <v>0</v>
      </c>
      <c r="J32" s="184" t="n">
        <v>22.7</v>
      </c>
      <c r="K32" s="152" t="n">
        <v>22.7</v>
      </c>
      <c r="L32" s="152" t="n">
        <v>2516</v>
      </c>
      <c r="M32" s="184" t="n">
        <v>21</v>
      </c>
      <c r="N32" s="152" t="n">
        <v>21</v>
      </c>
      <c r="O32" s="152" t="n">
        <v>96129</v>
      </c>
      <c r="P32" s="184" t="n">
        <v>24.53</v>
      </c>
      <c r="Q32" s="152" t="n">
        <v>24.53</v>
      </c>
      <c r="R32" s="152" t="n">
        <v>29858</v>
      </c>
      <c r="S32" s="152" t="n">
        <v>128503</v>
      </c>
      <c r="T32" s="153"/>
    </row>
    <row r="33" s="182" customFormat="true" ht="14.25" hidden="false" customHeight="false" outlineLevel="0" collapsed="false">
      <c r="C33" s="154" t="s">
        <v>107</v>
      </c>
      <c r="D33" s="152" t="s">
        <v>109</v>
      </c>
      <c r="E33" s="184" t="n">
        <v>21.81</v>
      </c>
      <c r="F33" s="152" t="n">
        <v>21.81</v>
      </c>
      <c r="G33" s="184"/>
      <c r="H33" s="152" t="n">
        <v>0</v>
      </c>
      <c r="I33" s="152" t="n">
        <v>0</v>
      </c>
      <c r="J33" s="184" t="n">
        <v>21.81</v>
      </c>
      <c r="K33" s="152" t="n">
        <v>21.81</v>
      </c>
      <c r="L33" s="152" t="n">
        <v>10900</v>
      </c>
      <c r="M33" s="184" t="n">
        <v>21</v>
      </c>
      <c r="N33" s="152" t="n">
        <v>21</v>
      </c>
      <c r="O33" s="152" t="n">
        <v>93000</v>
      </c>
      <c r="P33" s="184" t="n">
        <v>21.81</v>
      </c>
      <c r="Q33" s="152" t="n">
        <v>21.81</v>
      </c>
      <c r="R33" s="152" t="n">
        <v>31900</v>
      </c>
      <c r="S33" s="152" t="n">
        <v>135800</v>
      </c>
      <c r="T33" s="153"/>
    </row>
    <row r="34" s="182" customFormat="true" ht="14.25" hidden="false" customHeight="false" outlineLevel="0" collapsed="false">
      <c r="C34" s="149" t="n">
        <v>8</v>
      </c>
      <c r="D34" s="183" t="s">
        <v>2151</v>
      </c>
      <c r="E34" s="152" t="n">
        <v>10.23</v>
      </c>
      <c r="F34" s="152" t="n">
        <v>10.23</v>
      </c>
      <c r="G34" s="152" t="n">
        <v>0</v>
      </c>
      <c r="H34" s="152" t="n">
        <v>0</v>
      </c>
      <c r="I34" s="152" t="n">
        <v>0</v>
      </c>
      <c r="J34" s="152" t="n">
        <v>10.23</v>
      </c>
      <c r="K34" s="152" t="n">
        <v>10.23</v>
      </c>
      <c r="L34" s="152" t="n">
        <v>9000</v>
      </c>
      <c r="M34" s="152" t="n">
        <v>10.23</v>
      </c>
      <c r="N34" s="152" t="n">
        <v>10.23</v>
      </c>
      <c r="O34" s="152" t="n">
        <v>16000</v>
      </c>
      <c r="P34" s="152" t="n">
        <v>10.23</v>
      </c>
      <c r="Q34" s="152" t="n">
        <v>10.23</v>
      </c>
      <c r="R34" s="152" t="n">
        <v>72246</v>
      </c>
      <c r="S34" s="152" t="n">
        <v>97246</v>
      </c>
      <c r="T34" s="153" t="s">
        <v>2144</v>
      </c>
    </row>
    <row r="35" s="182" customFormat="true" ht="14.25" hidden="false" customHeight="false" outlineLevel="0" collapsed="false">
      <c r="C35" s="154" t="s">
        <v>112</v>
      </c>
      <c r="D35" s="152" t="s">
        <v>114</v>
      </c>
      <c r="E35" s="184" t="n">
        <v>10.23</v>
      </c>
      <c r="F35" s="152" t="n">
        <v>10.23</v>
      </c>
      <c r="G35" s="184"/>
      <c r="H35" s="152" t="n">
        <v>0</v>
      </c>
      <c r="I35" s="152" t="n">
        <v>0</v>
      </c>
      <c r="J35" s="184" t="n">
        <v>10.23</v>
      </c>
      <c r="K35" s="152" t="n">
        <v>10.23</v>
      </c>
      <c r="L35" s="152" t="n">
        <v>9000</v>
      </c>
      <c r="M35" s="184" t="n">
        <v>10.23</v>
      </c>
      <c r="N35" s="152" t="n">
        <v>10.23</v>
      </c>
      <c r="O35" s="152" t="n">
        <v>16000</v>
      </c>
      <c r="P35" s="184" t="n">
        <v>10.23</v>
      </c>
      <c r="Q35" s="152" t="n">
        <v>10.23</v>
      </c>
      <c r="R35" s="152" t="n">
        <v>72246</v>
      </c>
      <c r="S35" s="152" t="n">
        <v>97246</v>
      </c>
      <c r="T35" s="153"/>
    </row>
    <row r="36" s="182" customFormat="true" ht="14.25" hidden="false" customHeight="false" outlineLevel="0" collapsed="false">
      <c r="C36" s="149" t="n">
        <v>9</v>
      </c>
      <c r="D36" s="183" t="s">
        <v>2152</v>
      </c>
      <c r="E36" s="152" t="n">
        <v>11.91</v>
      </c>
      <c r="F36" s="152" t="n">
        <v>11.91</v>
      </c>
      <c r="G36" s="152" t="n">
        <v>0</v>
      </c>
      <c r="H36" s="152" t="n">
        <v>0</v>
      </c>
      <c r="I36" s="152" t="n">
        <v>0</v>
      </c>
      <c r="J36" s="152" t="n">
        <v>11.91</v>
      </c>
      <c r="K36" s="152" t="n">
        <v>11.91</v>
      </c>
      <c r="L36" s="152" t="n">
        <v>700</v>
      </c>
      <c r="M36" s="152" t="n">
        <v>11.91</v>
      </c>
      <c r="N36" s="152" t="n">
        <v>11.91</v>
      </c>
      <c r="O36" s="152" t="n">
        <v>39500</v>
      </c>
      <c r="P36" s="152" t="n">
        <v>11.91</v>
      </c>
      <c r="Q36" s="152" t="n">
        <v>11.91</v>
      </c>
      <c r="R36" s="152" t="n">
        <v>22000</v>
      </c>
      <c r="S36" s="152" t="n">
        <v>62200</v>
      </c>
      <c r="T36" s="153" t="s">
        <v>2144</v>
      </c>
    </row>
    <row r="37" s="182" customFormat="true" ht="14.25" hidden="false" customHeight="false" outlineLevel="0" collapsed="false">
      <c r="C37" s="154" t="s">
        <v>117</v>
      </c>
      <c r="D37" s="152" t="s">
        <v>119</v>
      </c>
      <c r="E37" s="184" t="n">
        <v>11.91</v>
      </c>
      <c r="F37" s="152" t="n">
        <v>11.91</v>
      </c>
      <c r="G37" s="184"/>
      <c r="H37" s="152" t="n">
        <v>0</v>
      </c>
      <c r="I37" s="152" t="n">
        <v>0</v>
      </c>
      <c r="J37" s="184" t="n">
        <v>11.91</v>
      </c>
      <c r="K37" s="152" t="n">
        <v>11.91</v>
      </c>
      <c r="L37" s="152" t="n">
        <v>700</v>
      </c>
      <c r="M37" s="184" t="n">
        <v>11.91</v>
      </c>
      <c r="N37" s="152" t="n">
        <v>11.91</v>
      </c>
      <c r="O37" s="152" t="n">
        <v>39500</v>
      </c>
      <c r="P37" s="184" t="n">
        <v>11.91</v>
      </c>
      <c r="Q37" s="152" t="n">
        <v>11.91</v>
      </c>
      <c r="R37" s="152" t="n">
        <v>22000</v>
      </c>
      <c r="S37" s="152" t="n">
        <v>62200</v>
      </c>
      <c r="T37" s="153"/>
    </row>
    <row r="38" s="182" customFormat="true" ht="14.25" hidden="false" customHeight="false" outlineLevel="0" collapsed="false">
      <c r="C38" s="149" t="n">
        <v>10</v>
      </c>
      <c r="D38" s="183" t="s">
        <v>2153</v>
      </c>
      <c r="E38" s="152" t="n">
        <v>14.88</v>
      </c>
      <c r="F38" s="152" t="n">
        <v>14.88</v>
      </c>
      <c r="G38" s="152" t="n">
        <v>0</v>
      </c>
      <c r="H38" s="152" t="n">
        <v>0</v>
      </c>
      <c r="I38" s="152" t="n">
        <v>0</v>
      </c>
      <c r="J38" s="152" t="n">
        <v>14.88</v>
      </c>
      <c r="K38" s="152" t="n">
        <v>14.88</v>
      </c>
      <c r="L38" s="152" t="n">
        <v>1791</v>
      </c>
      <c r="M38" s="152" t="n">
        <v>8.94</v>
      </c>
      <c r="N38" s="152" t="n">
        <v>8.94</v>
      </c>
      <c r="O38" s="152" t="n">
        <v>20093</v>
      </c>
      <c r="P38" s="152" t="n">
        <v>14.88</v>
      </c>
      <c r="Q38" s="152" t="n">
        <v>14.88</v>
      </c>
      <c r="R38" s="152" t="n">
        <v>16916</v>
      </c>
      <c r="S38" s="152" t="n">
        <v>38800</v>
      </c>
      <c r="T38" s="153" t="s">
        <v>2144</v>
      </c>
    </row>
    <row r="39" s="182" customFormat="true" ht="14.25" hidden="false" customHeight="false" outlineLevel="0" collapsed="false">
      <c r="C39" s="154" t="s">
        <v>122</v>
      </c>
      <c r="D39" s="152" t="s">
        <v>124</v>
      </c>
      <c r="E39" s="184" t="n">
        <v>14.88</v>
      </c>
      <c r="F39" s="152" t="n">
        <v>14.88</v>
      </c>
      <c r="G39" s="184"/>
      <c r="H39" s="152" t="n">
        <v>0</v>
      </c>
      <c r="I39" s="152" t="n">
        <v>0</v>
      </c>
      <c r="J39" s="184" t="n">
        <v>14.88</v>
      </c>
      <c r="K39" s="152" t="n">
        <v>14.88</v>
      </c>
      <c r="L39" s="152" t="n">
        <v>1791</v>
      </c>
      <c r="M39" s="184" t="n">
        <v>8.94</v>
      </c>
      <c r="N39" s="152" t="n">
        <v>8.94</v>
      </c>
      <c r="O39" s="152" t="n">
        <v>20093</v>
      </c>
      <c r="P39" s="184" t="n">
        <v>14.88</v>
      </c>
      <c r="Q39" s="152" t="n">
        <v>14.88</v>
      </c>
      <c r="R39" s="152" t="n">
        <v>16916</v>
      </c>
      <c r="S39" s="152" t="n">
        <v>38800</v>
      </c>
      <c r="T39" s="153"/>
    </row>
    <row r="40" s="182" customFormat="true" ht="14.25" hidden="false" customHeight="false" outlineLevel="0" collapsed="false">
      <c r="C40" s="149" t="n">
        <v>11</v>
      </c>
      <c r="D40" s="183" t="s">
        <v>2154</v>
      </c>
      <c r="E40" s="152" t="n">
        <v>13.5706670454115</v>
      </c>
      <c r="F40" s="152" t="n">
        <v>13.5706670454115</v>
      </c>
      <c r="G40" s="152" t="n">
        <v>0</v>
      </c>
      <c r="H40" s="152" t="n">
        <v>0</v>
      </c>
      <c r="I40" s="152" t="n">
        <v>0</v>
      </c>
      <c r="J40" s="152" t="n">
        <v>10.9284086799277</v>
      </c>
      <c r="K40" s="152" t="n">
        <v>10.9284086799277</v>
      </c>
      <c r="L40" s="152" t="n">
        <v>2212</v>
      </c>
      <c r="M40" s="152" t="n">
        <v>13.5427714266687</v>
      </c>
      <c r="N40" s="152" t="n">
        <v>13.5427714266687</v>
      </c>
      <c r="O40" s="152" t="n">
        <v>45049</v>
      </c>
      <c r="P40" s="152" t="n">
        <v>13.6544547749959</v>
      </c>
      <c r="Q40" s="152" t="n">
        <v>13.6544547749959</v>
      </c>
      <c r="R40" s="152" t="n">
        <v>84754</v>
      </c>
      <c r="S40" s="152" t="n">
        <v>132015</v>
      </c>
      <c r="T40" s="153" t="s">
        <v>2144</v>
      </c>
    </row>
    <row r="41" s="182" customFormat="true" ht="14.25" hidden="false" customHeight="false" outlineLevel="0" collapsed="false">
      <c r="C41" s="154" t="s">
        <v>127</v>
      </c>
      <c r="D41" s="152" t="s">
        <v>129</v>
      </c>
      <c r="E41" s="184" t="n">
        <v>15.89</v>
      </c>
      <c r="F41" s="152" t="n">
        <v>15.89</v>
      </c>
      <c r="G41" s="184"/>
      <c r="H41" s="152" t="n">
        <v>0</v>
      </c>
      <c r="I41" s="152" t="n">
        <v>0</v>
      </c>
      <c r="J41" s="184" t="n">
        <v>15.89</v>
      </c>
      <c r="K41" s="152" t="n">
        <v>15.89</v>
      </c>
      <c r="L41" s="152" t="n">
        <v>108</v>
      </c>
      <c r="M41" s="184" t="n">
        <v>15.89</v>
      </c>
      <c r="N41" s="152" t="n">
        <v>15.89</v>
      </c>
      <c r="O41" s="152" t="n">
        <v>11214</v>
      </c>
      <c r="P41" s="184" t="n">
        <v>15.89</v>
      </c>
      <c r="Q41" s="152" t="n">
        <v>15.89</v>
      </c>
      <c r="R41" s="152" t="n">
        <v>11444</v>
      </c>
      <c r="S41" s="152" t="n">
        <v>22766</v>
      </c>
      <c r="T41" s="153"/>
    </row>
    <row r="42" s="182" customFormat="true" ht="14.25" hidden="false" customHeight="false" outlineLevel="0" collapsed="false">
      <c r="C42" s="154" t="s">
        <v>130</v>
      </c>
      <c r="D42" s="152" t="s">
        <v>132</v>
      </c>
      <c r="E42" s="184" t="n">
        <v>16.95</v>
      </c>
      <c r="F42" s="152" t="n">
        <v>16.95</v>
      </c>
      <c r="G42" s="184"/>
      <c r="H42" s="152" t="n">
        <v>0</v>
      </c>
      <c r="I42" s="152" t="n">
        <v>0</v>
      </c>
      <c r="J42" s="184" t="n">
        <v>16.95</v>
      </c>
      <c r="K42" s="152" t="n">
        <v>16.95</v>
      </c>
      <c r="L42" s="152" t="n">
        <v>300</v>
      </c>
      <c r="M42" s="184" t="n">
        <v>16.95</v>
      </c>
      <c r="N42" s="152" t="n">
        <v>16.95</v>
      </c>
      <c r="O42" s="152" t="n">
        <v>14490</v>
      </c>
      <c r="P42" s="184" t="n">
        <v>16.95</v>
      </c>
      <c r="Q42" s="152" t="n">
        <v>16.95</v>
      </c>
      <c r="R42" s="152" t="n">
        <v>36810</v>
      </c>
      <c r="S42" s="152" t="n">
        <v>51600</v>
      </c>
      <c r="T42" s="153"/>
    </row>
    <row r="43" s="182" customFormat="true" ht="14.25" hidden="false" customHeight="false" outlineLevel="0" collapsed="false">
      <c r="C43" s="154" t="s">
        <v>133</v>
      </c>
      <c r="D43" s="152" t="s">
        <v>135</v>
      </c>
      <c r="E43" s="184" t="n">
        <v>9.63</v>
      </c>
      <c r="F43" s="152" t="n">
        <v>9.63</v>
      </c>
      <c r="G43" s="184"/>
      <c r="H43" s="152" t="n">
        <v>0</v>
      </c>
      <c r="I43" s="152" t="n">
        <v>0</v>
      </c>
      <c r="J43" s="184" t="n">
        <v>9.63</v>
      </c>
      <c r="K43" s="152" t="n">
        <v>9.63</v>
      </c>
      <c r="L43" s="152" t="n">
        <v>1804</v>
      </c>
      <c r="M43" s="184" t="n">
        <v>9.63</v>
      </c>
      <c r="N43" s="152" t="n">
        <v>9.63</v>
      </c>
      <c r="O43" s="152" t="n">
        <v>19345</v>
      </c>
      <c r="P43" s="184" t="n">
        <v>9.63</v>
      </c>
      <c r="Q43" s="152" t="n">
        <v>9.63</v>
      </c>
      <c r="R43" s="152" t="n">
        <v>36500</v>
      </c>
      <c r="S43" s="152" t="n">
        <v>57649</v>
      </c>
      <c r="T43" s="153"/>
    </row>
    <row r="44" s="182" customFormat="true" ht="14.25" hidden="false" customHeight="false" outlineLevel="0" collapsed="false">
      <c r="C44" s="149" t="n">
        <v>12</v>
      </c>
      <c r="D44" s="183" t="s">
        <v>2155</v>
      </c>
      <c r="E44" s="152" t="n">
        <v>7.9</v>
      </c>
      <c r="F44" s="152" t="n">
        <v>7.9</v>
      </c>
      <c r="G44" s="152" t="n">
        <v>0</v>
      </c>
      <c r="H44" s="152" t="n">
        <v>0</v>
      </c>
      <c r="I44" s="152" t="n">
        <v>0</v>
      </c>
      <c r="J44" s="152" t="n">
        <v>7.9</v>
      </c>
      <c r="K44" s="152" t="n">
        <v>7.9</v>
      </c>
      <c r="L44" s="152" t="n">
        <v>353</v>
      </c>
      <c r="M44" s="152" t="n">
        <v>3.24</v>
      </c>
      <c r="N44" s="152" t="n">
        <v>3.24</v>
      </c>
      <c r="O44" s="152" t="n">
        <v>24052</v>
      </c>
      <c r="P44" s="152" t="n">
        <v>7.9</v>
      </c>
      <c r="Q44" s="152" t="n">
        <v>7.9</v>
      </c>
      <c r="R44" s="152" t="n">
        <v>48518</v>
      </c>
      <c r="S44" s="152" t="n">
        <v>72923</v>
      </c>
      <c r="T44" s="153" t="s">
        <v>2144</v>
      </c>
    </row>
    <row r="45" s="182" customFormat="true" ht="14.25" hidden="false" customHeight="false" outlineLevel="0" collapsed="false">
      <c r="C45" s="154" t="s">
        <v>138</v>
      </c>
      <c r="D45" s="152" t="s">
        <v>140</v>
      </c>
      <c r="E45" s="184" t="n">
        <v>7.9</v>
      </c>
      <c r="F45" s="152" t="n">
        <v>7.9</v>
      </c>
      <c r="G45" s="184"/>
      <c r="H45" s="152" t="n">
        <v>0</v>
      </c>
      <c r="I45" s="152" t="n">
        <v>0</v>
      </c>
      <c r="J45" s="184" t="n">
        <v>7.9</v>
      </c>
      <c r="K45" s="152" t="n">
        <v>7.9</v>
      </c>
      <c r="L45" s="152" t="n">
        <v>353</v>
      </c>
      <c r="M45" s="184" t="n">
        <v>3.24</v>
      </c>
      <c r="N45" s="152" t="n">
        <v>3.24</v>
      </c>
      <c r="O45" s="152" t="n">
        <v>24052</v>
      </c>
      <c r="P45" s="184" t="n">
        <v>7.9</v>
      </c>
      <c r="Q45" s="152" t="n">
        <v>7.9</v>
      </c>
      <c r="R45" s="152" t="n">
        <v>48518</v>
      </c>
      <c r="S45" s="152" t="n">
        <v>72923</v>
      </c>
      <c r="T45" s="153"/>
    </row>
    <row r="46" s="182" customFormat="true" ht="14.25" hidden="false" customHeight="false" outlineLevel="0" collapsed="false">
      <c r="C46" s="149" t="n">
        <v>13</v>
      </c>
      <c r="D46" s="183" t="s">
        <v>2156</v>
      </c>
      <c r="E46" s="152" t="n">
        <v>8.91725482912333</v>
      </c>
      <c r="F46" s="152" t="n">
        <v>8.91725482912333</v>
      </c>
      <c r="G46" s="152" t="n">
        <v>0</v>
      </c>
      <c r="H46" s="152" t="n">
        <v>0</v>
      </c>
      <c r="I46" s="152" t="n">
        <v>0</v>
      </c>
      <c r="J46" s="152" t="n">
        <v>9.84783805031447</v>
      </c>
      <c r="K46" s="152" t="n">
        <v>9.84783805031447</v>
      </c>
      <c r="L46" s="152" t="n">
        <v>5088</v>
      </c>
      <c r="M46" s="152" t="n">
        <v>7.96</v>
      </c>
      <c r="N46" s="152" t="n">
        <v>7.96</v>
      </c>
      <c r="O46" s="152" t="n">
        <v>59750</v>
      </c>
      <c r="P46" s="152" t="n">
        <v>8.48689837075767</v>
      </c>
      <c r="Q46" s="152" t="n">
        <v>8.48689837075767</v>
      </c>
      <c r="R46" s="152" t="n">
        <v>42842</v>
      </c>
      <c r="S46" s="152" t="n">
        <v>107680</v>
      </c>
      <c r="T46" s="153" t="s">
        <v>2144</v>
      </c>
    </row>
    <row r="47" s="182" customFormat="true" ht="14.25" hidden="false" customHeight="false" outlineLevel="0" collapsed="false">
      <c r="C47" s="154" t="s">
        <v>143</v>
      </c>
      <c r="D47" s="152" t="s">
        <v>145</v>
      </c>
      <c r="E47" s="184" t="n">
        <v>7.96</v>
      </c>
      <c r="F47" s="152" t="n">
        <v>7.96</v>
      </c>
      <c r="G47" s="184"/>
      <c r="H47" s="152" t="n">
        <v>0</v>
      </c>
      <c r="I47" s="152" t="n">
        <v>0</v>
      </c>
      <c r="J47" s="184" t="n">
        <v>7.96</v>
      </c>
      <c r="K47" s="152" t="n">
        <v>7.96</v>
      </c>
      <c r="L47" s="152" t="n">
        <v>2900</v>
      </c>
      <c r="M47" s="184" t="n">
        <v>7.96</v>
      </c>
      <c r="N47" s="152" t="n">
        <v>7.96</v>
      </c>
      <c r="O47" s="152" t="n">
        <v>43600</v>
      </c>
      <c r="P47" s="184" t="n">
        <v>7.96</v>
      </c>
      <c r="Q47" s="152" t="n">
        <v>7.96</v>
      </c>
      <c r="R47" s="152" t="n">
        <v>37700</v>
      </c>
      <c r="S47" s="152" t="n">
        <v>84200</v>
      </c>
      <c r="T47" s="153"/>
    </row>
    <row r="48" s="182" customFormat="true" ht="14.25" hidden="false" customHeight="false" outlineLevel="0" collapsed="false">
      <c r="C48" s="154" t="s">
        <v>146</v>
      </c>
      <c r="D48" s="152" t="s">
        <v>148</v>
      </c>
      <c r="E48" s="184" t="n">
        <v>12.35</v>
      </c>
      <c r="F48" s="152" t="n">
        <v>12.35</v>
      </c>
      <c r="G48" s="184"/>
      <c r="H48" s="152" t="n">
        <v>0</v>
      </c>
      <c r="I48" s="152" t="n">
        <v>0</v>
      </c>
      <c r="J48" s="184" t="n">
        <v>12.35</v>
      </c>
      <c r="K48" s="152" t="n">
        <v>12.35</v>
      </c>
      <c r="L48" s="152" t="n">
        <v>2188</v>
      </c>
      <c r="M48" s="184" t="n">
        <v>7.96</v>
      </c>
      <c r="N48" s="152" t="n">
        <v>7.96</v>
      </c>
      <c r="O48" s="152" t="n">
        <v>16150</v>
      </c>
      <c r="P48" s="184" t="n">
        <v>12.35</v>
      </c>
      <c r="Q48" s="152" t="n">
        <v>12.35</v>
      </c>
      <c r="R48" s="152" t="n">
        <v>5142</v>
      </c>
      <c r="S48" s="152" t="n">
        <v>23480</v>
      </c>
      <c r="T48" s="153"/>
    </row>
    <row r="49" s="182" customFormat="true" ht="14.25" hidden="false" customHeight="false" outlineLevel="0" collapsed="false">
      <c r="C49" s="149" t="n">
        <v>14</v>
      </c>
      <c r="D49" s="183" t="s">
        <v>2157</v>
      </c>
      <c r="E49" s="152" t="n">
        <v>10.8002651803057</v>
      </c>
      <c r="F49" s="152" t="n">
        <v>10.8002651803057</v>
      </c>
      <c r="G49" s="152" t="n">
        <v>0</v>
      </c>
      <c r="H49" s="152" t="n">
        <v>0</v>
      </c>
      <c r="I49" s="152" t="n">
        <v>0</v>
      </c>
      <c r="J49" s="152" t="n">
        <v>10.34</v>
      </c>
      <c r="K49" s="152" t="n">
        <v>10.34</v>
      </c>
      <c r="L49" s="152" t="n">
        <v>1043</v>
      </c>
      <c r="M49" s="152" t="n">
        <v>10.1166756379069</v>
      </c>
      <c r="N49" s="152" t="n">
        <v>10.1166756379069</v>
      </c>
      <c r="O49" s="152" t="n">
        <v>19321</v>
      </c>
      <c r="P49" s="152" t="n">
        <v>10.8193364042033</v>
      </c>
      <c r="Q49" s="152" t="n">
        <v>10.8193364042033</v>
      </c>
      <c r="R49" s="152" t="n">
        <v>62523</v>
      </c>
      <c r="S49" s="152" t="n">
        <v>82887</v>
      </c>
      <c r="T49" s="153" t="s">
        <v>2144</v>
      </c>
    </row>
    <row r="50" s="182" customFormat="true" ht="14.25" hidden="false" customHeight="false" outlineLevel="0" collapsed="false">
      <c r="C50" s="154" t="s">
        <v>151</v>
      </c>
      <c r="D50" s="152" t="s">
        <v>153</v>
      </c>
      <c r="E50" s="184" t="n">
        <v>10.34</v>
      </c>
      <c r="F50" s="152" t="n">
        <v>10.34</v>
      </c>
      <c r="G50" s="184"/>
      <c r="H50" s="152" t="n">
        <v>0</v>
      </c>
      <c r="I50" s="152" t="n">
        <v>0</v>
      </c>
      <c r="J50" s="184" t="n">
        <v>10.34</v>
      </c>
      <c r="K50" s="152" t="n">
        <v>10.34</v>
      </c>
      <c r="L50" s="152" t="n">
        <v>1043</v>
      </c>
      <c r="M50" s="184" t="n">
        <v>10.22</v>
      </c>
      <c r="N50" s="152" t="n">
        <v>10.22</v>
      </c>
      <c r="O50" s="152" t="n">
        <v>17820</v>
      </c>
      <c r="P50" s="184" t="n">
        <v>10.34</v>
      </c>
      <c r="Q50" s="152" t="n">
        <v>10.34</v>
      </c>
      <c r="R50" s="152" t="n">
        <v>57024</v>
      </c>
      <c r="S50" s="152" t="n">
        <v>75887</v>
      </c>
      <c r="T50" s="153"/>
    </row>
    <row r="51" s="182" customFormat="true" ht="14.25" hidden="false" customHeight="false" outlineLevel="0" collapsed="false">
      <c r="C51" s="154" t="s">
        <v>154</v>
      </c>
      <c r="D51" s="152" t="s">
        <v>156</v>
      </c>
      <c r="E51" s="184" t="n">
        <v>15.79</v>
      </c>
      <c r="F51" s="152" t="n">
        <v>15.79</v>
      </c>
      <c r="G51" s="184"/>
      <c r="H51" s="152" t="n">
        <v>0</v>
      </c>
      <c r="I51" s="152" t="n">
        <v>0</v>
      </c>
      <c r="J51" s="184"/>
      <c r="K51" s="152" t="n">
        <v>0</v>
      </c>
      <c r="L51" s="152" t="n">
        <v>0</v>
      </c>
      <c r="M51" s="184" t="n">
        <v>8.89</v>
      </c>
      <c r="N51" s="152" t="n">
        <v>8.89</v>
      </c>
      <c r="O51" s="152" t="n">
        <v>1501</v>
      </c>
      <c r="P51" s="184" t="n">
        <v>15.79</v>
      </c>
      <c r="Q51" s="152" t="n">
        <v>15.79</v>
      </c>
      <c r="R51" s="152" t="n">
        <v>5499</v>
      </c>
      <c r="S51" s="152" t="n">
        <v>7000</v>
      </c>
      <c r="T51" s="153"/>
    </row>
    <row r="52" s="182" customFormat="true" ht="14.25" hidden="false" customHeight="false" outlineLevel="0" collapsed="false">
      <c r="C52" s="149" t="n">
        <v>15</v>
      </c>
      <c r="D52" s="183" t="s">
        <v>2158</v>
      </c>
      <c r="E52" s="152" t="n">
        <v>10.55</v>
      </c>
      <c r="F52" s="152" t="n">
        <v>12.449</v>
      </c>
      <c r="G52" s="152" t="n">
        <v>0</v>
      </c>
      <c r="H52" s="152" t="n">
        <v>0</v>
      </c>
      <c r="I52" s="152" t="n">
        <v>0</v>
      </c>
      <c r="J52" s="152" t="n">
        <v>10.55</v>
      </c>
      <c r="K52" s="152" t="n">
        <v>12.449</v>
      </c>
      <c r="L52" s="152" t="n">
        <v>270200</v>
      </c>
      <c r="M52" s="152" t="n">
        <v>10.55</v>
      </c>
      <c r="N52" s="152" t="n">
        <v>12.449</v>
      </c>
      <c r="O52" s="152" t="n">
        <v>1081300</v>
      </c>
      <c r="P52" s="152" t="n">
        <v>10.55</v>
      </c>
      <c r="Q52" s="152" t="n">
        <v>12.449</v>
      </c>
      <c r="R52" s="152" t="n">
        <v>264500</v>
      </c>
      <c r="S52" s="152" t="n">
        <v>1616000</v>
      </c>
      <c r="T52" s="153" t="s">
        <v>2144</v>
      </c>
    </row>
    <row r="53" s="182" customFormat="true" ht="14.25" hidden="false" customHeight="false" outlineLevel="0" collapsed="false">
      <c r="C53" s="154" t="s">
        <v>159</v>
      </c>
      <c r="D53" s="152" t="s">
        <v>162</v>
      </c>
      <c r="E53" s="184" t="n">
        <v>10.55</v>
      </c>
      <c r="F53" s="152" t="n">
        <v>12.449</v>
      </c>
      <c r="G53" s="184"/>
      <c r="H53" s="152" t="n">
        <v>0</v>
      </c>
      <c r="I53" s="152" t="n">
        <v>0</v>
      </c>
      <c r="J53" s="184" t="n">
        <v>10.55</v>
      </c>
      <c r="K53" s="152" t="n">
        <v>12.449</v>
      </c>
      <c r="L53" s="152" t="n">
        <v>270200</v>
      </c>
      <c r="M53" s="184" t="n">
        <v>10.55</v>
      </c>
      <c r="N53" s="152" t="n">
        <v>12.449</v>
      </c>
      <c r="O53" s="152" t="n">
        <v>1081300</v>
      </c>
      <c r="P53" s="184" t="n">
        <v>10.55</v>
      </c>
      <c r="Q53" s="152" t="n">
        <v>12.449</v>
      </c>
      <c r="R53" s="152" t="n">
        <v>264500</v>
      </c>
      <c r="S53" s="152" t="n">
        <v>1616000</v>
      </c>
      <c r="T53" s="153"/>
    </row>
    <row r="54" s="182" customFormat="true" ht="14.25" hidden="false" customHeight="false" outlineLevel="0" collapsed="false">
      <c r="C54" s="149" t="n">
        <v>16</v>
      </c>
      <c r="D54" s="183" t="s">
        <v>2159</v>
      </c>
      <c r="E54" s="152" t="n">
        <v>15.49</v>
      </c>
      <c r="F54" s="152" t="n">
        <v>15.49</v>
      </c>
      <c r="G54" s="152" t="n">
        <v>0</v>
      </c>
      <c r="H54" s="152" t="n">
        <v>0</v>
      </c>
      <c r="I54" s="152" t="n">
        <v>0</v>
      </c>
      <c r="J54" s="152" t="n">
        <v>15.49</v>
      </c>
      <c r="K54" s="152" t="n">
        <v>15.49</v>
      </c>
      <c r="L54" s="152" t="n">
        <v>8346</v>
      </c>
      <c r="M54" s="152" t="n">
        <v>7.5</v>
      </c>
      <c r="N54" s="152" t="n">
        <v>7.5</v>
      </c>
      <c r="O54" s="152" t="n">
        <v>35176</v>
      </c>
      <c r="P54" s="152" t="n">
        <v>15.49</v>
      </c>
      <c r="Q54" s="152" t="n">
        <v>15.49</v>
      </c>
      <c r="R54" s="152" t="n">
        <v>38378</v>
      </c>
      <c r="S54" s="152" t="n">
        <v>81900</v>
      </c>
      <c r="T54" s="153" t="s">
        <v>2144</v>
      </c>
    </row>
    <row r="55" s="182" customFormat="true" ht="14.25" hidden="false" customHeight="false" outlineLevel="0" collapsed="false">
      <c r="C55" s="154" t="s">
        <v>165</v>
      </c>
      <c r="D55" s="152" t="s">
        <v>167</v>
      </c>
      <c r="E55" s="184" t="n">
        <v>15.49</v>
      </c>
      <c r="F55" s="152" t="n">
        <v>15.49</v>
      </c>
      <c r="G55" s="184"/>
      <c r="H55" s="152" t="n">
        <v>0</v>
      </c>
      <c r="I55" s="152" t="n">
        <v>0</v>
      </c>
      <c r="J55" s="184" t="n">
        <v>15.49</v>
      </c>
      <c r="K55" s="152" t="n">
        <v>15.49</v>
      </c>
      <c r="L55" s="152" t="n">
        <v>8346</v>
      </c>
      <c r="M55" s="184" t="n">
        <v>7.5</v>
      </c>
      <c r="N55" s="152" t="n">
        <v>7.5</v>
      </c>
      <c r="O55" s="152" t="n">
        <v>35176</v>
      </c>
      <c r="P55" s="184" t="n">
        <v>15.49</v>
      </c>
      <c r="Q55" s="152" t="n">
        <v>15.49</v>
      </c>
      <c r="R55" s="152" t="n">
        <v>38378</v>
      </c>
      <c r="S55" s="152" t="n">
        <v>81900</v>
      </c>
      <c r="T55" s="153"/>
    </row>
    <row r="56" s="182" customFormat="true" ht="14.25" hidden="false" customHeight="false" outlineLevel="0" collapsed="false">
      <c r="C56" s="149" t="n">
        <v>17</v>
      </c>
      <c r="D56" s="183" t="s">
        <v>2160</v>
      </c>
      <c r="E56" s="152" t="n">
        <v>8.36</v>
      </c>
      <c r="F56" s="152" t="n">
        <v>8.36</v>
      </c>
      <c r="G56" s="152" t="n">
        <v>0</v>
      </c>
      <c r="H56" s="152" t="n">
        <v>0</v>
      </c>
      <c r="I56" s="152" t="n">
        <v>0</v>
      </c>
      <c r="J56" s="152" t="n">
        <v>8.36</v>
      </c>
      <c r="K56" s="152" t="n">
        <v>8.36</v>
      </c>
      <c r="L56" s="152" t="n">
        <v>4800</v>
      </c>
      <c r="M56" s="152" t="n">
        <v>2.6</v>
      </c>
      <c r="N56" s="152" t="n">
        <v>2.6</v>
      </c>
      <c r="O56" s="152" t="n">
        <v>39920</v>
      </c>
      <c r="P56" s="152" t="n">
        <v>8.36</v>
      </c>
      <c r="Q56" s="152" t="n">
        <v>8.36</v>
      </c>
      <c r="R56" s="152" t="n">
        <v>25380</v>
      </c>
      <c r="S56" s="152" t="n">
        <v>70100</v>
      </c>
      <c r="T56" s="153" t="s">
        <v>2144</v>
      </c>
    </row>
    <row r="57" s="182" customFormat="true" ht="14.25" hidden="false" customHeight="false" outlineLevel="0" collapsed="false">
      <c r="C57" s="154" t="s">
        <v>170</v>
      </c>
      <c r="D57" s="152" t="s">
        <v>172</v>
      </c>
      <c r="E57" s="184" t="n">
        <v>8.36</v>
      </c>
      <c r="F57" s="152" t="n">
        <v>8.36</v>
      </c>
      <c r="G57" s="184"/>
      <c r="H57" s="152" t="n">
        <v>0</v>
      </c>
      <c r="I57" s="152" t="n">
        <v>0</v>
      </c>
      <c r="J57" s="184" t="n">
        <v>8.36</v>
      </c>
      <c r="K57" s="152" t="n">
        <v>8.36</v>
      </c>
      <c r="L57" s="152" t="n">
        <v>4800</v>
      </c>
      <c r="M57" s="184" t="n">
        <v>2.6</v>
      </c>
      <c r="N57" s="152" t="n">
        <v>2.6</v>
      </c>
      <c r="O57" s="152" t="n">
        <v>39920</v>
      </c>
      <c r="P57" s="184" t="n">
        <v>8.36</v>
      </c>
      <c r="Q57" s="152" t="n">
        <v>8.36</v>
      </c>
      <c r="R57" s="152" t="n">
        <v>25380</v>
      </c>
      <c r="S57" s="152" t="n">
        <v>70100</v>
      </c>
      <c r="T57" s="153"/>
    </row>
    <row r="58" s="182" customFormat="true" ht="14.25" hidden="false" customHeight="false" outlineLevel="0" collapsed="false">
      <c r="C58" s="149" t="n">
        <v>18</v>
      </c>
      <c r="D58" s="183" t="s">
        <v>2161</v>
      </c>
      <c r="E58" s="152" t="n">
        <v>11.11</v>
      </c>
      <c r="F58" s="152" t="n">
        <v>11.11</v>
      </c>
      <c r="G58" s="152" t="n">
        <v>0</v>
      </c>
      <c r="H58" s="152" t="n">
        <v>0</v>
      </c>
      <c r="I58" s="152" t="n">
        <v>0</v>
      </c>
      <c r="J58" s="152" t="n">
        <v>11.11</v>
      </c>
      <c r="K58" s="152" t="n">
        <v>11.11</v>
      </c>
      <c r="L58" s="152" t="n">
        <v>4800</v>
      </c>
      <c r="M58" s="152" t="n">
        <v>7.5</v>
      </c>
      <c r="N58" s="152" t="n">
        <v>7.5</v>
      </c>
      <c r="O58" s="152" t="n">
        <v>39920</v>
      </c>
      <c r="P58" s="152" t="n">
        <v>11.11</v>
      </c>
      <c r="Q58" s="152" t="n">
        <v>11.11</v>
      </c>
      <c r="R58" s="152" t="n">
        <v>25380</v>
      </c>
      <c r="S58" s="152" t="n">
        <v>70100</v>
      </c>
      <c r="T58" s="153" t="s">
        <v>2144</v>
      </c>
    </row>
    <row r="59" s="182" customFormat="true" ht="14.25" hidden="false" customHeight="false" outlineLevel="0" collapsed="false">
      <c r="C59" s="154" t="s">
        <v>175</v>
      </c>
      <c r="D59" s="152" t="s">
        <v>177</v>
      </c>
      <c r="E59" s="184" t="n">
        <v>11.11</v>
      </c>
      <c r="F59" s="152" t="n">
        <v>11.11</v>
      </c>
      <c r="G59" s="184"/>
      <c r="H59" s="152" t="n">
        <v>0</v>
      </c>
      <c r="I59" s="152" t="n">
        <v>0</v>
      </c>
      <c r="J59" s="184" t="n">
        <v>11.11</v>
      </c>
      <c r="K59" s="152" t="n">
        <v>11.11</v>
      </c>
      <c r="L59" s="152" t="n">
        <v>4800</v>
      </c>
      <c r="M59" s="184" t="n">
        <v>7.5</v>
      </c>
      <c r="N59" s="152" t="n">
        <v>7.5</v>
      </c>
      <c r="O59" s="152" t="n">
        <v>39920</v>
      </c>
      <c r="P59" s="184" t="n">
        <v>11.11</v>
      </c>
      <c r="Q59" s="152" t="n">
        <v>11.11</v>
      </c>
      <c r="R59" s="152" t="n">
        <v>25380</v>
      </c>
      <c r="S59" s="152" t="n">
        <v>70100</v>
      </c>
      <c r="T59" s="153"/>
    </row>
    <row r="60" s="182" customFormat="true" ht="14.25" hidden="false" customHeight="false" outlineLevel="0" collapsed="false">
      <c r="C60" s="149" t="n">
        <v>19</v>
      </c>
      <c r="D60" s="183" t="s">
        <v>2162</v>
      </c>
      <c r="E60" s="152" t="n">
        <v>11.84</v>
      </c>
      <c r="F60" s="152" t="n">
        <v>11.84</v>
      </c>
      <c r="G60" s="152" t="n">
        <v>0</v>
      </c>
      <c r="H60" s="152" t="n">
        <v>0</v>
      </c>
      <c r="I60" s="152" t="n">
        <v>0</v>
      </c>
      <c r="J60" s="152" t="n">
        <v>11.84</v>
      </c>
      <c r="K60" s="152" t="n">
        <v>11.84</v>
      </c>
      <c r="L60" s="152" t="n">
        <v>3792.4</v>
      </c>
      <c r="M60" s="152" t="n">
        <v>9.51</v>
      </c>
      <c r="N60" s="152" t="n">
        <v>9.51</v>
      </c>
      <c r="O60" s="152" t="n">
        <v>26398.8</v>
      </c>
      <c r="P60" s="152" t="n">
        <v>11.84</v>
      </c>
      <c r="Q60" s="152" t="n">
        <v>11.84</v>
      </c>
      <c r="R60" s="152" t="n">
        <v>25208.8</v>
      </c>
      <c r="S60" s="152" t="n">
        <v>55400</v>
      </c>
      <c r="T60" s="153" t="s">
        <v>2144</v>
      </c>
    </row>
    <row r="61" s="182" customFormat="true" ht="14.25" hidden="false" customHeight="false" outlineLevel="0" collapsed="false">
      <c r="C61" s="154" t="s">
        <v>180</v>
      </c>
      <c r="D61" s="152" t="s">
        <v>182</v>
      </c>
      <c r="E61" s="184" t="n">
        <v>11.84</v>
      </c>
      <c r="F61" s="152" t="n">
        <v>11.84</v>
      </c>
      <c r="G61" s="184"/>
      <c r="H61" s="152" t="n">
        <v>0</v>
      </c>
      <c r="I61" s="152" t="n">
        <v>0</v>
      </c>
      <c r="J61" s="184" t="n">
        <v>11.84</v>
      </c>
      <c r="K61" s="152" t="n">
        <v>11.84</v>
      </c>
      <c r="L61" s="152" t="n">
        <v>3792.4</v>
      </c>
      <c r="M61" s="184" t="n">
        <v>9.51</v>
      </c>
      <c r="N61" s="152" t="n">
        <v>9.51</v>
      </c>
      <c r="O61" s="152" t="n">
        <v>26398.8</v>
      </c>
      <c r="P61" s="184" t="n">
        <v>11.84</v>
      </c>
      <c r="Q61" s="152" t="n">
        <v>11.84</v>
      </c>
      <c r="R61" s="152" t="n">
        <v>25208.8</v>
      </c>
      <c r="S61" s="152" t="n">
        <v>55400</v>
      </c>
      <c r="T61" s="153"/>
    </row>
    <row r="62" s="182" customFormat="true" ht="14.25" hidden="false" customHeight="false" outlineLevel="0" collapsed="false">
      <c r="C62" s="149" t="n">
        <v>20</v>
      </c>
      <c r="D62" s="183" t="s">
        <v>2163</v>
      </c>
      <c r="E62" s="152" t="n">
        <v>13.1</v>
      </c>
      <c r="F62" s="152" t="n">
        <v>13.1</v>
      </c>
      <c r="G62" s="152" t="n">
        <v>0</v>
      </c>
      <c r="H62" s="152" t="n">
        <v>0</v>
      </c>
      <c r="I62" s="152" t="n">
        <v>0</v>
      </c>
      <c r="J62" s="152" t="n">
        <v>13.1</v>
      </c>
      <c r="K62" s="152" t="n">
        <v>13.1</v>
      </c>
      <c r="L62" s="152" t="n">
        <v>4800</v>
      </c>
      <c r="M62" s="152" t="n">
        <v>7.6</v>
      </c>
      <c r="N62" s="152" t="n">
        <v>7.6</v>
      </c>
      <c r="O62" s="152" t="n">
        <v>22388</v>
      </c>
      <c r="P62" s="152" t="n">
        <v>13.1</v>
      </c>
      <c r="Q62" s="152" t="n">
        <v>13.1</v>
      </c>
      <c r="R62" s="152" t="n">
        <v>43712</v>
      </c>
      <c r="S62" s="152" t="n">
        <v>70900</v>
      </c>
      <c r="T62" s="153" t="s">
        <v>2144</v>
      </c>
    </row>
    <row r="63" s="182" customFormat="true" ht="14.25" hidden="false" customHeight="false" outlineLevel="0" collapsed="false">
      <c r="C63" s="154" t="s">
        <v>185</v>
      </c>
      <c r="D63" s="152" t="s">
        <v>187</v>
      </c>
      <c r="E63" s="184" t="n">
        <v>13.1</v>
      </c>
      <c r="F63" s="152" t="n">
        <v>13.1</v>
      </c>
      <c r="G63" s="184"/>
      <c r="H63" s="152" t="n">
        <v>0</v>
      </c>
      <c r="I63" s="152" t="n">
        <v>0</v>
      </c>
      <c r="J63" s="184" t="n">
        <v>13.1</v>
      </c>
      <c r="K63" s="152" t="n">
        <v>13.1</v>
      </c>
      <c r="L63" s="152" t="n">
        <v>4800</v>
      </c>
      <c r="M63" s="184" t="n">
        <v>7.6</v>
      </c>
      <c r="N63" s="152" t="n">
        <v>7.6</v>
      </c>
      <c r="O63" s="152" t="n">
        <v>22388</v>
      </c>
      <c r="P63" s="184" t="n">
        <v>13.1</v>
      </c>
      <c r="Q63" s="152" t="n">
        <v>13.1</v>
      </c>
      <c r="R63" s="152" t="n">
        <v>43712</v>
      </c>
      <c r="S63" s="152" t="n">
        <v>70900</v>
      </c>
      <c r="T63" s="153"/>
    </row>
    <row r="64" s="182" customFormat="true" ht="14.25" hidden="false" customHeight="false" outlineLevel="0" collapsed="false">
      <c r="C64" s="149" t="n">
        <v>21</v>
      </c>
      <c r="D64" s="183" t="s">
        <v>2164</v>
      </c>
      <c r="E64" s="152" t="n">
        <v>13.03</v>
      </c>
      <c r="F64" s="152" t="n">
        <v>13.03</v>
      </c>
      <c r="G64" s="152" t="n">
        <v>0</v>
      </c>
      <c r="H64" s="152" t="n">
        <v>0</v>
      </c>
      <c r="I64" s="152" t="n">
        <v>0</v>
      </c>
      <c r="J64" s="152" t="n">
        <v>13.03</v>
      </c>
      <c r="K64" s="152" t="n">
        <v>13.03</v>
      </c>
      <c r="L64" s="152" t="n">
        <v>15100</v>
      </c>
      <c r="M64" s="152" t="n">
        <v>8.34</v>
      </c>
      <c r="N64" s="152" t="n">
        <v>8.34</v>
      </c>
      <c r="O64" s="152" t="n">
        <v>52876</v>
      </c>
      <c r="P64" s="152" t="n">
        <v>13.03</v>
      </c>
      <c r="Q64" s="152" t="n">
        <v>13.03</v>
      </c>
      <c r="R64" s="152" t="n">
        <v>39220</v>
      </c>
      <c r="S64" s="152" t="n">
        <v>107196</v>
      </c>
      <c r="T64" s="153" t="s">
        <v>2144</v>
      </c>
    </row>
    <row r="65" s="182" customFormat="true" ht="14.25" hidden="false" customHeight="false" outlineLevel="0" collapsed="false">
      <c r="C65" s="154" t="s">
        <v>190</v>
      </c>
      <c r="D65" s="152" t="s">
        <v>192</v>
      </c>
      <c r="E65" s="184" t="n">
        <v>13.03</v>
      </c>
      <c r="F65" s="152" t="n">
        <v>13.03</v>
      </c>
      <c r="G65" s="184"/>
      <c r="H65" s="152" t="n">
        <v>0</v>
      </c>
      <c r="I65" s="152" t="n">
        <v>0</v>
      </c>
      <c r="J65" s="184" t="n">
        <v>13.03</v>
      </c>
      <c r="K65" s="152" t="n">
        <v>13.03</v>
      </c>
      <c r="L65" s="152" t="n">
        <v>15100</v>
      </c>
      <c r="M65" s="184" t="n">
        <v>8.34</v>
      </c>
      <c r="N65" s="152" t="n">
        <v>8.34</v>
      </c>
      <c r="O65" s="152" t="n">
        <v>52876</v>
      </c>
      <c r="P65" s="184" t="n">
        <v>13.03</v>
      </c>
      <c r="Q65" s="152" t="n">
        <v>13.03</v>
      </c>
      <c r="R65" s="152" t="n">
        <v>39220</v>
      </c>
      <c r="S65" s="152" t="n">
        <v>107196</v>
      </c>
      <c r="T65" s="153"/>
    </row>
    <row r="66" s="182" customFormat="true" ht="14.25" hidden="false" customHeight="false" outlineLevel="0" collapsed="false">
      <c r="C66" s="149" t="n">
        <v>22</v>
      </c>
      <c r="D66" s="183" t="s">
        <v>2165</v>
      </c>
      <c r="E66" s="152" t="n">
        <v>13.26</v>
      </c>
      <c r="F66" s="152" t="n">
        <v>13.26</v>
      </c>
      <c r="G66" s="152" t="n">
        <v>0</v>
      </c>
      <c r="H66" s="152" t="n">
        <v>0</v>
      </c>
      <c r="I66" s="152" t="n">
        <v>0</v>
      </c>
      <c r="J66" s="152" t="n">
        <v>13.26</v>
      </c>
      <c r="K66" s="152" t="n">
        <v>13.26</v>
      </c>
      <c r="L66" s="152" t="n">
        <v>4175.9</v>
      </c>
      <c r="M66" s="152" t="n">
        <v>6.6</v>
      </c>
      <c r="N66" s="152" t="n">
        <v>6.6</v>
      </c>
      <c r="O66" s="152" t="n">
        <v>23126.4</v>
      </c>
      <c r="P66" s="152" t="n">
        <v>13.26</v>
      </c>
      <c r="Q66" s="152" t="n">
        <v>13.26</v>
      </c>
      <c r="R66" s="152" t="n">
        <v>28897.7</v>
      </c>
      <c r="S66" s="152" t="n">
        <v>56200</v>
      </c>
      <c r="T66" s="153" t="s">
        <v>2144</v>
      </c>
    </row>
    <row r="67" s="182" customFormat="true" ht="14.25" hidden="false" customHeight="false" outlineLevel="0" collapsed="false">
      <c r="C67" s="154" t="s">
        <v>195</v>
      </c>
      <c r="D67" s="152" t="s">
        <v>197</v>
      </c>
      <c r="E67" s="184" t="n">
        <v>13.26</v>
      </c>
      <c r="F67" s="152" t="n">
        <v>13.26</v>
      </c>
      <c r="G67" s="184"/>
      <c r="H67" s="152" t="n">
        <v>0</v>
      </c>
      <c r="I67" s="152" t="n">
        <v>0</v>
      </c>
      <c r="J67" s="184" t="n">
        <v>13.26</v>
      </c>
      <c r="K67" s="152" t="n">
        <v>13.26</v>
      </c>
      <c r="L67" s="152" t="n">
        <v>4175.9</v>
      </c>
      <c r="M67" s="184" t="n">
        <v>6.6</v>
      </c>
      <c r="N67" s="152" t="n">
        <v>6.6</v>
      </c>
      <c r="O67" s="152" t="n">
        <v>23126.4</v>
      </c>
      <c r="P67" s="184" t="n">
        <v>13.26</v>
      </c>
      <c r="Q67" s="152" t="n">
        <v>13.26</v>
      </c>
      <c r="R67" s="152" t="n">
        <v>28897.7</v>
      </c>
      <c r="S67" s="152" t="n">
        <v>56200</v>
      </c>
      <c r="T67" s="153"/>
    </row>
    <row r="68" s="182" customFormat="true" ht="14.25" hidden="false" customHeight="false" outlineLevel="0" collapsed="false">
      <c r="C68" s="149" t="n">
        <v>23</v>
      </c>
      <c r="D68" s="183" t="s">
        <v>2166</v>
      </c>
      <c r="E68" s="152" t="n">
        <v>10.89</v>
      </c>
      <c r="F68" s="152" t="n">
        <v>10.89</v>
      </c>
      <c r="G68" s="152" t="n">
        <v>0</v>
      </c>
      <c r="H68" s="152" t="n">
        <v>0</v>
      </c>
      <c r="I68" s="152" t="n">
        <v>0</v>
      </c>
      <c r="J68" s="152" t="n">
        <v>10.89</v>
      </c>
      <c r="K68" s="152" t="n">
        <v>10.89</v>
      </c>
      <c r="L68" s="152" t="n">
        <v>8500</v>
      </c>
      <c r="M68" s="152" t="n">
        <v>10</v>
      </c>
      <c r="N68" s="152" t="n">
        <v>10</v>
      </c>
      <c r="O68" s="152" t="n">
        <v>25301</v>
      </c>
      <c r="P68" s="152" t="n">
        <v>10.89</v>
      </c>
      <c r="Q68" s="152" t="n">
        <v>10.89</v>
      </c>
      <c r="R68" s="152" t="n">
        <v>24690</v>
      </c>
      <c r="S68" s="152" t="n">
        <v>58491</v>
      </c>
      <c r="T68" s="153" t="s">
        <v>2144</v>
      </c>
    </row>
    <row r="69" s="182" customFormat="true" ht="14.25" hidden="false" customHeight="false" outlineLevel="0" collapsed="false">
      <c r="C69" s="154" t="s">
        <v>200</v>
      </c>
      <c r="D69" s="152" t="s">
        <v>202</v>
      </c>
      <c r="E69" s="184" t="n">
        <v>10.89</v>
      </c>
      <c r="F69" s="152" t="n">
        <v>10.89</v>
      </c>
      <c r="G69" s="184"/>
      <c r="H69" s="152" t="n">
        <v>0</v>
      </c>
      <c r="I69" s="152" t="n">
        <v>0</v>
      </c>
      <c r="J69" s="184" t="n">
        <v>10.89</v>
      </c>
      <c r="K69" s="152" t="n">
        <v>10.89</v>
      </c>
      <c r="L69" s="152" t="n">
        <v>8500</v>
      </c>
      <c r="M69" s="184" t="n">
        <v>10</v>
      </c>
      <c r="N69" s="152" t="n">
        <v>10</v>
      </c>
      <c r="O69" s="152" t="n">
        <v>25301</v>
      </c>
      <c r="P69" s="184" t="n">
        <v>10.89</v>
      </c>
      <c r="Q69" s="152" t="n">
        <v>10.89</v>
      </c>
      <c r="R69" s="152" t="n">
        <v>24690</v>
      </c>
      <c r="S69" s="152" t="n">
        <v>58491</v>
      </c>
      <c r="T69" s="153"/>
    </row>
    <row r="70" s="182" customFormat="true" ht="14.25" hidden="false" customHeight="false" outlineLevel="0" collapsed="false">
      <c r="C70" s="149" t="n">
        <v>24</v>
      </c>
      <c r="D70" s="183" t="s">
        <v>2167</v>
      </c>
      <c r="E70" s="152" t="n">
        <v>13.07</v>
      </c>
      <c r="F70" s="152" t="n">
        <v>13.07</v>
      </c>
      <c r="G70" s="152" t="n">
        <v>0</v>
      </c>
      <c r="H70" s="152" t="n">
        <v>0</v>
      </c>
      <c r="I70" s="152" t="n">
        <v>0</v>
      </c>
      <c r="J70" s="152" t="n">
        <v>13.07</v>
      </c>
      <c r="K70" s="152" t="n">
        <v>13.07</v>
      </c>
      <c r="L70" s="152" t="n">
        <v>5100</v>
      </c>
      <c r="M70" s="152" t="n">
        <v>8.5</v>
      </c>
      <c r="N70" s="152" t="n">
        <v>8.5</v>
      </c>
      <c r="O70" s="152" t="n">
        <v>30430.8</v>
      </c>
      <c r="P70" s="152" t="n">
        <v>13.07</v>
      </c>
      <c r="Q70" s="152" t="n">
        <v>13.07</v>
      </c>
      <c r="R70" s="152" t="n">
        <v>19469.4</v>
      </c>
      <c r="S70" s="152" t="n">
        <v>55000.2</v>
      </c>
      <c r="T70" s="153" t="s">
        <v>2144</v>
      </c>
    </row>
    <row r="71" s="182" customFormat="true" ht="14.25" hidden="false" customHeight="false" outlineLevel="0" collapsed="false">
      <c r="C71" s="154" t="s">
        <v>205</v>
      </c>
      <c r="D71" s="152" t="s">
        <v>207</v>
      </c>
      <c r="E71" s="184" t="n">
        <v>13.07</v>
      </c>
      <c r="F71" s="152" t="n">
        <v>13.07</v>
      </c>
      <c r="G71" s="184"/>
      <c r="H71" s="152" t="n">
        <v>0</v>
      </c>
      <c r="I71" s="152" t="n">
        <v>0</v>
      </c>
      <c r="J71" s="184" t="n">
        <v>13.07</v>
      </c>
      <c r="K71" s="152" t="n">
        <v>13.07</v>
      </c>
      <c r="L71" s="152" t="n">
        <v>5100</v>
      </c>
      <c r="M71" s="184" t="n">
        <v>8.5</v>
      </c>
      <c r="N71" s="152" t="n">
        <v>8.5</v>
      </c>
      <c r="O71" s="152" t="n">
        <v>30430.8</v>
      </c>
      <c r="P71" s="184" t="n">
        <v>13.07</v>
      </c>
      <c r="Q71" s="152" t="n">
        <v>13.07</v>
      </c>
      <c r="R71" s="152" t="n">
        <v>19469.4</v>
      </c>
      <c r="S71" s="152" t="n">
        <v>55000.2</v>
      </c>
      <c r="T71" s="153"/>
    </row>
    <row r="72" s="182" customFormat="true" ht="14.25" hidden="false" customHeight="false" outlineLevel="0" collapsed="false">
      <c r="C72" s="149" t="n">
        <v>25</v>
      </c>
      <c r="D72" s="183" t="s">
        <v>2168</v>
      </c>
      <c r="E72" s="152" t="n">
        <v>15.6</v>
      </c>
      <c r="F72" s="152" t="n">
        <v>15.6</v>
      </c>
      <c r="G72" s="152" t="n">
        <v>0</v>
      </c>
      <c r="H72" s="152" t="n">
        <v>0</v>
      </c>
      <c r="I72" s="152" t="n">
        <v>0</v>
      </c>
      <c r="J72" s="152" t="n">
        <v>15.6</v>
      </c>
      <c r="K72" s="152" t="n">
        <v>15.6</v>
      </c>
      <c r="L72" s="152" t="n">
        <v>2885</v>
      </c>
      <c r="M72" s="152" t="n">
        <v>5.08</v>
      </c>
      <c r="N72" s="152" t="n">
        <v>5.08</v>
      </c>
      <c r="O72" s="152" t="n">
        <v>20683.6</v>
      </c>
      <c r="P72" s="152" t="n">
        <v>15.6</v>
      </c>
      <c r="Q72" s="152" t="n">
        <v>15.6</v>
      </c>
      <c r="R72" s="152" t="n">
        <v>7591.4</v>
      </c>
      <c r="S72" s="152" t="n">
        <v>31160</v>
      </c>
      <c r="T72" s="153" t="s">
        <v>2144</v>
      </c>
    </row>
    <row r="73" s="182" customFormat="true" ht="14.25" hidden="false" customHeight="false" outlineLevel="0" collapsed="false">
      <c r="C73" s="154" t="s">
        <v>210</v>
      </c>
      <c r="D73" s="152" t="s">
        <v>212</v>
      </c>
      <c r="E73" s="184" t="n">
        <v>15.6</v>
      </c>
      <c r="F73" s="152" t="n">
        <v>15.6</v>
      </c>
      <c r="G73" s="184"/>
      <c r="H73" s="152" t="n">
        <v>0</v>
      </c>
      <c r="I73" s="152" t="n">
        <v>0</v>
      </c>
      <c r="J73" s="184" t="n">
        <v>15.6</v>
      </c>
      <c r="K73" s="152" t="n">
        <v>15.6</v>
      </c>
      <c r="L73" s="152" t="n">
        <v>2885</v>
      </c>
      <c r="M73" s="184" t="n">
        <v>5.08</v>
      </c>
      <c r="N73" s="152" t="n">
        <v>5.08</v>
      </c>
      <c r="O73" s="152" t="n">
        <v>20683.6</v>
      </c>
      <c r="P73" s="184" t="n">
        <v>15.6</v>
      </c>
      <c r="Q73" s="152" t="n">
        <v>15.6</v>
      </c>
      <c r="R73" s="152" t="n">
        <v>7591.4</v>
      </c>
      <c r="S73" s="152" t="n">
        <v>31160</v>
      </c>
      <c r="T73" s="153"/>
    </row>
    <row r="74" s="182" customFormat="true" ht="14.25" hidden="false" customHeight="false" outlineLevel="0" collapsed="false">
      <c r="C74" s="149" t="n">
        <v>26</v>
      </c>
      <c r="D74" s="183" t="s">
        <v>2169</v>
      </c>
      <c r="E74" s="152" t="n">
        <v>12.28</v>
      </c>
      <c r="F74" s="152" t="n">
        <v>12.28</v>
      </c>
      <c r="G74" s="152" t="n">
        <v>0</v>
      </c>
      <c r="H74" s="152" t="n">
        <v>0</v>
      </c>
      <c r="I74" s="152" t="n">
        <v>0</v>
      </c>
      <c r="J74" s="152" t="n">
        <v>12.28</v>
      </c>
      <c r="K74" s="152" t="n">
        <v>12.28</v>
      </c>
      <c r="L74" s="152" t="n">
        <v>15764.6</v>
      </c>
      <c r="M74" s="152" t="n">
        <v>5.5</v>
      </c>
      <c r="N74" s="152" t="n">
        <v>5.5</v>
      </c>
      <c r="O74" s="152" t="n">
        <v>35945.4</v>
      </c>
      <c r="P74" s="152" t="n">
        <v>12.28</v>
      </c>
      <c r="Q74" s="152" t="n">
        <v>12.28</v>
      </c>
      <c r="R74" s="152" t="n">
        <v>13790</v>
      </c>
      <c r="S74" s="152" t="n">
        <v>65500</v>
      </c>
      <c r="T74" s="153" t="s">
        <v>2144</v>
      </c>
    </row>
    <row r="75" s="182" customFormat="true" ht="14.25" hidden="false" customHeight="false" outlineLevel="0" collapsed="false">
      <c r="C75" s="154" t="s">
        <v>215</v>
      </c>
      <c r="D75" s="152" t="s">
        <v>217</v>
      </c>
      <c r="E75" s="184" t="n">
        <v>12.28</v>
      </c>
      <c r="F75" s="152" t="n">
        <v>12.28</v>
      </c>
      <c r="G75" s="184"/>
      <c r="H75" s="152" t="n">
        <v>0</v>
      </c>
      <c r="I75" s="152" t="n">
        <v>0</v>
      </c>
      <c r="J75" s="184" t="n">
        <v>12.28</v>
      </c>
      <c r="K75" s="152" t="n">
        <v>12.28</v>
      </c>
      <c r="L75" s="152" t="n">
        <v>15764.6</v>
      </c>
      <c r="M75" s="184" t="n">
        <v>5.5</v>
      </c>
      <c r="N75" s="152" t="n">
        <v>5.5</v>
      </c>
      <c r="O75" s="152" t="n">
        <v>35945.4</v>
      </c>
      <c r="P75" s="184" t="n">
        <v>12.28</v>
      </c>
      <c r="Q75" s="152" t="n">
        <v>12.28</v>
      </c>
      <c r="R75" s="152" t="n">
        <v>13790</v>
      </c>
      <c r="S75" s="152" t="n">
        <v>65500</v>
      </c>
      <c r="T75" s="153"/>
    </row>
    <row r="76" s="182" customFormat="true" ht="14.25" hidden="false" customHeight="false" outlineLevel="0" collapsed="false">
      <c r="C76" s="149" t="n">
        <v>27</v>
      </c>
      <c r="D76" s="183" t="s">
        <v>2170</v>
      </c>
      <c r="E76" s="152" t="n">
        <v>14.4</v>
      </c>
      <c r="F76" s="152" t="n">
        <v>14.4</v>
      </c>
      <c r="G76" s="152" t="n">
        <v>0</v>
      </c>
      <c r="H76" s="152" t="n">
        <v>0</v>
      </c>
      <c r="I76" s="152" t="n">
        <v>0</v>
      </c>
      <c r="J76" s="152" t="n">
        <v>14.4</v>
      </c>
      <c r="K76" s="152" t="n">
        <v>14.4</v>
      </c>
      <c r="L76" s="152" t="n">
        <v>907.6</v>
      </c>
      <c r="M76" s="152" t="n">
        <v>14.4</v>
      </c>
      <c r="N76" s="152" t="n">
        <v>14.4</v>
      </c>
      <c r="O76" s="152" t="n">
        <v>20330.76</v>
      </c>
      <c r="P76" s="152" t="n">
        <v>14.4</v>
      </c>
      <c r="Q76" s="152" t="n">
        <v>14.4</v>
      </c>
      <c r="R76" s="152" t="n">
        <v>11361.68</v>
      </c>
      <c r="S76" s="152" t="n">
        <v>32600.04</v>
      </c>
      <c r="T76" s="153" t="s">
        <v>2144</v>
      </c>
    </row>
    <row r="77" s="182" customFormat="true" ht="22.5" hidden="false" customHeight="false" outlineLevel="0" collapsed="false">
      <c r="C77" s="154" t="s">
        <v>220</v>
      </c>
      <c r="D77" s="152" t="s">
        <v>223</v>
      </c>
      <c r="E77" s="184" t="n">
        <v>14.4</v>
      </c>
      <c r="F77" s="152" t="n">
        <v>14.4</v>
      </c>
      <c r="G77" s="184"/>
      <c r="H77" s="152" t="n">
        <v>0</v>
      </c>
      <c r="I77" s="152" t="n">
        <v>0</v>
      </c>
      <c r="J77" s="184" t="n">
        <v>14.4</v>
      </c>
      <c r="K77" s="152" t="n">
        <v>14.4</v>
      </c>
      <c r="L77" s="152" t="n">
        <v>907.6</v>
      </c>
      <c r="M77" s="184" t="n">
        <v>14.4</v>
      </c>
      <c r="N77" s="152" t="n">
        <v>14.4</v>
      </c>
      <c r="O77" s="152" t="n">
        <v>20330.76</v>
      </c>
      <c r="P77" s="184" t="n">
        <v>14.4</v>
      </c>
      <c r="Q77" s="152" t="n">
        <v>14.4</v>
      </c>
      <c r="R77" s="152" t="n">
        <v>11361.68</v>
      </c>
      <c r="S77" s="152" t="n">
        <v>32600.04</v>
      </c>
      <c r="T77" s="153"/>
    </row>
    <row r="78" s="182" customFormat="true" ht="14.25" hidden="false" customHeight="false" outlineLevel="0" collapsed="false">
      <c r="C78" s="149" t="n">
        <v>28</v>
      </c>
      <c r="D78" s="183" t="s">
        <v>2171</v>
      </c>
      <c r="E78" s="152" t="n">
        <v>11.63</v>
      </c>
      <c r="F78" s="152" t="n">
        <v>11.63</v>
      </c>
      <c r="G78" s="152" t="n">
        <v>0</v>
      </c>
      <c r="H78" s="152" t="n">
        <v>0</v>
      </c>
      <c r="I78" s="152" t="n">
        <v>0</v>
      </c>
      <c r="J78" s="152" t="n">
        <v>11.63</v>
      </c>
      <c r="K78" s="152" t="n">
        <v>11.63</v>
      </c>
      <c r="L78" s="152" t="n">
        <v>1470.2</v>
      </c>
      <c r="M78" s="152" t="n">
        <v>11.63</v>
      </c>
      <c r="N78" s="152" t="n">
        <v>11.63</v>
      </c>
      <c r="O78" s="152" t="n">
        <v>16737.24</v>
      </c>
      <c r="P78" s="152" t="n">
        <v>11.63</v>
      </c>
      <c r="Q78" s="152" t="n">
        <v>11.63</v>
      </c>
      <c r="R78" s="152" t="n">
        <v>12156.3</v>
      </c>
      <c r="S78" s="152" t="n">
        <v>30363.74</v>
      </c>
      <c r="T78" s="153" t="s">
        <v>2144</v>
      </c>
    </row>
    <row r="79" s="182" customFormat="true" ht="14.25" hidden="false" customHeight="false" outlineLevel="0" collapsed="false">
      <c r="C79" s="154" t="s">
        <v>226</v>
      </c>
      <c r="D79" s="152" t="s">
        <v>228</v>
      </c>
      <c r="E79" s="184" t="n">
        <v>11.63</v>
      </c>
      <c r="F79" s="152" t="n">
        <v>11.63</v>
      </c>
      <c r="G79" s="184"/>
      <c r="H79" s="152" t="n">
        <v>0</v>
      </c>
      <c r="I79" s="152" t="n">
        <v>0</v>
      </c>
      <c r="J79" s="184" t="n">
        <v>11.63</v>
      </c>
      <c r="K79" s="152" t="n">
        <v>11.63</v>
      </c>
      <c r="L79" s="152" t="n">
        <v>1470.2</v>
      </c>
      <c r="M79" s="184" t="n">
        <v>11.63</v>
      </c>
      <c r="N79" s="152" t="n">
        <v>11.63</v>
      </c>
      <c r="O79" s="152" t="n">
        <v>16737.24</v>
      </c>
      <c r="P79" s="184" t="n">
        <v>11.63</v>
      </c>
      <c r="Q79" s="152" t="n">
        <v>11.63</v>
      </c>
      <c r="R79" s="152" t="n">
        <v>12156.3</v>
      </c>
      <c r="S79" s="152" t="n">
        <v>30363.74</v>
      </c>
      <c r="T79" s="153"/>
    </row>
    <row r="80" s="182" customFormat="true" ht="14.25" hidden="false" customHeight="false" outlineLevel="0" collapsed="false">
      <c r="C80" s="149" t="n">
        <v>29</v>
      </c>
      <c r="D80" s="183" t="s">
        <v>2172</v>
      </c>
      <c r="E80" s="152" t="n">
        <v>23.5</v>
      </c>
      <c r="F80" s="152" t="n">
        <v>23.5</v>
      </c>
      <c r="G80" s="152" t="n">
        <v>0</v>
      </c>
      <c r="H80" s="152" t="n">
        <v>0</v>
      </c>
      <c r="I80" s="152" t="n">
        <v>0</v>
      </c>
      <c r="J80" s="152" t="n">
        <v>23.5</v>
      </c>
      <c r="K80" s="152" t="n">
        <v>23.5</v>
      </c>
      <c r="L80" s="152" t="n">
        <v>10660</v>
      </c>
      <c r="M80" s="152" t="n">
        <v>23.5</v>
      </c>
      <c r="N80" s="152" t="n">
        <v>23.5</v>
      </c>
      <c r="O80" s="152" t="n">
        <v>427900</v>
      </c>
      <c r="P80" s="152" t="n">
        <v>23.5</v>
      </c>
      <c r="Q80" s="152" t="n">
        <v>23.5</v>
      </c>
      <c r="R80" s="152" t="n">
        <v>293100</v>
      </c>
      <c r="S80" s="152" t="n">
        <v>731660</v>
      </c>
      <c r="T80" s="153" t="s">
        <v>2144</v>
      </c>
    </row>
    <row r="81" s="182" customFormat="true" ht="14.25" hidden="false" customHeight="false" outlineLevel="0" collapsed="false">
      <c r="C81" s="154" t="s">
        <v>231</v>
      </c>
      <c r="D81" s="152" t="s">
        <v>232</v>
      </c>
      <c r="E81" s="184" t="n">
        <v>23.5</v>
      </c>
      <c r="F81" s="152" t="n">
        <v>23.5</v>
      </c>
      <c r="G81" s="184"/>
      <c r="H81" s="152" t="n">
        <v>0</v>
      </c>
      <c r="I81" s="152" t="n">
        <v>0</v>
      </c>
      <c r="J81" s="184" t="n">
        <v>23.5</v>
      </c>
      <c r="K81" s="152" t="n">
        <v>23.5</v>
      </c>
      <c r="L81" s="152" t="n">
        <v>10660</v>
      </c>
      <c r="M81" s="184" t="n">
        <v>23.5</v>
      </c>
      <c r="N81" s="152" t="n">
        <v>23.5</v>
      </c>
      <c r="O81" s="152" t="n">
        <v>427900</v>
      </c>
      <c r="P81" s="184" t="n">
        <v>23.5</v>
      </c>
      <c r="Q81" s="152" t="n">
        <v>23.5</v>
      </c>
      <c r="R81" s="152" t="n">
        <v>293100</v>
      </c>
      <c r="S81" s="152" t="n">
        <v>731660</v>
      </c>
      <c r="T81" s="153"/>
    </row>
    <row r="82" s="182" customFormat="true" ht="14.25" hidden="false" customHeight="false" outlineLevel="0" collapsed="false">
      <c r="C82" s="149" t="n">
        <v>30</v>
      </c>
      <c r="D82" s="183" t="s">
        <v>2173</v>
      </c>
      <c r="E82" s="152" t="n">
        <v>18.97</v>
      </c>
      <c r="F82" s="152" t="n">
        <v>18.97</v>
      </c>
      <c r="G82" s="152" t="n">
        <v>0</v>
      </c>
      <c r="H82" s="152" t="n">
        <v>0</v>
      </c>
      <c r="I82" s="152" t="n">
        <v>0</v>
      </c>
      <c r="J82" s="152" t="n">
        <v>18.97</v>
      </c>
      <c r="K82" s="152" t="n">
        <v>18.97</v>
      </c>
      <c r="L82" s="152" t="n">
        <v>2942</v>
      </c>
      <c r="M82" s="152" t="n">
        <v>18.97</v>
      </c>
      <c r="N82" s="152" t="n">
        <v>18.97</v>
      </c>
      <c r="O82" s="152" t="n">
        <v>13122</v>
      </c>
      <c r="P82" s="152" t="n">
        <v>18.97</v>
      </c>
      <c r="Q82" s="152" t="n">
        <v>18.97</v>
      </c>
      <c r="R82" s="152" t="n">
        <v>36956.5</v>
      </c>
      <c r="S82" s="152" t="n">
        <v>53020.5</v>
      </c>
      <c r="T82" s="153" t="s">
        <v>2144</v>
      </c>
    </row>
    <row r="83" s="182" customFormat="true" ht="14.25" hidden="false" customHeight="false" outlineLevel="0" collapsed="false">
      <c r="C83" s="154" t="s">
        <v>235</v>
      </c>
      <c r="D83" s="152" t="s">
        <v>237</v>
      </c>
      <c r="E83" s="184" t="n">
        <v>18.97</v>
      </c>
      <c r="F83" s="152" t="n">
        <v>18.97</v>
      </c>
      <c r="G83" s="184"/>
      <c r="H83" s="152" t="n">
        <v>0</v>
      </c>
      <c r="I83" s="152" t="n">
        <v>0</v>
      </c>
      <c r="J83" s="184" t="n">
        <v>18.97</v>
      </c>
      <c r="K83" s="152" t="n">
        <v>18.97</v>
      </c>
      <c r="L83" s="152" t="n">
        <v>2942</v>
      </c>
      <c r="M83" s="184" t="n">
        <v>18.97</v>
      </c>
      <c r="N83" s="152" t="n">
        <v>18.97</v>
      </c>
      <c r="O83" s="152" t="n">
        <v>13122</v>
      </c>
      <c r="P83" s="184" t="n">
        <v>18.97</v>
      </c>
      <c r="Q83" s="152" t="n">
        <v>18.97</v>
      </c>
      <c r="R83" s="152" t="n">
        <v>36956.5</v>
      </c>
      <c r="S83" s="152" t="n">
        <v>53020.5</v>
      </c>
      <c r="T83" s="153"/>
    </row>
    <row r="84" s="182" customFormat="true" ht="14.25" hidden="false" customHeight="false" outlineLevel="0" collapsed="false">
      <c r="C84" s="149" t="n">
        <v>31</v>
      </c>
      <c r="D84" s="183" t="s">
        <v>2174</v>
      </c>
      <c r="E84" s="152" t="n">
        <v>13.09</v>
      </c>
      <c r="F84" s="152" t="n">
        <v>13.09</v>
      </c>
      <c r="G84" s="152" t="n">
        <v>0</v>
      </c>
      <c r="H84" s="152" t="n">
        <v>0</v>
      </c>
      <c r="I84" s="152" t="n">
        <v>0</v>
      </c>
      <c r="J84" s="152" t="n">
        <v>13.09</v>
      </c>
      <c r="K84" s="152" t="n">
        <v>13.09</v>
      </c>
      <c r="L84" s="152" t="n">
        <v>675.6</v>
      </c>
      <c r="M84" s="152" t="n">
        <v>13.09</v>
      </c>
      <c r="N84" s="152" t="n">
        <v>13.09</v>
      </c>
      <c r="O84" s="152" t="n">
        <v>12486.4</v>
      </c>
      <c r="P84" s="152" t="n">
        <v>13.09</v>
      </c>
      <c r="Q84" s="152" t="n">
        <v>13.09</v>
      </c>
      <c r="R84" s="152" t="n">
        <v>675.6</v>
      </c>
      <c r="S84" s="152" t="n">
        <v>13837.6</v>
      </c>
      <c r="T84" s="153" t="s">
        <v>2144</v>
      </c>
    </row>
    <row r="85" s="182" customFormat="true" ht="22.5" hidden="false" customHeight="false" outlineLevel="0" collapsed="false">
      <c r="C85" s="154" t="s">
        <v>240</v>
      </c>
      <c r="D85" s="152" t="s">
        <v>242</v>
      </c>
      <c r="E85" s="184" t="n">
        <v>13.09</v>
      </c>
      <c r="F85" s="152" t="n">
        <v>13.09</v>
      </c>
      <c r="G85" s="184"/>
      <c r="H85" s="152" t="n">
        <v>0</v>
      </c>
      <c r="I85" s="152" t="n">
        <v>0</v>
      </c>
      <c r="J85" s="184" t="n">
        <v>13.09</v>
      </c>
      <c r="K85" s="152" t="n">
        <v>13.09</v>
      </c>
      <c r="L85" s="152" t="n">
        <v>675.6</v>
      </c>
      <c r="M85" s="184" t="n">
        <v>13.09</v>
      </c>
      <c r="N85" s="152" t="n">
        <v>13.09</v>
      </c>
      <c r="O85" s="152" t="n">
        <v>12486.4</v>
      </c>
      <c r="P85" s="184" t="n">
        <v>13.09</v>
      </c>
      <c r="Q85" s="152" t="n">
        <v>13.09</v>
      </c>
      <c r="R85" s="152" t="n">
        <v>675.6</v>
      </c>
      <c r="S85" s="152" t="n">
        <v>13837.6</v>
      </c>
      <c r="T85" s="153"/>
    </row>
    <row r="86" s="182" customFormat="true" ht="14.25" hidden="false" customHeight="false" outlineLevel="0" collapsed="false">
      <c r="C86" s="149" t="n">
        <v>32</v>
      </c>
      <c r="D86" s="183" t="s">
        <v>2175</v>
      </c>
      <c r="E86" s="152" t="n">
        <v>14.84</v>
      </c>
      <c r="F86" s="152" t="n">
        <v>14.84</v>
      </c>
      <c r="G86" s="152" t="n">
        <v>0</v>
      </c>
      <c r="H86" s="152" t="n">
        <v>0</v>
      </c>
      <c r="I86" s="152" t="n">
        <v>0</v>
      </c>
      <c r="J86" s="152" t="n">
        <v>0</v>
      </c>
      <c r="K86" s="152" t="n">
        <v>0</v>
      </c>
      <c r="L86" s="152" t="n">
        <v>0</v>
      </c>
      <c r="M86" s="152" t="n">
        <v>14.84</v>
      </c>
      <c r="N86" s="152" t="n">
        <v>14.84</v>
      </c>
      <c r="O86" s="152" t="n">
        <v>19087.2</v>
      </c>
      <c r="P86" s="152" t="n">
        <v>14.84</v>
      </c>
      <c r="Q86" s="152" t="n">
        <v>14.84</v>
      </c>
      <c r="R86" s="152" t="n">
        <v>12379.5</v>
      </c>
      <c r="S86" s="152" t="n">
        <v>31466.7</v>
      </c>
      <c r="T86" s="153" t="s">
        <v>2144</v>
      </c>
    </row>
    <row r="87" s="182" customFormat="true" ht="14.25" hidden="false" customHeight="false" outlineLevel="0" collapsed="false">
      <c r="C87" s="154" t="s">
        <v>245</v>
      </c>
      <c r="D87" s="152" t="s">
        <v>247</v>
      </c>
      <c r="E87" s="184" t="n">
        <v>14.84</v>
      </c>
      <c r="F87" s="152" t="n">
        <v>14.84</v>
      </c>
      <c r="G87" s="184"/>
      <c r="H87" s="152" t="n">
        <v>0</v>
      </c>
      <c r="I87" s="152" t="n">
        <v>0</v>
      </c>
      <c r="J87" s="184"/>
      <c r="K87" s="152" t="n">
        <v>0</v>
      </c>
      <c r="L87" s="152" t="n">
        <v>0</v>
      </c>
      <c r="M87" s="184" t="n">
        <v>14.84</v>
      </c>
      <c r="N87" s="152" t="n">
        <v>14.84</v>
      </c>
      <c r="O87" s="152" t="n">
        <v>19087.2</v>
      </c>
      <c r="P87" s="184" t="n">
        <v>14.84</v>
      </c>
      <c r="Q87" s="152" t="n">
        <v>14.84</v>
      </c>
      <c r="R87" s="152" t="n">
        <v>12379.5</v>
      </c>
      <c r="S87" s="152" t="n">
        <v>31466.7</v>
      </c>
      <c r="T87" s="153"/>
    </row>
    <row r="88" s="182" customFormat="true" ht="14.25" hidden="false" customHeight="false" outlineLevel="0" collapsed="false">
      <c r="C88" s="149" t="n">
        <v>33</v>
      </c>
      <c r="D88" s="183" t="s">
        <v>2176</v>
      </c>
      <c r="E88" s="152" t="n">
        <v>16.56</v>
      </c>
      <c r="F88" s="152" t="n">
        <v>16.56</v>
      </c>
      <c r="G88" s="152" t="n">
        <v>0</v>
      </c>
      <c r="H88" s="152" t="n">
        <v>0</v>
      </c>
      <c r="I88" s="152" t="n">
        <v>0</v>
      </c>
      <c r="J88" s="152" t="n">
        <v>16.56</v>
      </c>
      <c r="K88" s="152" t="n">
        <v>16.56</v>
      </c>
      <c r="L88" s="152" t="n">
        <v>1311</v>
      </c>
      <c r="M88" s="152" t="n">
        <v>16.56</v>
      </c>
      <c r="N88" s="152" t="n">
        <v>16.56</v>
      </c>
      <c r="O88" s="152" t="n">
        <v>24261.8</v>
      </c>
      <c r="P88" s="152" t="n">
        <v>16.56</v>
      </c>
      <c r="Q88" s="152" t="n">
        <v>16.56</v>
      </c>
      <c r="R88" s="152" t="n">
        <v>1311</v>
      </c>
      <c r="S88" s="152" t="n">
        <v>26883.8</v>
      </c>
      <c r="T88" s="153" t="s">
        <v>2144</v>
      </c>
    </row>
    <row r="89" s="182" customFormat="true" ht="14.25" hidden="false" customHeight="false" outlineLevel="0" collapsed="false">
      <c r="C89" s="154" t="s">
        <v>250</v>
      </c>
      <c r="D89" s="152" t="s">
        <v>252</v>
      </c>
      <c r="E89" s="184" t="n">
        <v>16.56</v>
      </c>
      <c r="F89" s="152" t="n">
        <v>16.56</v>
      </c>
      <c r="G89" s="184"/>
      <c r="H89" s="152" t="n">
        <v>0</v>
      </c>
      <c r="I89" s="152" t="n">
        <v>0</v>
      </c>
      <c r="J89" s="184" t="n">
        <v>16.56</v>
      </c>
      <c r="K89" s="152" t="n">
        <v>16.56</v>
      </c>
      <c r="L89" s="152" t="n">
        <v>1311</v>
      </c>
      <c r="M89" s="184" t="n">
        <v>16.56</v>
      </c>
      <c r="N89" s="152" t="n">
        <v>16.56</v>
      </c>
      <c r="O89" s="152" t="n">
        <v>24261.8</v>
      </c>
      <c r="P89" s="184" t="n">
        <v>16.56</v>
      </c>
      <c r="Q89" s="152" t="n">
        <v>16.56</v>
      </c>
      <c r="R89" s="152" t="n">
        <v>1311</v>
      </c>
      <c r="S89" s="152" t="n">
        <v>26883.8</v>
      </c>
      <c r="T89" s="153"/>
    </row>
    <row r="90" s="182" customFormat="true" ht="14.25" hidden="false" customHeight="false" outlineLevel="0" collapsed="false">
      <c r="C90" s="149" t="n">
        <v>34</v>
      </c>
      <c r="D90" s="183" t="s">
        <v>2177</v>
      </c>
      <c r="E90" s="152" t="n">
        <v>13.07</v>
      </c>
      <c r="F90" s="152" t="n">
        <v>13.07</v>
      </c>
      <c r="G90" s="152" t="n">
        <v>0</v>
      </c>
      <c r="H90" s="152" t="n">
        <v>0</v>
      </c>
      <c r="I90" s="152" t="n">
        <v>0</v>
      </c>
      <c r="J90" s="152" t="n">
        <v>13.07</v>
      </c>
      <c r="K90" s="152" t="n">
        <v>13.07</v>
      </c>
      <c r="L90" s="152" t="n">
        <v>2444.8</v>
      </c>
      <c r="M90" s="152" t="n">
        <v>13.07</v>
      </c>
      <c r="N90" s="152" t="n">
        <v>13.07</v>
      </c>
      <c r="O90" s="152" t="n">
        <v>16393</v>
      </c>
      <c r="P90" s="152" t="n">
        <v>13.07</v>
      </c>
      <c r="Q90" s="152" t="n">
        <v>13.07</v>
      </c>
      <c r="R90" s="152" t="n">
        <v>15513.3</v>
      </c>
      <c r="S90" s="152" t="n">
        <v>34351.1</v>
      </c>
      <c r="T90" s="153" t="s">
        <v>2144</v>
      </c>
    </row>
    <row r="91" s="182" customFormat="true" ht="22.5" hidden="false" customHeight="false" outlineLevel="0" collapsed="false">
      <c r="C91" s="154" t="s">
        <v>255</v>
      </c>
      <c r="D91" s="152" t="s">
        <v>257</v>
      </c>
      <c r="E91" s="184" t="n">
        <v>13.07</v>
      </c>
      <c r="F91" s="152" t="n">
        <v>13.07</v>
      </c>
      <c r="G91" s="184"/>
      <c r="H91" s="152" t="n">
        <v>0</v>
      </c>
      <c r="I91" s="152" t="n">
        <v>0</v>
      </c>
      <c r="J91" s="184" t="n">
        <v>13.07</v>
      </c>
      <c r="K91" s="152" t="n">
        <v>13.07</v>
      </c>
      <c r="L91" s="152" t="n">
        <v>2444.8</v>
      </c>
      <c r="M91" s="184" t="n">
        <v>13.07</v>
      </c>
      <c r="N91" s="152" t="n">
        <v>13.07</v>
      </c>
      <c r="O91" s="152" t="n">
        <v>16393</v>
      </c>
      <c r="P91" s="184" t="n">
        <v>13.07</v>
      </c>
      <c r="Q91" s="152" t="n">
        <v>13.07</v>
      </c>
      <c r="R91" s="152" t="n">
        <v>15513.3</v>
      </c>
      <c r="S91" s="152" t="n">
        <v>34351.1</v>
      </c>
      <c r="T91" s="153"/>
    </row>
    <row r="92" s="182" customFormat="true" ht="14.25" hidden="false" customHeight="false" outlineLevel="0" collapsed="false">
      <c r="C92" s="149" t="n">
        <v>35</v>
      </c>
      <c r="D92" s="183" t="s">
        <v>2178</v>
      </c>
      <c r="E92" s="152" t="n">
        <v>15</v>
      </c>
      <c r="F92" s="152" t="n">
        <v>15</v>
      </c>
      <c r="G92" s="152" t="n">
        <v>0</v>
      </c>
      <c r="H92" s="152" t="n">
        <v>0</v>
      </c>
      <c r="I92" s="152" t="n">
        <v>0</v>
      </c>
      <c r="J92" s="152" t="n">
        <v>15</v>
      </c>
      <c r="K92" s="152" t="n">
        <v>15</v>
      </c>
      <c r="L92" s="152" t="n">
        <v>1397.4</v>
      </c>
      <c r="M92" s="152" t="n">
        <v>15</v>
      </c>
      <c r="N92" s="152" t="n">
        <v>15</v>
      </c>
      <c r="O92" s="152" t="n">
        <v>52592.4</v>
      </c>
      <c r="P92" s="152" t="n">
        <v>15</v>
      </c>
      <c r="Q92" s="152" t="n">
        <v>15</v>
      </c>
      <c r="R92" s="152" t="n">
        <v>17953.2</v>
      </c>
      <c r="S92" s="152" t="n">
        <v>71943</v>
      </c>
      <c r="T92" s="153" t="s">
        <v>2144</v>
      </c>
    </row>
    <row r="93" s="182" customFormat="true" ht="22.5" hidden="false" customHeight="false" outlineLevel="0" collapsed="false">
      <c r="C93" s="154" t="s">
        <v>260</v>
      </c>
      <c r="D93" s="152" t="s">
        <v>262</v>
      </c>
      <c r="E93" s="184" t="n">
        <v>15</v>
      </c>
      <c r="F93" s="152" t="n">
        <v>15</v>
      </c>
      <c r="G93" s="184"/>
      <c r="H93" s="152" t="n">
        <v>0</v>
      </c>
      <c r="I93" s="152" t="n">
        <v>0</v>
      </c>
      <c r="J93" s="184" t="n">
        <v>15</v>
      </c>
      <c r="K93" s="152" t="n">
        <v>15</v>
      </c>
      <c r="L93" s="152" t="n">
        <v>1397.4</v>
      </c>
      <c r="M93" s="184" t="n">
        <v>15</v>
      </c>
      <c r="N93" s="152" t="n">
        <v>15</v>
      </c>
      <c r="O93" s="152" t="n">
        <v>52592.4</v>
      </c>
      <c r="P93" s="184" t="n">
        <v>15</v>
      </c>
      <c r="Q93" s="152" t="n">
        <v>15</v>
      </c>
      <c r="R93" s="152" t="n">
        <v>17953.2</v>
      </c>
      <c r="S93" s="152" t="n">
        <v>71943</v>
      </c>
      <c r="T93" s="153"/>
    </row>
    <row r="94" s="182" customFormat="true" ht="14.25" hidden="false" customHeight="false" outlineLevel="0" collapsed="false">
      <c r="C94" s="149" t="n">
        <v>36</v>
      </c>
      <c r="D94" s="183" t="s">
        <v>2179</v>
      </c>
      <c r="E94" s="152" t="n">
        <v>15</v>
      </c>
      <c r="F94" s="152" t="n">
        <v>15</v>
      </c>
      <c r="G94" s="152" t="n">
        <v>0</v>
      </c>
      <c r="H94" s="152" t="n">
        <v>0</v>
      </c>
      <c r="I94" s="152" t="n">
        <v>0</v>
      </c>
      <c r="J94" s="152" t="n">
        <v>15</v>
      </c>
      <c r="K94" s="152" t="n">
        <v>15</v>
      </c>
      <c r="L94" s="152" t="n">
        <v>5425</v>
      </c>
      <c r="M94" s="152" t="n">
        <v>15</v>
      </c>
      <c r="N94" s="152" t="n">
        <v>15</v>
      </c>
      <c r="O94" s="152" t="n">
        <v>10956</v>
      </c>
      <c r="P94" s="152" t="n">
        <v>15</v>
      </c>
      <c r="Q94" s="152" t="n">
        <v>15</v>
      </c>
      <c r="R94" s="152" t="n">
        <v>14239</v>
      </c>
      <c r="S94" s="152" t="n">
        <v>30620</v>
      </c>
      <c r="T94" s="153" t="s">
        <v>2144</v>
      </c>
    </row>
    <row r="95" s="182" customFormat="true" ht="14.25" hidden="false" customHeight="false" outlineLevel="0" collapsed="false">
      <c r="C95" s="154" t="s">
        <v>265</v>
      </c>
      <c r="D95" s="152" t="s">
        <v>267</v>
      </c>
      <c r="E95" s="184" t="n">
        <v>15</v>
      </c>
      <c r="F95" s="152" t="n">
        <v>15</v>
      </c>
      <c r="G95" s="184"/>
      <c r="H95" s="152" t="n">
        <v>0</v>
      </c>
      <c r="I95" s="152" t="n">
        <v>0</v>
      </c>
      <c r="J95" s="184" t="n">
        <v>15</v>
      </c>
      <c r="K95" s="152" t="n">
        <v>15</v>
      </c>
      <c r="L95" s="152" t="n">
        <v>5425</v>
      </c>
      <c r="M95" s="184" t="n">
        <v>15</v>
      </c>
      <c r="N95" s="152" t="n">
        <v>15</v>
      </c>
      <c r="O95" s="152" t="n">
        <v>10956</v>
      </c>
      <c r="P95" s="184" t="n">
        <v>15</v>
      </c>
      <c r="Q95" s="152" t="n">
        <v>15</v>
      </c>
      <c r="R95" s="152" t="n">
        <v>14239</v>
      </c>
      <c r="S95" s="152" t="n">
        <v>30620</v>
      </c>
      <c r="T95" s="153"/>
    </row>
    <row r="96" s="182" customFormat="true" ht="14.25" hidden="false" customHeight="false" outlineLevel="0" collapsed="false">
      <c r="C96" s="149" t="n">
        <v>37</v>
      </c>
      <c r="D96" s="183" t="s">
        <v>2180</v>
      </c>
      <c r="E96" s="152" t="n">
        <v>8.21</v>
      </c>
      <c r="F96" s="152" t="n">
        <v>8.21</v>
      </c>
      <c r="G96" s="152" t="n">
        <v>0</v>
      </c>
      <c r="H96" s="152" t="n">
        <v>0</v>
      </c>
      <c r="I96" s="152" t="n">
        <v>0</v>
      </c>
      <c r="J96" s="152" t="n">
        <v>8.21</v>
      </c>
      <c r="K96" s="152" t="n">
        <v>8.21</v>
      </c>
      <c r="L96" s="152" t="n">
        <v>1290.9</v>
      </c>
      <c r="M96" s="152" t="n">
        <v>8.21</v>
      </c>
      <c r="N96" s="152" t="n">
        <v>8.21</v>
      </c>
      <c r="O96" s="152" t="n">
        <v>13566.9</v>
      </c>
      <c r="P96" s="152" t="n">
        <v>8.21</v>
      </c>
      <c r="Q96" s="152" t="n">
        <v>8.21</v>
      </c>
      <c r="R96" s="152" t="n">
        <v>7055.4</v>
      </c>
      <c r="S96" s="152" t="n">
        <v>21913.2</v>
      </c>
      <c r="T96" s="153" t="s">
        <v>2144</v>
      </c>
    </row>
    <row r="97" s="182" customFormat="true" ht="14.25" hidden="false" customHeight="false" outlineLevel="0" collapsed="false">
      <c r="C97" s="154" t="s">
        <v>270</v>
      </c>
      <c r="D97" s="152" t="s">
        <v>267</v>
      </c>
      <c r="E97" s="184" t="n">
        <v>8.21</v>
      </c>
      <c r="F97" s="152" t="n">
        <v>8.21</v>
      </c>
      <c r="G97" s="184"/>
      <c r="H97" s="152" t="n">
        <v>0</v>
      </c>
      <c r="I97" s="152" t="n">
        <v>0</v>
      </c>
      <c r="J97" s="184" t="n">
        <v>8.21</v>
      </c>
      <c r="K97" s="152" t="n">
        <v>8.21</v>
      </c>
      <c r="L97" s="152" t="n">
        <v>1290.9</v>
      </c>
      <c r="M97" s="184" t="n">
        <v>8.21</v>
      </c>
      <c r="N97" s="152" t="n">
        <v>8.21</v>
      </c>
      <c r="O97" s="152" t="n">
        <v>13566.9</v>
      </c>
      <c r="P97" s="184" t="n">
        <v>8.21</v>
      </c>
      <c r="Q97" s="152" t="n">
        <v>8.21</v>
      </c>
      <c r="R97" s="152" t="n">
        <v>7055.4</v>
      </c>
      <c r="S97" s="152" t="n">
        <v>21913.2</v>
      </c>
      <c r="T97" s="153"/>
    </row>
    <row r="98" s="182" customFormat="true" ht="14.25" hidden="false" customHeight="false" outlineLevel="0" collapsed="false">
      <c r="C98" s="149" t="n">
        <v>38</v>
      </c>
      <c r="D98" s="183" t="s">
        <v>2181</v>
      </c>
      <c r="E98" s="152" t="n">
        <v>14.1</v>
      </c>
      <c r="F98" s="152" t="n">
        <v>14.1</v>
      </c>
      <c r="G98" s="152" t="n">
        <v>0</v>
      </c>
      <c r="H98" s="152" t="n">
        <v>0</v>
      </c>
      <c r="I98" s="152" t="n">
        <v>0</v>
      </c>
      <c r="J98" s="152" t="n">
        <v>14.1</v>
      </c>
      <c r="K98" s="152" t="n">
        <v>14.1</v>
      </c>
      <c r="L98" s="152" t="n">
        <v>1631.8</v>
      </c>
      <c r="M98" s="152" t="n">
        <v>14.1</v>
      </c>
      <c r="N98" s="152" t="n">
        <v>14.1</v>
      </c>
      <c r="O98" s="152" t="n">
        <v>27167.2</v>
      </c>
      <c r="P98" s="152" t="n">
        <v>14.1</v>
      </c>
      <c r="Q98" s="152" t="n">
        <v>14.1</v>
      </c>
      <c r="R98" s="152" t="n">
        <v>5301</v>
      </c>
      <c r="S98" s="152" t="n">
        <v>34100</v>
      </c>
      <c r="T98" s="153" t="s">
        <v>2144</v>
      </c>
    </row>
    <row r="99" s="182" customFormat="true" ht="14.25" hidden="false" customHeight="false" outlineLevel="0" collapsed="false">
      <c r="C99" s="154" t="s">
        <v>274</v>
      </c>
      <c r="D99" s="152" t="s">
        <v>276</v>
      </c>
      <c r="E99" s="184" t="n">
        <v>14.1</v>
      </c>
      <c r="F99" s="152" t="n">
        <v>14.1</v>
      </c>
      <c r="G99" s="184"/>
      <c r="H99" s="152" t="n">
        <v>0</v>
      </c>
      <c r="I99" s="152" t="n">
        <v>0</v>
      </c>
      <c r="J99" s="184" t="n">
        <v>14.1</v>
      </c>
      <c r="K99" s="152" t="n">
        <v>14.1</v>
      </c>
      <c r="L99" s="152" t="n">
        <v>1631.8</v>
      </c>
      <c r="M99" s="184" t="n">
        <v>14.1</v>
      </c>
      <c r="N99" s="152" t="n">
        <v>14.1</v>
      </c>
      <c r="O99" s="152" t="n">
        <v>27167.2</v>
      </c>
      <c r="P99" s="184" t="n">
        <v>14.1</v>
      </c>
      <c r="Q99" s="152" t="n">
        <v>14.1</v>
      </c>
      <c r="R99" s="152" t="n">
        <v>5301</v>
      </c>
      <c r="S99" s="152" t="n">
        <v>34100</v>
      </c>
      <c r="T99" s="153"/>
    </row>
    <row r="100" s="182" customFormat="true" ht="14.25" hidden="false" customHeight="false" outlineLevel="0" collapsed="false">
      <c r="C100" s="149" t="n">
        <v>39</v>
      </c>
      <c r="D100" s="183" t="s">
        <v>2182</v>
      </c>
      <c r="E100" s="152" t="n">
        <v>14.7</v>
      </c>
      <c r="F100" s="152" t="n">
        <v>14.7</v>
      </c>
      <c r="G100" s="152" t="n">
        <v>0</v>
      </c>
      <c r="H100" s="152" t="n">
        <v>0</v>
      </c>
      <c r="I100" s="152" t="n">
        <v>0</v>
      </c>
      <c r="J100" s="152" t="n">
        <v>14.7</v>
      </c>
      <c r="K100" s="152" t="n">
        <v>14.7</v>
      </c>
      <c r="L100" s="152" t="n">
        <v>6353</v>
      </c>
      <c r="M100" s="152" t="n">
        <v>14.7</v>
      </c>
      <c r="N100" s="152" t="n">
        <v>14.7</v>
      </c>
      <c r="O100" s="152" t="n">
        <v>50144</v>
      </c>
      <c r="P100" s="152" t="n">
        <v>14.7</v>
      </c>
      <c r="Q100" s="152" t="n">
        <v>14.7</v>
      </c>
      <c r="R100" s="152" t="n">
        <v>21584</v>
      </c>
      <c r="S100" s="152" t="n">
        <v>78081</v>
      </c>
      <c r="T100" s="153" t="s">
        <v>2144</v>
      </c>
    </row>
    <row r="101" s="182" customFormat="true" ht="14.25" hidden="false" customHeight="false" outlineLevel="0" collapsed="false">
      <c r="C101" s="154" t="s">
        <v>279</v>
      </c>
      <c r="D101" s="152" t="s">
        <v>281</v>
      </c>
      <c r="E101" s="184" t="n">
        <v>14.7</v>
      </c>
      <c r="F101" s="152" t="n">
        <v>14.7</v>
      </c>
      <c r="G101" s="184"/>
      <c r="H101" s="152" t="n">
        <v>0</v>
      </c>
      <c r="I101" s="152" t="n">
        <v>0</v>
      </c>
      <c r="J101" s="184" t="n">
        <v>14.7</v>
      </c>
      <c r="K101" s="152" t="n">
        <v>14.7</v>
      </c>
      <c r="L101" s="152" t="n">
        <v>6353</v>
      </c>
      <c r="M101" s="184" t="n">
        <v>14.7</v>
      </c>
      <c r="N101" s="152" t="n">
        <v>14.7</v>
      </c>
      <c r="O101" s="152" t="n">
        <v>50144</v>
      </c>
      <c r="P101" s="184" t="n">
        <v>14.7</v>
      </c>
      <c r="Q101" s="152" t="n">
        <v>14.7</v>
      </c>
      <c r="R101" s="152" t="n">
        <v>21584</v>
      </c>
      <c r="S101" s="152" t="n">
        <v>78081</v>
      </c>
      <c r="T101" s="153"/>
    </row>
    <row r="102" s="182" customFormat="true" ht="14.25" hidden="false" customHeight="false" outlineLevel="0" collapsed="false">
      <c r="C102" s="149" t="n">
        <v>40</v>
      </c>
      <c r="D102" s="183" t="s">
        <v>2183</v>
      </c>
      <c r="E102" s="152" t="n">
        <v>24.73</v>
      </c>
      <c r="F102" s="152" t="n">
        <v>24.73</v>
      </c>
      <c r="G102" s="152" t="n">
        <v>0</v>
      </c>
      <c r="H102" s="152" t="n">
        <v>0</v>
      </c>
      <c r="I102" s="152" t="n">
        <v>0</v>
      </c>
      <c r="J102" s="152" t="n">
        <v>24.73</v>
      </c>
      <c r="K102" s="152" t="n">
        <v>24.73</v>
      </c>
      <c r="L102" s="152" t="n">
        <v>15603.6</v>
      </c>
      <c r="M102" s="152" t="n">
        <v>24.73</v>
      </c>
      <c r="N102" s="152" t="n">
        <v>24.73</v>
      </c>
      <c r="O102" s="152" t="n">
        <v>115018.6</v>
      </c>
      <c r="P102" s="152" t="n">
        <v>24.73</v>
      </c>
      <c r="Q102" s="152" t="n">
        <v>24.73</v>
      </c>
      <c r="R102" s="152" t="n">
        <v>15877.8</v>
      </c>
      <c r="S102" s="152" t="n">
        <v>146500</v>
      </c>
      <c r="T102" s="153" t="s">
        <v>2144</v>
      </c>
    </row>
    <row r="103" s="182" customFormat="true" ht="14.25" hidden="false" customHeight="false" outlineLevel="0" collapsed="false">
      <c r="C103" s="154" t="s">
        <v>284</v>
      </c>
      <c r="D103" s="152" t="s">
        <v>287</v>
      </c>
      <c r="E103" s="184" t="n">
        <v>24.73</v>
      </c>
      <c r="F103" s="152" t="n">
        <v>24.73</v>
      </c>
      <c r="G103" s="184"/>
      <c r="H103" s="152" t="n">
        <v>0</v>
      </c>
      <c r="I103" s="152" t="n">
        <v>0</v>
      </c>
      <c r="J103" s="184" t="n">
        <v>24.73</v>
      </c>
      <c r="K103" s="152" t="n">
        <v>24.73</v>
      </c>
      <c r="L103" s="152" t="n">
        <v>15603.6</v>
      </c>
      <c r="M103" s="184" t="n">
        <v>24.73</v>
      </c>
      <c r="N103" s="152" t="n">
        <v>24.73</v>
      </c>
      <c r="O103" s="152" t="n">
        <v>115018.6</v>
      </c>
      <c r="P103" s="184" t="n">
        <v>24.73</v>
      </c>
      <c r="Q103" s="152" t="n">
        <v>24.73</v>
      </c>
      <c r="R103" s="152" t="n">
        <v>15877.8</v>
      </c>
      <c r="S103" s="152" t="n">
        <v>146500</v>
      </c>
      <c r="T103" s="153"/>
    </row>
    <row r="104" s="182" customFormat="true" ht="14.25" hidden="false" customHeight="false" outlineLevel="0" collapsed="false">
      <c r="C104" s="149" t="n">
        <v>41</v>
      </c>
      <c r="D104" s="183" t="s">
        <v>2184</v>
      </c>
      <c r="E104" s="152" t="n">
        <v>12.17</v>
      </c>
      <c r="F104" s="152" t="n">
        <v>12.17</v>
      </c>
      <c r="G104" s="152" t="n">
        <v>0</v>
      </c>
      <c r="H104" s="152" t="n">
        <v>0</v>
      </c>
      <c r="I104" s="152" t="n">
        <v>0</v>
      </c>
      <c r="J104" s="152" t="n">
        <v>12.17</v>
      </c>
      <c r="K104" s="152" t="n">
        <v>12.17</v>
      </c>
      <c r="L104" s="152" t="n">
        <v>807.6</v>
      </c>
      <c r="M104" s="152" t="n">
        <v>12.17</v>
      </c>
      <c r="N104" s="152" t="n">
        <v>12.17</v>
      </c>
      <c r="O104" s="152" t="n">
        <v>12781.6</v>
      </c>
      <c r="P104" s="152" t="n">
        <v>12.17</v>
      </c>
      <c r="Q104" s="152" t="n">
        <v>12.17</v>
      </c>
      <c r="R104" s="152" t="n">
        <v>16463.9</v>
      </c>
      <c r="S104" s="152" t="n">
        <v>30053.1</v>
      </c>
      <c r="T104" s="153" t="s">
        <v>2144</v>
      </c>
    </row>
    <row r="105" s="182" customFormat="true" ht="14.25" hidden="false" customHeight="false" outlineLevel="0" collapsed="false">
      <c r="C105" s="154" t="s">
        <v>290</v>
      </c>
      <c r="D105" s="152" t="s">
        <v>292</v>
      </c>
      <c r="E105" s="184" t="n">
        <v>12.17</v>
      </c>
      <c r="F105" s="152" t="n">
        <v>12.17</v>
      </c>
      <c r="G105" s="184"/>
      <c r="H105" s="152" t="n">
        <v>0</v>
      </c>
      <c r="I105" s="152" t="n">
        <v>0</v>
      </c>
      <c r="J105" s="184" t="n">
        <v>12.17</v>
      </c>
      <c r="K105" s="152" t="n">
        <v>12.17</v>
      </c>
      <c r="L105" s="152" t="n">
        <v>807.6</v>
      </c>
      <c r="M105" s="184" t="n">
        <v>12.17</v>
      </c>
      <c r="N105" s="152" t="n">
        <v>12.17</v>
      </c>
      <c r="O105" s="152" t="n">
        <v>12781.6</v>
      </c>
      <c r="P105" s="184" t="n">
        <v>12.17</v>
      </c>
      <c r="Q105" s="152" t="n">
        <v>12.17</v>
      </c>
      <c r="R105" s="152" t="n">
        <v>16463.9</v>
      </c>
      <c r="S105" s="152" t="n">
        <v>30053.1</v>
      </c>
      <c r="T105" s="153"/>
    </row>
    <row r="106" s="182" customFormat="true" ht="14.25" hidden="false" customHeight="false" outlineLevel="0" collapsed="false">
      <c r="C106" s="149" t="n">
        <v>42</v>
      </c>
      <c r="D106" s="183" t="s">
        <v>2185</v>
      </c>
      <c r="E106" s="152" t="n">
        <v>7.55</v>
      </c>
      <c r="F106" s="152" t="n">
        <v>7.55</v>
      </c>
      <c r="G106" s="152" t="n">
        <v>0</v>
      </c>
      <c r="H106" s="152" t="n">
        <v>0</v>
      </c>
      <c r="I106" s="152" t="n">
        <v>0</v>
      </c>
      <c r="J106" s="152" t="n">
        <v>7.55</v>
      </c>
      <c r="K106" s="152" t="n">
        <v>7.55</v>
      </c>
      <c r="L106" s="152" t="n">
        <v>120.9</v>
      </c>
      <c r="M106" s="152" t="n">
        <v>7.55</v>
      </c>
      <c r="N106" s="152" t="n">
        <v>7.55</v>
      </c>
      <c r="O106" s="152" t="n">
        <v>9723</v>
      </c>
      <c r="P106" s="152" t="n">
        <v>7.55</v>
      </c>
      <c r="Q106" s="152" t="n">
        <v>7.55</v>
      </c>
      <c r="R106" s="152" t="n">
        <v>11198.9</v>
      </c>
      <c r="S106" s="152" t="n">
        <v>21042.8</v>
      </c>
      <c r="T106" s="153" t="s">
        <v>2144</v>
      </c>
    </row>
    <row r="107" s="182" customFormat="true" ht="14.25" hidden="false" customHeight="false" outlineLevel="0" collapsed="false">
      <c r="C107" s="154" t="s">
        <v>295</v>
      </c>
      <c r="D107" s="152" t="s">
        <v>297</v>
      </c>
      <c r="E107" s="184" t="n">
        <v>7.55</v>
      </c>
      <c r="F107" s="152" t="n">
        <v>7.55</v>
      </c>
      <c r="G107" s="184"/>
      <c r="H107" s="152" t="n">
        <v>0</v>
      </c>
      <c r="I107" s="152" t="n">
        <v>0</v>
      </c>
      <c r="J107" s="184" t="n">
        <v>7.55</v>
      </c>
      <c r="K107" s="152" t="n">
        <v>7.55</v>
      </c>
      <c r="L107" s="152" t="n">
        <v>120.9</v>
      </c>
      <c r="M107" s="184" t="n">
        <v>7.55</v>
      </c>
      <c r="N107" s="152" t="n">
        <v>7.55</v>
      </c>
      <c r="O107" s="152" t="n">
        <v>9723</v>
      </c>
      <c r="P107" s="184" t="n">
        <v>7.55</v>
      </c>
      <c r="Q107" s="152" t="n">
        <v>7.55</v>
      </c>
      <c r="R107" s="152" t="n">
        <v>11198.9</v>
      </c>
      <c r="S107" s="152" t="n">
        <v>21042.8</v>
      </c>
      <c r="T107" s="153"/>
    </row>
    <row r="108" s="182" customFormat="true" ht="14.25" hidden="false" customHeight="false" outlineLevel="0" collapsed="false">
      <c r="C108" s="149" t="n">
        <v>43</v>
      </c>
      <c r="D108" s="183" t="s">
        <v>2186</v>
      </c>
      <c r="E108" s="152" t="n">
        <v>15.21</v>
      </c>
      <c r="F108" s="152" t="n">
        <v>15.21</v>
      </c>
      <c r="G108" s="152" t="n">
        <v>0</v>
      </c>
      <c r="H108" s="152" t="n">
        <v>0</v>
      </c>
      <c r="I108" s="152" t="n">
        <v>0</v>
      </c>
      <c r="J108" s="152" t="n">
        <v>15.21</v>
      </c>
      <c r="K108" s="152" t="n">
        <v>15.21</v>
      </c>
      <c r="L108" s="152" t="n">
        <v>830</v>
      </c>
      <c r="M108" s="152" t="n">
        <v>15.21</v>
      </c>
      <c r="N108" s="152" t="n">
        <v>15.21</v>
      </c>
      <c r="O108" s="152" t="n">
        <v>2190</v>
      </c>
      <c r="P108" s="152" t="n">
        <v>15.21</v>
      </c>
      <c r="Q108" s="152" t="n">
        <v>15.21</v>
      </c>
      <c r="R108" s="152" t="n">
        <v>9280</v>
      </c>
      <c r="S108" s="152" t="n">
        <v>12300</v>
      </c>
      <c r="T108" s="153" t="s">
        <v>2144</v>
      </c>
    </row>
    <row r="109" s="182" customFormat="true" ht="14.25" hidden="false" customHeight="false" outlineLevel="0" collapsed="false">
      <c r="C109" s="154" t="s">
        <v>300</v>
      </c>
      <c r="D109" s="152" t="s">
        <v>302</v>
      </c>
      <c r="E109" s="184" t="n">
        <v>15.21</v>
      </c>
      <c r="F109" s="152" t="n">
        <v>15.21</v>
      </c>
      <c r="G109" s="184"/>
      <c r="H109" s="152" t="n">
        <v>0</v>
      </c>
      <c r="I109" s="152" t="n">
        <v>0</v>
      </c>
      <c r="J109" s="184" t="n">
        <v>15.21</v>
      </c>
      <c r="K109" s="152" t="n">
        <v>15.21</v>
      </c>
      <c r="L109" s="152" t="n">
        <v>830</v>
      </c>
      <c r="M109" s="184" t="n">
        <v>15.21</v>
      </c>
      <c r="N109" s="152" t="n">
        <v>15.21</v>
      </c>
      <c r="O109" s="152" t="n">
        <v>2190</v>
      </c>
      <c r="P109" s="184" t="n">
        <v>15.21</v>
      </c>
      <c r="Q109" s="152" t="n">
        <v>15.21</v>
      </c>
      <c r="R109" s="152" t="n">
        <v>9280</v>
      </c>
      <c r="S109" s="152" t="n">
        <v>12300</v>
      </c>
      <c r="T109" s="153"/>
    </row>
    <row r="110" s="182" customFormat="true" ht="14.25" hidden="false" customHeight="false" outlineLevel="0" collapsed="false">
      <c r="C110" s="149" t="n">
        <v>44</v>
      </c>
      <c r="D110" s="183" t="s">
        <v>2187</v>
      </c>
      <c r="E110" s="152" t="n">
        <v>8.23</v>
      </c>
      <c r="F110" s="152" t="n">
        <v>8.23</v>
      </c>
      <c r="G110" s="152" t="n">
        <v>0</v>
      </c>
      <c r="H110" s="152" t="n">
        <v>0</v>
      </c>
      <c r="I110" s="152" t="n">
        <v>0</v>
      </c>
      <c r="J110" s="152" t="n">
        <v>8.23</v>
      </c>
      <c r="K110" s="152" t="n">
        <v>8.23</v>
      </c>
      <c r="L110" s="152" t="n">
        <v>1944</v>
      </c>
      <c r="M110" s="152" t="n">
        <v>8.23</v>
      </c>
      <c r="N110" s="152" t="n">
        <v>8.23</v>
      </c>
      <c r="O110" s="152" t="n">
        <v>9130</v>
      </c>
      <c r="P110" s="152" t="n">
        <v>8.23</v>
      </c>
      <c r="Q110" s="152" t="n">
        <v>8.23</v>
      </c>
      <c r="R110" s="152" t="n">
        <v>75383.9</v>
      </c>
      <c r="S110" s="152" t="n">
        <v>86457.9</v>
      </c>
      <c r="T110" s="153" t="s">
        <v>2144</v>
      </c>
    </row>
    <row r="111" s="182" customFormat="true" ht="14.25" hidden="false" customHeight="false" outlineLevel="0" collapsed="false">
      <c r="C111" s="154" t="s">
        <v>305</v>
      </c>
      <c r="D111" s="152" t="s">
        <v>307</v>
      </c>
      <c r="E111" s="184" t="n">
        <v>8.23</v>
      </c>
      <c r="F111" s="152" t="n">
        <v>8.23</v>
      </c>
      <c r="G111" s="184"/>
      <c r="H111" s="152" t="n">
        <v>0</v>
      </c>
      <c r="I111" s="152" t="n">
        <v>0</v>
      </c>
      <c r="J111" s="184" t="n">
        <v>8.23</v>
      </c>
      <c r="K111" s="152" t="n">
        <v>8.23</v>
      </c>
      <c r="L111" s="152" t="n">
        <v>1944</v>
      </c>
      <c r="M111" s="184" t="n">
        <v>8.23</v>
      </c>
      <c r="N111" s="152" t="n">
        <v>8.23</v>
      </c>
      <c r="O111" s="152" t="n">
        <v>9130</v>
      </c>
      <c r="P111" s="184" t="n">
        <v>8.23</v>
      </c>
      <c r="Q111" s="152" t="n">
        <v>8.23</v>
      </c>
      <c r="R111" s="152" t="n">
        <v>75383.9</v>
      </c>
      <c r="S111" s="152" t="n">
        <v>86457.9</v>
      </c>
      <c r="T111" s="153"/>
    </row>
    <row r="112" s="182" customFormat="true" ht="14.25" hidden="false" customHeight="false" outlineLevel="0" collapsed="false">
      <c r="C112" s="149" t="n">
        <v>45</v>
      </c>
      <c r="D112" s="183" t="s">
        <v>2188</v>
      </c>
      <c r="E112" s="152" t="n">
        <v>5.75</v>
      </c>
      <c r="F112" s="152" t="n">
        <v>5.75</v>
      </c>
      <c r="G112" s="152" t="n">
        <v>0</v>
      </c>
      <c r="H112" s="152" t="n">
        <v>0</v>
      </c>
      <c r="I112" s="152" t="n">
        <v>0</v>
      </c>
      <c r="J112" s="152" t="n">
        <v>5.75</v>
      </c>
      <c r="K112" s="152" t="n">
        <v>5.75</v>
      </c>
      <c r="L112" s="152" t="n">
        <v>1100</v>
      </c>
      <c r="M112" s="152" t="n">
        <v>5.75</v>
      </c>
      <c r="N112" s="152" t="n">
        <v>5.75</v>
      </c>
      <c r="O112" s="152" t="n">
        <v>6700</v>
      </c>
      <c r="P112" s="152" t="n">
        <v>5.75</v>
      </c>
      <c r="Q112" s="152" t="n">
        <v>5.75</v>
      </c>
      <c r="R112" s="152" t="n">
        <v>25200</v>
      </c>
      <c r="S112" s="152" t="n">
        <v>33000</v>
      </c>
      <c r="T112" s="153" t="s">
        <v>2144</v>
      </c>
    </row>
    <row r="113" s="182" customFormat="true" ht="14.25" hidden="false" customHeight="false" outlineLevel="0" collapsed="false">
      <c r="C113" s="154" t="s">
        <v>310</v>
      </c>
      <c r="D113" s="152" t="s">
        <v>312</v>
      </c>
      <c r="E113" s="184" t="n">
        <v>5.75</v>
      </c>
      <c r="F113" s="152" t="n">
        <v>5.75</v>
      </c>
      <c r="G113" s="184"/>
      <c r="H113" s="152" t="n">
        <v>0</v>
      </c>
      <c r="I113" s="152" t="n">
        <v>0</v>
      </c>
      <c r="J113" s="184" t="n">
        <v>5.75</v>
      </c>
      <c r="K113" s="152" t="n">
        <v>5.75</v>
      </c>
      <c r="L113" s="152" t="n">
        <v>1100</v>
      </c>
      <c r="M113" s="184" t="n">
        <v>5.75</v>
      </c>
      <c r="N113" s="152" t="n">
        <v>5.75</v>
      </c>
      <c r="O113" s="152" t="n">
        <v>6700</v>
      </c>
      <c r="P113" s="184" t="n">
        <v>5.75</v>
      </c>
      <c r="Q113" s="152" t="n">
        <v>5.75</v>
      </c>
      <c r="R113" s="152" t="n">
        <v>25200</v>
      </c>
      <c r="S113" s="152" t="n">
        <v>33000</v>
      </c>
      <c r="T113" s="153"/>
    </row>
    <row r="114" s="182" customFormat="true" ht="14.25" hidden="false" customHeight="false" outlineLevel="0" collapsed="false">
      <c r="C114" s="149" t="n">
        <v>46</v>
      </c>
      <c r="D114" s="183" t="s">
        <v>2189</v>
      </c>
      <c r="E114" s="152" t="n">
        <v>24.73</v>
      </c>
      <c r="F114" s="152" t="n">
        <v>24.73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24.73</v>
      </c>
      <c r="N114" s="152" t="n">
        <v>24.73</v>
      </c>
      <c r="O114" s="152" t="n">
        <v>908</v>
      </c>
      <c r="P114" s="152" t="n">
        <v>24.73</v>
      </c>
      <c r="Q114" s="152" t="n">
        <v>24.73</v>
      </c>
      <c r="R114" s="152" t="n">
        <v>17992</v>
      </c>
      <c r="S114" s="152" t="n">
        <v>18900</v>
      </c>
      <c r="T114" s="153" t="s">
        <v>2144</v>
      </c>
    </row>
    <row r="115" s="182" customFormat="true" ht="14.25" hidden="false" customHeight="false" outlineLevel="0" collapsed="false">
      <c r="C115" s="154" t="s">
        <v>315</v>
      </c>
      <c r="D115" s="152" t="s">
        <v>316</v>
      </c>
      <c r="E115" s="184" t="n">
        <v>24.73</v>
      </c>
      <c r="F115" s="152" t="n">
        <v>24.73</v>
      </c>
      <c r="G115" s="184"/>
      <c r="H115" s="152" t="n">
        <v>0</v>
      </c>
      <c r="I115" s="152" t="n">
        <v>0</v>
      </c>
      <c r="J115" s="184"/>
      <c r="K115" s="152" t="n">
        <v>0</v>
      </c>
      <c r="L115" s="152" t="n">
        <v>0</v>
      </c>
      <c r="M115" s="184" t="n">
        <v>24.73</v>
      </c>
      <c r="N115" s="152" t="n">
        <v>24.73</v>
      </c>
      <c r="O115" s="152" t="n">
        <v>908</v>
      </c>
      <c r="P115" s="184" t="n">
        <v>24.73</v>
      </c>
      <c r="Q115" s="152" t="n">
        <v>24.73</v>
      </c>
      <c r="R115" s="152" t="n">
        <v>17992</v>
      </c>
      <c r="S115" s="152" t="n">
        <v>18900</v>
      </c>
      <c r="T115" s="153"/>
    </row>
    <row r="116" s="182" customFormat="true" ht="14.25" hidden="false" customHeight="false" outlineLevel="0" collapsed="false">
      <c r="C116" s="149" t="n">
        <v>47</v>
      </c>
      <c r="D116" s="183" t="s">
        <v>2190</v>
      </c>
      <c r="E116" s="152" t="n">
        <v>6.74</v>
      </c>
      <c r="F116" s="152" t="n">
        <v>6.74</v>
      </c>
      <c r="G116" s="152" t="n">
        <v>0</v>
      </c>
      <c r="H116" s="152" t="n">
        <v>0</v>
      </c>
      <c r="I116" s="152" t="n">
        <v>0</v>
      </c>
      <c r="J116" s="152" t="n">
        <v>6.74</v>
      </c>
      <c r="K116" s="152" t="n">
        <v>6.74</v>
      </c>
      <c r="L116" s="152" t="n">
        <v>230</v>
      </c>
      <c r="M116" s="152" t="n">
        <v>6.74</v>
      </c>
      <c r="N116" s="152" t="n">
        <v>6.74</v>
      </c>
      <c r="O116" s="152" t="n">
        <v>14530</v>
      </c>
      <c r="P116" s="152" t="n">
        <v>6.74</v>
      </c>
      <c r="Q116" s="152" t="n">
        <v>6.74</v>
      </c>
      <c r="R116" s="152" t="n">
        <v>39269</v>
      </c>
      <c r="S116" s="152" t="n">
        <v>54029</v>
      </c>
      <c r="T116" s="153" t="s">
        <v>2144</v>
      </c>
    </row>
    <row r="117" s="182" customFormat="true" ht="14.25" hidden="false" customHeight="false" outlineLevel="0" collapsed="false">
      <c r="C117" s="154" t="s">
        <v>319</v>
      </c>
      <c r="D117" s="152" t="s">
        <v>321</v>
      </c>
      <c r="E117" s="184" t="n">
        <v>6.74</v>
      </c>
      <c r="F117" s="152" t="n">
        <v>6.74</v>
      </c>
      <c r="G117" s="184"/>
      <c r="H117" s="152" t="n">
        <v>0</v>
      </c>
      <c r="I117" s="152" t="n">
        <v>0</v>
      </c>
      <c r="J117" s="184" t="n">
        <v>6.74</v>
      </c>
      <c r="K117" s="152" t="n">
        <v>6.74</v>
      </c>
      <c r="L117" s="152" t="n">
        <v>230</v>
      </c>
      <c r="M117" s="184" t="n">
        <v>6.74</v>
      </c>
      <c r="N117" s="152" t="n">
        <v>6.74</v>
      </c>
      <c r="O117" s="152" t="n">
        <v>14530</v>
      </c>
      <c r="P117" s="184" t="n">
        <v>6.74</v>
      </c>
      <c r="Q117" s="152" t="n">
        <v>6.74</v>
      </c>
      <c r="R117" s="152" t="n">
        <v>39269</v>
      </c>
      <c r="S117" s="152" t="n">
        <v>54029</v>
      </c>
      <c r="T117" s="153"/>
    </row>
    <row r="118" s="182" customFormat="true" ht="14.25" hidden="false" customHeight="false" outlineLevel="0" collapsed="false">
      <c r="C118" s="149" t="n">
        <v>48</v>
      </c>
      <c r="D118" s="183" t="s">
        <v>2191</v>
      </c>
      <c r="E118" s="152" t="n">
        <v>8.6</v>
      </c>
      <c r="F118" s="152" t="n">
        <v>8.6</v>
      </c>
      <c r="G118" s="152" t="n">
        <v>0</v>
      </c>
      <c r="H118" s="152" t="n">
        <v>0</v>
      </c>
      <c r="I118" s="152" t="n">
        <v>0</v>
      </c>
      <c r="J118" s="152" t="n">
        <v>8.6</v>
      </c>
      <c r="K118" s="152" t="n">
        <v>8.6</v>
      </c>
      <c r="L118" s="152" t="n">
        <v>459</v>
      </c>
      <c r="M118" s="152" t="n">
        <v>8.6</v>
      </c>
      <c r="N118" s="152" t="n">
        <v>8.6</v>
      </c>
      <c r="O118" s="152" t="n">
        <v>16188</v>
      </c>
      <c r="P118" s="152" t="n">
        <v>8.6</v>
      </c>
      <c r="Q118" s="152" t="n">
        <v>8.6</v>
      </c>
      <c r="R118" s="152" t="n">
        <v>15900</v>
      </c>
      <c r="S118" s="152" t="n">
        <v>32547</v>
      </c>
      <c r="T118" s="153" t="s">
        <v>2144</v>
      </c>
    </row>
    <row r="119" s="182" customFormat="true" ht="14.25" hidden="false" customHeight="false" outlineLevel="0" collapsed="false">
      <c r="C119" s="154" t="s">
        <v>324</v>
      </c>
      <c r="D119" s="152" t="s">
        <v>326</v>
      </c>
      <c r="E119" s="184" t="n">
        <v>8.6</v>
      </c>
      <c r="F119" s="152" t="n">
        <v>8.6</v>
      </c>
      <c r="G119" s="184"/>
      <c r="H119" s="152" t="n">
        <v>0</v>
      </c>
      <c r="I119" s="152" t="n">
        <v>0</v>
      </c>
      <c r="J119" s="184" t="n">
        <v>8.6</v>
      </c>
      <c r="K119" s="152" t="n">
        <v>8.6</v>
      </c>
      <c r="L119" s="152" t="n">
        <v>459</v>
      </c>
      <c r="M119" s="184" t="n">
        <v>8.6</v>
      </c>
      <c r="N119" s="152" t="n">
        <v>8.6</v>
      </c>
      <c r="O119" s="152" t="n">
        <v>16188</v>
      </c>
      <c r="P119" s="184" t="n">
        <v>8.6</v>
      </c>
      <c r="Q119" s="152" t="n">
        <v>8.6</v>
      </c>
      <c r="R119" s="152" t="n">
        <v>15900</v>
      </c>
      <c r="S119" s="152" t="n">
        <v>32547</v>
      </c>
      <c r="T119" s="153"/>
    </row>
    <row r="120" s="182" customFormat="true" ht="14.25" hidden="false" customHeight="false" outlineLevel="0" collapsed="false">
      <c r="C120" s="149" t="n">
        <v>49</v>
      </c>
      <c r="D120" s="183" t="s">
        <v>2192</v>
      </c>
      <c r="E120" s="152" t="n">
        <v>4.88</v>
      </c>
      <c r="F120" s="152" t="n">
        <v>4.88</v>
      </c>
      <c r="G120" s="152" t="n">
        <v>0</v>
      </c>
      <c r="H120" s="152" t="n">
        <v>0</v>
      </c>
      <c r="I120" s="152" t="n">
        <v>0</v>
      </c>
      <c r="J120" s="152" t="n">
        <v>4.88</v>
      </c>
      <c r="K120" s="152" t="n">
        <v>4.88</v>
      </c>
      <c r="L120" s="152" t="n">
        <v>817</v>
      </c>
      <c r="M120" s="152" t="n">
        <v>4.88</v>
      </c>
      <c r="N120" s="152" t="n">
        <v>4.88</v>
      </c>
      <c r="O120" s="152" t="n">
        <v>10800</v>
      </c>
      <c r="P120" s="152" t="n">
        <v>4.88</v>
      </c>
      <c r="Q120" s="152" t="n">
        <v>4.88</v>
      </c>
      <c r="R120" s="152" t="n">
        <v>65463</v>
      </c>
      <c r="S120" s="152" t="n">
        <v>77080</v>
      </c>
      <c r="T120" s="153" t="s">
        <v>2144</v>
      </c>
    </row>
    <row r="121" s="182" customFormat="true" ht="14.25" hidden="false" customHeight="false" outlineLevel="0" collapsed="false">
      <c r="C121" s="154" t="s">
        <v>329</v>
      </c>
      <c r="D121" s="152" t="s">
        <v>331</v>
      </c>
      <c r="E121" s="184" t="n">
        <v>4.88</v>
      </c>
      <c r="F121" s="152" t="n">
        <v>4.88</v>
      </c>
      <c r="G121" s="184"/>
      <c r="H121" s="152" t="n">
        <v>0</v>
      </c>
      <c r="I121" s="152" t="n">
        <v>0</v>
      </c>
      <c r="J121" s="184" t="n">
        <v>4.88</v>
      </c>
      <c r="K121" s="152" t="n">
        <v>4.88</v>
      </c>
      <c r="L121" s="152" t="n">
        <v>817</v>
      </c>
      <c r="M121" s="184" t="n">
        <v>4.88</v>
      </c>
      <c r="N121" s="152" t="n">
        <v>4.88</v>
      </c>
      <c r="O121" s="152" t="n">
        <v>10800</v>
      </c>
      <c r="P121" s="184" t="n">
        <v>4.88</v>
      </c>
      <c r="Q121" s="152" t="n">
        <v>4.88</v>
      </c>
      <c r="R121" s="152" t="n">
        <v>65463</v>
      </c>
      <c r="S121" s="152" t="n">
        <v>77080</v>
      </c>
      <c r="T121" s="153"/>
    </row>
    <row r="122" s="182" customFormat="true" ht="14.25" hidden="false" customHeight="false" outlineLevel="0" collapsed="false">
      <c r="C122" s="149" t="n">
        <v>50</v>
      </c>
      <c r="D122" s="183" t="s">
        <v>2193</v>
      </c>
      <c r="E122" s="152" t="n">
        <v>12.84</v>
      </c>
      <c r="F122" s="152" t="n">
        <v>12.84</v>
      </c>
      <c r="G122" s="152" t="n">
        <v>0</v>
      </c>
      <c r="H122" s="152" t="n">
        <v>0</v>
      </c>
      <c r="I122" s="152" t="n">
        <v>0</v>
      </c>
      <c r="J122" s="152" t="n">
        <v>12.84</v>
      </c>
      <c r="K122" s="152" t="n">
        <v>12.84</v>
      </c>
      <c r="L122" s="152" t="n">
        <v>827</v>
      </c>
      <c r="M122" s="152" t="n">
        <v>12.84</v>
      </c>
      <c r="N122" s="152" t="n">
        <v>12.84</v>
      </c>
      <c r="O122" s="152" t="n">
        <v>4680</v>
      </c>
      <c r="P122" s="152" t="n">
        <v>12.84</v>
      </c>
      <c r="Q122" s="152" t="n">
        <v>12.84</v>
      </c>
      <c r="R122" s="152" t="n">
        <v>9686</v>
      </c>
      <c r="S122" s="152" t="n">
        <v>15193</v>
      </c>
      <c r="T122" s="153" t="s">
        <v>2144</v>
      </c>
    </row>
    <row r="123" s="182" customFormat="true" ht="14.25" hidden="false" customHeight="false" outlineLevel="0" collapsed="false">
      <c r="C123" s="154" t="s">
        <v>334</v>
      </c>
      <c r="D123" s="152" t="s">
        <v>336</v>
      </c>
      <c r="E123" s="184" t="n">
        <v>12.84</v>
      </c>
      <c r="F123" s="152" t="n">
        <v>12.84</v>
      </c>
      <c r="G123" s="184"/>
      <c r="H123" s="152" t="n">
        <v>0</v>
      </c>
      <c r="I123" s="152" t="n">
        <v>0</v>
      </c>
      <c r="J123" s="184" t="n">
        <v>12.84</v>
      </c>
      <c r="K123" s="152" t="n">
        <v>12.84</v>
      </c>
      <c r="L123" s="152" t="n">
        <v>827</v>
      </c>
      <c r="M123" s="184" t="n">
        <v>12.84</v>
      </c>
      <c r="N123" s="152" t="n">
        <v>12.84</v>
      </c>
      <c r="O123" s="152" t="n">
        <v>4680</v>
      </c>
      <c r="P123" s="184" t="n">
        <v>12.84</v>
      </c>
      <c r="Q123" s="152" t="n">
        <v>12.84</v>
      </c>
      <c r="R123" s="152" t="n">
        <v>9686</v>
      </c>
      <c r="S123" s="152" t="n">
        <v>15193</v>
      </c>
      <c r="T123" s="153"/>
    </row>
    <row r="124" s="182" customFormat="true" ht="14.25" hidden="false" customHeight="false" outlineLevel="0" collapsed="false">
      <c r="C124" s="149" t="n">
        <v>51</v>
      </c>
      <c r="D124" s="183" t="s">
        <v>2194</v>
      </c>
      <c r="E124" s="152" t="n">
        <v>9.88</v>
      </c>
      <c r="F124" s="152" t="n">
        <v>9.88</v>
      </c>
      <c r="G124" s="152" t="n">
        <v>0</v>
      </c>
      <c r="H124" s="152" t="n">
        <v>0</v>
      </c>
      <c r="I124" s="152" t="n">
        <v>0</v>
      </c>
      <c r="J124" s="152" t="n">
        <v>9.88</v>
      </c>
      <c r="K124" s="152" t="n">
        <v>9.88</v>
      </c>
      <c r="L124" s="152" t="n">
        <v>21100</v>
      </c>
      <c r="M124" s="152" t="n">
        <v>9.88</v>
      </c>
      <c r="N124" s="152" t="n">
        <v>9.88</v>
      </c>
      <c r="O124" s="152" t="n">
        <v>17600</v>
      </c>
      <c r="P124" s="152" t="n">
        <v>9.88</v>
      </c>
      <c r="Q124" s="152" t="n">
        <v>9.88</v>
      </c>
      <c r="R124" s="152" t="n">
        <v>39300</v>
      </c>
      <c r="S124" s="152" t="n">
        <v>78000</v>
      </c>
      <c r="T124" s="153" t="s">
        <v>2144</v>
      </c>
    </row>
    <row r="125" s="182" customFormat="true" ht="14.25" hidden="false" customHeight="false" outlineLevel="0" collapsed="false">
      <c r="C125" s="154" t="s">
        <v>339</v>
      </c>
      <c r="D125" s="152" t="s">
        <v>341</v>
      </c>
      <c r="E125" s="184" t="n">
        <v>9.88</v>
      </c>
      <c r="F125" s="152" t="n">
        <v>9.88</v>
      </c>
      <c r="G125" s="184"/>
      <c r="H125" s="152" t="n">
        <v>0</v>
      </c>
      <c r="I125" s="152" t="n">
        <v>0</v>
      </c>
      <c r="J125" s="184" t="n">
        <v>9.88</v>
      </c>
      <c r="K125" s="152" t="n">
        <v>9.88</v>
      </c>
      <c r="L125" s="152" t="n">
        <v>21100</v>
      </c>
      <c r="M125" s="184" t="n">
        <v>9.88</v>
      </c>
      <c r="N125" s="152" t="n">
        <v>9.88</v>
      </c>
      <c r="O125" s="152" t="n">
        <v>17600</v>
      </c>
      <c r="P125" s="184" t="n">
        <v>9.88</v>
      </c>
      <c r="Q125" s="152" t="n">
        <v>9.88</v>
      </c>
      <c r="R125" s="152" t="n">
        <v>39300</v>
      </c>
      <c r="S125" s="152" t="n">
        <v>78000</v>
      </c>
      <c r="T125" s="153"/>
    </row>
    <row r="126" s="182" customFormat="true" ht="14.25" hidden="false" customHeight="false" outlineLevel="0" collapsed="false">
      <c r="C126" s="149" t="n">
        <v>52</v>
      </c>
      <c r="D126" s="183" t="s">
        <v>2195</v>
      </c>
      <c r="E126" s="152" t="n">
        <v>6.09</v>
      </c>
      <c r="F126" s="152" t="n">
        <v>6.09</v>
      </c>
      <c r="G126" s="152" t="n">
        <v>0</v>
      </c>
      <c r="H126" s="152" t="n">
        <v>0</v>
      </c>
      <c r="I126" s="152" t="n">
        <v>0</v>
      </c>
      <c r="J126" s="152" t="n">
        <v>6.09</v>
      </c>
      <c r="K126" s="152" t="n">
        <v>6.09</v>
      </c>
      <c r="L126" s="152" t="n">
        <v>146</v>
      </c>
      <c r="M126" s="152" t="n">
        <v>6.09</v>
      </c>
      <c r="N126" s="152" t="n">
        <v>6.09</v>
      </c>
      <c r="O126" s="152" t="n">
        <v>25773</v>
      </c>
      <c r="P126" s="152" t="n">
        <v>6.09</v>
      </c>
      <c r="Q126" s="152" t="n">
        <v>6.09</v>
      </c>
      <c r="R126" s="152" t="n">
        <v>18115</v>
      </c>
      <c r="S126" s="152" t="n">
        <v>44034</v>
      </c>
      <c r="T126" s="153" t="s">
        <v>2144</v>
      </c>
    </row>
    <row r="127" s="182" customFormat="true" ht="14.25" hidden="false" customHeight="false" outlineLevel="0" collapsed="false">
      <c r="C127" s="154" t="s">
        <v>344</v>
      </c>
      <c r="D127" s="152" t="s">
        <v>346</v>
      </c>
      <c r="E127" s="184" t="n">
        <v>6.09</v>
      </c>
      <c r="F127" s="152" t="n">
        <v>6.09</v>
      </c>
      <c r="G127" s="184"/>
      <c r="H127" s="152" t="n">
        <v>0</v>
      </c>
      <c r="I127" s="152" t="n">
        <v>0</v>
      </c>
      <c r="J127" s="184" t="n">
        <v>6.09</v>
      </c>
      <c r="K127" s="152" t="n">
        <v>6.09</v>
      </c>
      <c r="L127" s="152" t="n">
        <v>146</v>
      </c>
      <c r="M127" s="184" t="n">
        <v>6.09</v>
      </c>
      <c r="N127" s="152" t="n">
        <v>6.09</v>
      </c>
      <c r="O127" s="152" t="n">
        <v>25773</v>
      </c>
      <c r="P127" s="184" t="n">
        <v>6.09</v>
      </c>
      <c r="Q127" s="152" t="n">
        <v>6.09</v>
      </c>
      <c r="R127" s="152" t="n">
        <v>18115</v>
      </c>
      <c r="S127" s="152" t="n">
        <v>44034</v>
      </c>
      <c r="T127" s="153"/>
    </row>
    <row r="128" s="182" customFormat="true" ht="14.25" hidden="false" customHeight="false" outlineLevel="0" collapsed="false">
      <c r="C128" s="149" t="n">
        <v>53</v>
      </c>
      <c r="D128" s="183" t="s">
        <v>2196</v>
      </c>
      <c r="E128" s="152" t="n">
        <v>14.65</v>
      </c>
      <c r="F128" s="152" t="n">
        <v>14.65</v>
      </c>
      <c r="G128" s="152" t="n">
        <v>0</v>
      </c>
      <c r="H128" s="152" t="n">
        <v>0</v>
      </c>
      <c r="I128" s="152" t="n">
        <v>0</v>
      </c>
      <c r="J128" s="152" t="n">
        <v>14.65</v>
      </c>
      <c r="K128" s="152" t="n">
        <v>14.65</v>
      </c>
      <c r="L128" s="152" t="n">
        <v>2280</v>
      </c>
      <c r="M128" s="152" t="n">
        <v>14.65</v>
      </c>
      <c r="N128" s="152" t="n">
        <v>14.65</v>
      </c>
      <c r="O128" s="152" t="n">
        <v>9540</v>
      </c>
      <c r="P128" s="152" t="n">
        <v>14.65</v>
      </c>
      <c r="Q128" s="152" t="n">
        <v>14.65</v>
      </c>
      <c r="R128" s="152" t="n">
        <v>7947</v>
      </c>
      <c r="S128" s="152" t="n">
        <v>19767</v>
      </c>
      <c r="T128" s="153" t="s">
        <v>2144</v>
      </c>
    </row>
    <row r="129" s="182" customFormat="true" ht="14.25" hidden="false" customHeight="false" outlineLevel="0" collapsed="false">
      <c r="C129" s="154" t="s">
        <v>349</v>
      </c>
      <c r="D129" s="152" t="s">
        <v>351</v>
      </c>
      <c r="E129" s="184" t="n">
        <v>14.65</v>
      </c>
      <c r="F129" s="152" t="n">
        <v>14.65</v>
      </c>
      <c r="G129" s="184"/>
      <c r="H129" s="152" t="n">
        <v>0</v>
      </c>
      <c r="I129" s="152" t="n">
        <v>0</v>
      </c>
      <c r="J129" s="184" t="n">
        <v>14.65</v>
      </c>
      <c r="K129" s="152" t="n">
        <v>14.65</v>
      </c>
      <c r="L129" s="152" t="n">
        <v>2280</v>
      </c>
      <c r="M129" s="184" t="n">
        <v>14.65</v>
      </c>
      <c r="N129" s="152" t="n">
        <v>14.65</v>
      </c>
      <c r="O129" s="152" t="n">
        <v>9540</v>
      </c>
      <c r="P129" s="184" t="n">
        <v>14.65</v>
      </c>
      <c r="Q129" s="152" t="n">
        <v>14.65</v>
      </c>
      <c r="R129" s="152" t="n">
        <v>7947</v>
      </c>
      <c r="S129" s="152" t="n">
        <v>19767</v>
      </c>
      <c r="T129" s="153"/>
    </row>
    <row r="130" s="182" customFormat="true" ht="14.25" hidden="false" customHeight="false" outlineLevel="0" collapsed="false">
      <c r="C130" s="149" t="n">
        <v>54</v>
      </c>
      <c r="D130" s="183" t="s">
        <v>2197</v>
      </c>
      <c r="E130" s="152" t="n">
        <v>13.19</v>
      </c>
      <c r="F130" s="152" t="n">
        <v>13.19</v>
      </c>
      <c r="G130" s="152" t="n">
        <v>0</v>
      </c>
      <c r="H130" s="152" t="n">
        <v>0</v>
      </c>
      <c r="I130" s="152" t="n">
        <v>0</v>
      </c>
      <c r="J130" s="152" t="n">
        <v>13.19</v>
      </c>
      <c r="K130" s="152" t="n">
        <v>13.19</v>
      </c>
      <c r="L130" s="152" t="n">
        <v>115.2</v>
      </c>
      <c r="M130" s="152" t="n">
        <v>13.19</v>
      </c>
      <c r="N130" s="152" t="n">
        <v>13.19</v>
      </c>
      <c r="O130" s="152" t="n">
        <v>4831</v>
      </c>
      <c r="P130" s="152" t="n">
        <v>13.19</v>
      </c>
      <c r="Q130" s="152" t="n">
        <v>13.19</v>
      </c>
      <c r="R130" s="152" t="n">
        <v>6054</v>
      </c>
      <c r="S130" s="152" t="n">
        <v>11000.2</v>
      </c>
      <c r="T130" s="153" t="s">
        <v>2144</v>
      </c>
    </row>
    <row r="131" s="182" customFormat="true" ht="14.25" hidden="false" customHeight="false" outlineLevel="0" collapsed="false">
      <c r="C131" s="154" t="s">
        <v>354</v>
      </c>
      <c r="D131" s="152" t="s">
        <v>356</v>
      </c>
      <c r="E131" s="184" t="n">
        <v>13.19</v>
      </c>
      <c r="F131" s="152" t="n">
        <v>13.19</v>
      </c>
      <c r="G131" s="184"/>
      <c r="H131" s="152" t="n">
        <v>0</v>
      </c>
      <c r="I131" s="152" t="n">
        <v>0</v>
      </c>
      <c r="J131" s="184" t="n">
        <v>13.19</v>
      </c>
      <c r="K131" s="152" t="n">
        <v>13.19</v>
      </c>
      <c r="L131" s="152" t="n">
        <v>115.2</v>
      </c>
      <c r="M131" s="184" t="n">
        <v>13.19</v>
      </c>
      <c r="N131" s="152" t="n">
        <v>13.19</v>
      </c>
      <c r="O131" s="152" t="n">
        <v>4831</v>
      </c>
      <c r="P131" s="184" t="n">
        <v>13.19</v>
      </c>
      <c r="Q131" s="152" t="n">
        <v>13.19</v>
      </c>
      <c r="R131" s="152" t="n">
        <v>6054</v>
      </c>
      <c r="S131" s="152" t="n">
        <v>11000.2</v>
      </c>
      <c r="T131" s="153"/>
    </row>
    <row r="132" s="182" customFormat="true" ht="14.25" hidden="false" customHeight="false" outlineLevel="0" collapsed="false">
      <c r="C132" s="149" t="n">
        <v>55</v>
      </c>
      <c r="D132" s="183" t="s">
        <v>2198</v>
      </c>
      <c r="E132" s="152" t="n">
        <v>4.64</v>
      </c>
      <c r="F132" s="152" t="n">
        <v>4.64</v>
      </c>
      <c r="G132" s="152" t="n">
        <v>0</v>
      </c>
      <c r="H132" s="152" t="n">
        <v>0</v>
      </c>
      <c r="I132" s="152" t="n">
        <v>0</v>
      </c>
      <c r="J132" s="152" t="n">
        <v>4.64</v>
      </c>
      <c r="K132" s="152" t="n">
        <v>4.64</v>
      </c>
      <c r="L132" s="152" t="n">
        <v>922</v>
      </c>
      <c r="M132" s="152" t="n">
        <v>4.64</v>
      </c>
      <c r="N132" s="152" t="n">
        <v>4.64</v>
      </c>
      <c r="O132" s="152" t="n">
        <v>10000</v>
      </c>
      <c r="P132" s="152" t="n">
        <v>4.64</v>
      </c>
      <c r="Q132" s="152" t="n">
        <v>4.64</v>
      </c>
      <c r="R132" s="152" t="n">
        <v>67364</v>
      </c>
      <c r="S132" s="152" t="n">
        <v>78286</v>
      </c>
      <c r="T132" s="153" t="s">
        <v>2144</v>
      </c>
    </row>
    <row r="133" s="182" customFormat="true" ht="14.25" hidden="false" customHeight="false" outlineLevel="0" collapsed="false">
      <c r="C133" s="154" t="s">
        <v>359</v>
      </c>
      <c r="D133" s="152" t="s">
        <v>361</v>
      </c>
      <c r="E133" s="184" t="n">
        <v>4.64</v>
      </c>
      <c r="F133" s="152" t="n">
        <v>4.64</v>
      </c>
      <c r="G133" s="184"/>
      <c r="H133" s="152" t="n">
        <v>0</v>
      </c>
      <c r="I133" s="152" t="n">
        <v>0</v>
      </c>
      <c r="J133" s="184" t="n">
        <v>4.64</v>
      </c>
      <c r="K133" s="152" t="n">
        <v>4.64</v>
      </c>
      <c r="L133" s="152" t="n">
        <v>922</v>
      </c>
      <c r="M133" s="184" t="n">
        <v>4.64</v>
      </c>
      <c r="N133" s="152" t="n">
        <v>4.64</v>
      </c>
      <c r="O133" s="152" t="n">
        <v>10000</v>
      </c>
      <c r="P133" s="184" t="n">
        <v>4.64</v>
      </c>
      <c r="Q133" s="152" t="n">
        <v>4.64</v>
      </c>
      <c r="R133" s="152" t="n">
        <v>67364</v>
      </c>
      <c r="S133" s="152" t="n">
        <v>78286</v>
      </c>
      <c r="T133" s="153"/>
    </row>
    <row r="134" s="182" customFormat="true" ht="14.25" hidden="false" customHeight="false" outlineLevel="0" collapsed="false">
      <c r="C134" s="149" t="n">
        <v>56</v>
      </c>
      <c r="D134" s="183" t="s">
        <v>2199</v>
      </c>
      <c r="E134" s="152" t="n">
        <v>12.62</v>
      </c>
      <c r="F134" s="152" t="n">
        <v>12.62</v>
      </c>
      <c r="G134" s="152" t="n">
        <v>0</v>
      </c>
      <c r="H134" s="152" t="n">
        <v>0</v>
      </c>
      <c r="I134" s="152" t="n">
        <v>0</v>
      </c>
      <c r="J134" s="152" t="n">
        <v>12.62</v>
      </c>
      <c r="K134" s="152" t="n">
        <v>12.62</v>
      </c>
      <c r="L134" s="152" t="n">
        <v>817</v>
      </c>
      <c r="M134" s="152" t="n">
        <v>12.62</v>
      </c>
      <c r="N134" s="152" t="n">
        <v>12.62</v>
      </c>
      <c r="O134" s="152" t="n">
        <v>16330</v>
      </c>
      <c r="P134" s="152" t="n">
        <v>12.62</v>
      </c>
      <c r="Q134" s="152" t="n">
        <v>12.62</v>
      </c>
      <c r="R134" s="152" t="n">
        <v>64853</v>
      </c>
      <c r="S134" s="152" t="n">
        <v>82000</v>
      </c>
      <c r="T134" s="153" t="s">
        <v>2144</v>
      </c>
    </row>
    <row r="135" s="182" customFormat="true" ht="14.25" hidden="false" customHeight="false" outlineLevel="0" collapsed="false">
      <c r="C135" s="154" t="s">
        <v>364</v>
      </c>
      <c r="D135" s="152" t="s">
        <v>366</v>
      </c>
      <c r="E135" s="184" t="n">
        <v>12.62</v>
      </c>
      <c r="F135" s="152" t="n">
        <v>12.62</v>
      </c>
      <c r="G135" s="184"/>
      <c r="H135" s="152" t="n">
        <v>0</v>
      </c>
      <c r="I135" s="152" t="n">
        <v>0</v>
      </c>
      <c r="J135" s="184" t="n">
        <v>12.62</v>
      </c>
      <c r="K135" s="152" t="n">
        <v>12.62</v>
      </c>
      <c r="L135" s="152" t="n">
        <v>817</v>
      </c>
      <c r="M135" s="184" t="n">
        <v>12.62</v>
      </c>
      <c r="N135" s="152" t="n">
        <v>12.62</v>
      </c>
      <c r="O135" s="152" t="n">
        <v>16330</v>
      </c>
      <c r="P135" s="184" t="n">
        <v>12.62</v>
      </c>
      <c r="Q135" s="152" t="n">
        <v>12.62</v>
      </c>
      <c r="R135" s="152" t="n">
        <v>64853</v>
      </c>
      <c r="S135" s="152" t="n">
        <v>82000</v>
      </c>
      <c r="T135" s="153"/>
    </row>
    <row r="136" s="182" customFormat="true" ht="14.25" hidden="false" customHeight="false" outlineLevel="0" collapsed="false">
      <c r="C136" s="149" t="n">
        <v>57</v>
      </c>
      <c r="D136" s="183" t="s">
        <v>2200</v>
      </c>
      <c r="E136" s="152" t="n">
        <v>11.61</v>
      </c>
      <c r="F136" s="152" t="n">
        <v>11.61</v>
      </c>
      <c r="G136" s="152" t="n">
        <v>0</v>
      </c>
      <c r="H136" s="152" t="n">
        <v>0</v>
      </c>
      <c r="I136" s="152" t="n">
        <v>0</v>
      </c>
      <c r="J136" s="152" t="n">
        <v>11.61</v>
      </c>
      <c r="K136" s="152" t="n">
        <v>11.61</v>
      </c>
      <c r="L136" s="152" t="n">
        <v>4095</v>
      </c>
      <c r="M136" s="152" t="n">
        <v>11.61</v>
      </c>
      <c r="N136" s="152" t="n">
        <v>11.61</v>
      </c>
      <c r="O136" s="152" t="n">
        <v>12094</v>
      </c>
      <c r="P136" s="152" t="n">
        <v>11.61</v>
      </c>
      <c r="Q136" s="152" t="n">
        <v>11.61</v>
      </c>
      <c r="R136" s="152" t="n">
        <v>41912</v>
      </c>
      <c r="S136" s="152" t="n">
        <v>58101</v>
      </c>
      <c r="T136" s="153" t="s">
        <v>2144</v>
      </c>
    </row>
    <row r="137" s="182" customFormat="true" ht="14.25" hidden="false" customHeight="false" outlineLevel="0" collapsed="false">
      <c r="C137" s="154" t="s">
        <v>369</v>
      </c>
      <c r="D137" s="152" t="s">
        <v>372</v>
      </c>
      <c r="E137" s="184" t="n">
        <v>11.61</v>
      </c>
      <c r="F137" s="152" t="n">
        <v>11.61</v>
      </c>
      <c r="G137" s="184"/>
      <c r="H137" s="152" t="n">
        <v>0</v>
      </c>
      <c r="I137" s="152" t="n">
        <v>0</v>
      </c>
      <c r="J137" s="184" t="n">
        <v>11.61</v>
      </c>
      <c r="K137" s="152" t="n">
        <v>11.61</v>
      </c>
      <c r="L137" s="152" t="n">
        <v>4095</v>
      </c>
      <c r="M137" s="184" t="n">
        <v>11.61</v>
      </c>
      <c r="N137" s="152" t="n">
        <v>11.61</v>
      </c>
      <c r="O137" s="152" t="n">
        <v>12094</v>
      </c>
      <c r="P137" s="184" t="n">
        <v>11.61</v>
      </c>
      <c r="Q137" s="152" t="n">
        <v>11.61</v>
      </c>
      <c r="R137" s="152" t="n">
        <v>41912</v>
      </c>
      <c r="S137" s="152" t="n">
        <v>58101</v>
      </c>
      <c r="T137" s="153"/>
    </row>
    <row r="138" s="182" customFormat="true" ht="14.25" hidden="false" customHeight="false" outlineLevel="0" collapsed="false">
      <c r="C138" s="149" t="n">
        <v>58</v>
      </c>
      <c r="D138" s="183" t="s">
        <v>2201</v>
      </c>
      <c r="E138" s="152" t="n">
        <v>11.6</v>
      </c>
      <c r="F138" s="152" t="n">
        <v>11.6</v>
      </c>
      <c r="G138" s="152" t="n">
        <v>0</v>
      </c>
      <c r="H138" s="152" t="n">
        <v>0</v>
      </c>
      <c r="I138" s="152" t="n">
        <v>0</v>
      </c>
      <c r="J138" s="152" t="n">
        <v>11.6</v>
      </c>
      <c r="K138" s="152" t="n">
        <v>11.6</v>
      </c>
      <c r="L138" s="152" t="n">
        <v>1320</v>
      </c>
      <c r="M138" s="152" t="n">
        <v>11.6</v>
      </c>
      <c r="N138" s="152" t="n">
        <v>11.6</v>
      </c>
      <c r="O138" s="152" t="n">
        <v>4896</v>
      </c>
      <c r="P138" s="152" t="n">
        <v>11.6</v>
      </c>
      <c r="Q138" s="152" t="n">
        <v>11.6</v>
      </c>
      <c r="R138" s="152" t="n">
        <v>23784</v>
      </c>
      <c r="S138" s="152" t="n">
        <v>30000</v>
      </c>
      <c r="T138" s="153" t="s">
        <v>2144</v>
      </c>
    </row>
    <row r="139" s="182" customFormat="true" ht="14.25" hidden="false" customHeight="false" outlineLevel="0" collapsed="false">
      <c r="C139" s="154" t="s">
        <v>375</v>
      </c>
      <c r="D139" s="152" t="s">
        <v>377</v>
      </c>
      <c r="E139" s="184" t="n">
        <v>11.6</v>
      </c>
      <c r="F139" s="152" t="n">
        <v>11.6</v>
      </c>
      <c r="G139" s="184"/>
      <c r="H139" s="152" t="n">
        <v>0</v>
      </c>
      <c r="I139" s="152" t="n">
        <v>0</v>
      </c>
      <c r="J139" s="184" t="n">
        <v>11.6</v>
      </c>
      <c r="K139" s="152" t="n">
        <v>11.6</v>
      </c>
      <c r="L139" s="152" t="n">
        <v>1320</v>
      </c>
      <c r="M139" s="184" t="n">
        <v>11.6</v>
      </c>
      <c r="N139" s="152" t="n">
        <v>11.6</v>
      </c>
      <c r="O139" s="152" t="n">
        <v>4896</v>
      </c>
      <c r="P139" s="184" t="n">
        <v>11.6</v>
      </c>
      <c r="Q139" s="152" t="n">
        <v>11.6</v>
      </c>
      <c r="R139" s="152" t="n">
        <v>23784</v>
      </c>
      <c r="S139" s="152" t="n">
        <v>30000</v>
      </c>
      <c r="T139" s="153"/>
    </row>
    <row r="140" s="182" customFormat="true" ht="14.25" hidden="false" customHeight="false" outlineLevel="0" collapsed="false">
      <c r="C140" s="149" t="n">
        <v>59</v>
      </c>
      <c r="D140" s="183" t="s">
        <v>2202</v>
      </c>
      <c r="E140" s="152" t="n">
        <v>15.05</v>
      </c>
      <c r="F140" s="152" t="n">
        <v>15.05</v>
      </c>
      <c r="G140" s="152" t="n">
        <v>0</v>
      </c>
      <c r="H140" s="152" t="n">
        <v>0</v>
      </c>
      <c r="I140" s="152" t="n">
        <v>0</v>
      </c>
      <c r="J140" s="152" t="n">
        <v>15.05</v>
      </c>
      <c r="K140" s="152" t="n">
        <v>15.05</v>
      </c>
      <c r="L140" s="152" t="n">
        <v>21021.6</v>
      </c>
      <c r="M140" s="152" t="n">
        <v>15.05</v>
      </c>
      <c r="N140" s="152" t="n">
        <v>15.05</v>
      </c>
      <c r="O140" s="152" t="n">
        <v>114793.4</v>
      </c>
      <c r="P140" s="152" t="n">
        <v>15.05</v>
      </c>
      <c r="Q140" s="152" t="n">
        <v>15.05</v>
      </c>
      <c r="R140" s="152" t="n">
        <v>21939.6</v>
      </c>
      <c r="S140" s="152" t="n">
        <v>157754.6</v>
      </c>
      <c r="T140" s="153" t="s">
        <v>2144</v>
      </c>
    </row>
    <row r="141" s="182" customFormat="true" ht="14.25" hidden="false" customHeight="false" outlineLevel="0" collapsed="false">
      <c r="C141" s="154" t="s">
        <v>380</v>
      </c>
      <c r="D141" s="152" t="s">
        <v>382</v>
      </c>
      <c r="E141" s="184" t="n">
        <v>15.05</v>
      </c>
      <c r="F141" s="152" t="n">
        <v>15.05</v>
      </c>
      <c r="G141" s="184"/>
      <c r="H141" s="152" t="n">
        <v>0</v>
      </c>
      <c r="I141" s="152" t="n">
        <v>0</v>
      </c>
      <c r="J141" s="184" t="n">
        <v>15.05</v>
      </c>
      <c r="K141" s="152" t="n">
        <v>15.05</v>
      </c>
      <c r="L141" s="152" t="n">
        <v>21021.6</v>
      </c>
      <c r="M141" s="184" t="n">
        <v>15.05</v>
      </c>
      <c r="N141" s="152" t="n">
        <v>15.05</v>
      </c>
      <c r="O141" s="152" t="n">
        <v>114793.4</v>
      </c>
      <c r="P141" s="184" t="n">
        <v>15.05</v>
      </c>
      <c r="Q141" s="152" t="n">
        <v>15.05</v>
      </c>
      <c r="R141" s="152" t="n">
        <v>21939.6</v>
      </c>
      <c r="S141" s="152" t="n">
        <v>157754.6</v>
      </c>
      <c r="T141" s="153"/>
    </row>
    <row r="142" s="182" customFormat="true" ht="14.25" hidden="false" customHeight="false" outlineLevel="0" collapsed="false">
      <c r="C142" s="149" t="n">
        <v>60</v>
      </c>
      <c r="D142" s="183" t="s">
        <v>2203</v>
      </c>
      <c r="E142" s="152" t="n">
        <v>12.69</v>
      </c>
      <c r="F142" s="152" t="n">
        <v>12.69</v>
      </c>
      <c r="G142" s="152" t="n">
        <v>0</v>
      </c>
      <c r="H142" s="152" t="n">
        <v>0</v>
      </c>
      <c r="I142" s="152" t="n">
        <v>0</v>
      </c>
      <c r="J142" s="152" t="n">
        <v>12.69</v>
      </c>
      <c r="K142" s="152" t="n">
        <v>12.69</v>
      </c>
      <c r="L142" s="152" t="n">
        <v>1375.2</v>
      </c>
      <c r="M142" s="152" t="n">
        <v>12.69</v>
      </c>
      <c r="N142" s="152" t="n">
        <v>12.69</v>
      </c>
      <c r="O142" s="152" t="n">
        <v>11599.2</v>
      </c>
      <c r="P142" s="152" t="n">
        <v>12.69</v>
      </c>
      <c r="Q142" s="152" t="n">
        <v>12.69</v>
      </c>
      <c r="R142" s="152" t="n">
        <v>24725.6</v>
      </c>
      <c r="S142" s="152" t="n">
        <v>37700</v>
      </c>
      <c r="T142" s="153" t="s">
        <v>2144</v>
      </c>
    </row>
    <row r="143" s="182" customFormat="true" ht="14.25" hidden="false" customHeight="false" outlineLevel="0" collapsed="false">
      <c r="C143" s="154" t="s">
        <v>385</v>
      </c>
      <c r="D143" s="152" t="s">
        <v>387</v>
      </c>
      <c r="E143" s="184" t="n">
        <v>12.69</v>
      </c>
      <c r="F143" s="152" t="n">
        <v>12.69</v>
      </c>
      <c r="G143" s="184"/>
      <c r="H143" s="152" t="n">
        <v>0</v>
      </c>
      <c r="I143" s="152" t="n">
        <v>0</v>
      </c>
      <c r="J143" s="184" t="n">
        <v>12.69</v>
      </c>
      <c r="K143" s="152" t="n">
        <v>12.69</v>
      </c>
      <c r="L143" s="152" t="n">
        <v>1375.2</v>
      </c>
      <c r="M143" s="184" t="n">
        <v>12.69</v>
      </c>
      <c r="N143" s="152" t="n">
        <v>12.69</v>
      </c>
      <c r="O143" s="152" t="n">
        <v>11599.2</v>
      </c>
      <c r="P143" s="184" t="n">
        <v>12.69</v>
      </c>
      <c r="Q143" s="152" t="n">
        <v>12.69</v>
      </c>
      <c r="R143" s="152" t="n">
        <v>24725.6</v>
      </c>
      <c r="S143" s="152" t="n">
        <v>37700</v>
      </c>
      <c r="T143" s="153"/>
    </row>
    <row r="144" s="182" customFormat="true" ht="14.25" hidden="false" customHeight="false" outlineLevel="0" collapsed="false">
      <c r="C144" s="149" t="n">
        <v>61</v>
      </c>
      <c r="D144" s="183" t="s">
        <v>2204</v>
      </c>
      <c r="E144" s="152" t="n">
        <v>11.2</v>
      </c>
      <c r="F144" s="152" t="n">
        <v>11.2</v>
      </c>
      <c r="G144" s="152" t="n">
        <v>0</v>
      </c>
      <c r="H144" s="152" t="n">
        <v>0</v>
      </c>
      <c r="I144" s="152" t="n">
        <v>0</v>
      </c>
      <c r="J144" s="152" t="n">
        <v>11.2</v>
      </c>
      <c r="K144" s="152" t="n">
        <v>11.2</v>
      </c>
      <c r="L144" s="152" t="n">
        <v>1543</v>
      </c>
      <c r="M144" s="152" t="n">
        <v>11.2</v>
      </c>
      <c r="N144" s="152" t="n">
        <v>11.2</v>
      </c>
      <c r="O144" s="152" t="n">
        <v>13580</v>
      </c>
      <c r="P144" s="152" t="n">
        <v>11.2</v>
      </c>
      <c r="Q144" s="152" t="n">
        <v>11.2</v>
      </c>
      <c r="R144" s="152" t="n">
        <v>38633.8</v>
      </c>
      <c r="S144" s="152" t="n">
        <v>53756.8</v>
      </c>
      <c r="T144" s="153" t="s">
        <v>2144</v>
      </c>
    </row>
    <row r="145" s="182" customFormat="true" ht="14.25" hidden="false" customHeight="false" outlineLevel="0" collapsed="false">
      <c r="C145" s="154" t="s">
        <v>390</v>
      </c>
      <c r="D145" s="152" t="s">
        <v>392</v>
      </c>
      <c r="E145" s="184" t="n">
        <v>11.2</v>
      </c>
      <c r="F145" s="152" t="n">
        <v>11.2</v>
      </c>
      <c r="G145" s="184"/>
      <c r="H145" s="152" t="n">
        <v>0</v>
      </c>
      <c r="I145" s="152" t="n">
        <v>0</v>
      </c>
      <c r="J145" s="184" t="n">
        <v>11.2</v>
      </c>
      <c r="K145" s="152" t="n">
        <v>11.2</v>
      </c>
      <c r="L145" s="152" t="n">
        <v>1543</v>
      </c>
      <c r="M145" s="184" t="n">
        <v>11.2</v>
      </c>
      <c r="N145" s="152" t="n">
        <v>11.2</v>
      </c>
      <c r="O145" s="152" t="n">
        <v>13580</v>
      </c>
      <c r="P145" s="184" t="n">
        <v>11.2</v>
      </c>
      <c r="Q145" s="152" t="n">
        <v>11.2</v>
      </c>
      <c r="R145" s="152" t="n">
        <v>38633.8</v>
      </c>
      <c r="S145" s="152" t="n">
        <v>53756.8</v>
      </c>
      <c r="T145" s="153"/>
    </row>
    <row r="146" s="182" customFormat="true" ht="14.25" hidden="false" customHeight="false" outlineLevel="0" collapsed="false">
      <c r="C146" s="149" t="n">
        <v>62</v>
      </c>
      <c r="D146" s="183" t="s">
        <v>2205</v>
      </c>
      <c r="E146" s="152" t="n">
        <v>15.5</v>
      </c>
      <c r="F146" s="152" t="n">
        <v>15.5</v>
      </c>
      <c r="G146" s="152" t="n">
        <v>0</v>
      </c>
      <c r="H146" s="152" t="n">
        <v>0</v>
      </c>
      <c r="I146" s="152" t="n">
        <v>0</v>
      </c>
      <c r="J146" s="152" t="n">
        <v>15.5</v>
      </c>
      <c r="K146" s="152" t="n">
        <v>15.5</v>
      </c>
      <c r="L146" s="152" t="n">
        <v>4417</v>
      </c>
      <c r="M146" s="152" t="n">
        <v>15.5</v>
      </c>
      <c r="N146" s="152" t="n">
        <v>15.5</v>
      </c>
      <c r="O146" s="152" t="n">
        <v>54</v>
      </c>
      <c r="P146" s="152" t="n">
        <v>15.5</v>
      </c>
      <c r="Q146" s="152" t="n">
        <v>15.5</v>
      </c>
      <c r="R146" s="152" t="n">
        <v>13529</v>
      </c>
      <c r="S146" s="152" t="n">
        <v>18000</v>
      </c>
      <c r="T146" s="153" t="s">
        <v>2144</v>
      </c>
    </row>
    <row r="147" s="182" customFormat="true" ht="14.25" hidden="false" customHeight="false" outlineLevel="0" collapsed="false">
      <c r="C147" s="154" t="s">
        <v>395</v>
      </c>
      <c r="D147" s="152" t="s">
        <v>397</v>
      </c>
      <c r="E147" s="184" t="n">
        <v>15.5</v>
      </c>
      <c r="F147" s="152" t="n">
        <v>15.5</v>
      </c>
      <c r="G147" s="184"/>
      <c r="H147" s="152" t="n">
        <v>0</v>
      </c>
      <c r="I147" s="152" t="n">
        <v>0</v>
      </c>
      <c r="J147" s="184" t="n">
        <v>15.5</v>
      </c>
      <c r="K147" s="152" t="n">
        <v>15.5</v>
      </c>
      <c r="L147" s="152" t="n">
        <v>4417</v>
      </c>
      <c r="M147" s="184" t="n">
        <v>15.5</v>
      </c>
      <c r="N147" s="152" t="n">
        <v>15.5</v>
      </c>
      <c r="O147" s="152" t="n">
        <v>54</v>
      </c>
      <c r="P147" s="184" t="n">
        <v>15.5</v>
      </c>
      <c r="Q147" s="152" t="n">
        <v>15.5</v>
      </c>
      <c r="R147" s="152" t="n">
        <v>13529</v>
      </c>
      <c r="S147" s="152" t="n">
        <v>18000</v>
      </c>
      <c r="T147" s="153"/>
    </row>
    <row r="148" s="182" customFormat="true" ht="14.25" hidden="false" customHeight="false" outlineLevel="0" collapsed="false">
      <c r="C148" s="149" t="n">
        <v>63</v>
      </c>
      <c r="D148" s="183" t="s">
        <v>2206</v>
      </c>
      <c r="E148" s="152" t="n">
        <v>13.31</v>
      </c>
      <c r="F148" s="152" t="n">
        <v>13.31</v>
      </c>
      <c r="G148" s="152" t="n">
        <v>0</v>
      </c>
      <c r="H148" s="152" t="n">
        <v>0</v>
      </c>
      <c r="I148" s="152" t="n">
        <v>0</v>
      </c>
      <c r="J148" s="152" t="n">
        <v>13.31</v>
      </c>
      <c r="K148" s="152" t="n">
        <v>13.31</v>
      </c>
      <c r="L148" s="152" t="n">
        <v>668.4</v>
      </c>
      <c r="M148" s="152" t="n">
        <v>13.31</v>
      </c>
      <c r="N148" s="152" t="n">
        <v>13.31</v>
      </c>
      <c r="O148" s="152" t="n">
        <v>26148</v>
      </c>
      <c r="P148" s="152" t="n">
        <v>13.31</v>
      </c>
      <c r="Q148" s="152" t="n">
        <v>13.31</v>
      </c>
      <c r="R148" s="152" t="n">
        <v>25583.4</v>
      </c>
      <c r="S148" s="152" t="n">
        <v>52399.8</v>
      </c>
      <c r="T148" s="153" t="s">
        <v>2144</v>
      </c>
    </row>
    <row r="149" s="182" customFormat="true" ht="14.25" hidden="false" customHeight="false" outlineLevel="0" collapsed="false">
      <c r="C149" s="154" t="s">
        <v>400</v>
      </c>
      <c r="D149" s="152" t="s">
        <v>402</v>
      </c>
      <c r="E149" s="184" t="n">
        <v>13.31</v>
      </c>
      <c r="F149" s="152" t="n">
        <v>13.31</v>
      </c>
      <c r="G149" s="184"/>
      <c r="H149" s="152" t="n">
        <v>0</v>
      </c>
      <c r="I149" s="152" t="n">
        <v>0</v>
      </c>
      <c r="J149" s="184" t="n">
        <v>13.31</v>
      </c>
      <c r="K149" s="152" t="n">
        <v>13.31</v>
      </c>
      <c r="L149" s="152" t="n">
        <v>668.4</v>
      </c>
      <c r="M149" s="184" t="n">
        <v>13.31</v>
      </c>
      <c r="N149" s="152" t="n">
        <v>13.31</v>
      </c>
      <c r="O149" s="152" t="n">
        <v>26148</v>
      </c>
      <c r="P149" s="184" t="n">
        <v>13.31</v>
      </c>
      <c r="Q149" s="152" t="n">
        <v>13.31</v>
      </c>
      <c r="R149" s="152" t="n">
        <v>25583.4</v>
      </c>
      <c r="S149" s="152" t="n">
        <v>52399.8</v>
      </c>
      <c r="T149" s="153"/>
    </row>
    <row r="150" s="182" customFormat="true" ht="14.25" hidden="false" customHeight="false" outlineLevel="0" collapsed="false">
      <c r="C150" s="149" t="n">
        <v>64</v>
      </c>
      <c r="D150" s="183" t="s">
        <v>2207</v>
      </c>
      <c r="E150" s="152" t="n">
        <v>7.72</v>
      </c>
      <c r="F150" s="152" t="n">
        <v>7.72</v>
      </c>
      <c r="G150" s="152" t="n">
        <v>0</v>
      </c>
      <c r="H150" s="152" t="n">
        <v>0</v>
      </c>
      <c r="I150" s="152" t="n">
        <v>0</v>
      </c>
      <c r="J150" s="152" t="n">
        <v>7.72</v>
      </c>
      <c r="K150" s="152" t="n">
        <v>7.72</v>
      </c>
      <c r="L150" s="152" t="n">
        <v>1101.6</v>
      </c>
      <c r="M150" s="152" t="n">
        <v>7.72</v>
      </c>
      <c r="N150" s="152" t="n">
        <v>7.72</v>
      </c>
      <c r="O150" s="152" t="n">
        <v>6099.6</v>
      </c>
      <c r="P150" s="152" t="n">
        <v>7.72</v>
      </c>
      <c r="Q150" s="152" t="n">
        <v>7.72</v>
      </c>
      <c r="R150" s="152" t="n">
        <v>41532.4</v>
      </c>
      <c r="S150" s="152" t="n">
        <v>48733.6</v>
      </c>
      <c r="T150" s="153" t="s">
        <v>2144</v>
      </c>
    </row>
    <row r="151" s="182" customFormat="true" ht="14.25" hidden="false" customHeight="false" outlineLevel="0" collapsed="false">
      <c r="C151" s="154" t="s">
        <v>405</v>
      </c>
      <c r="D151" s="152" t="s">
        <v>407</v>
      </c>
      <c r="E151" s="184" t="n">
        <v>7.72</v>
      </c>
      <c r="F151" s="152" t="n">
        <v>7.72</v>
      </c>
      <c r="G151" s="184"/>
      <c r="H151" s="152" t="n">
        <v>0</v>
      </c>
      <c r="I151" s="152" t="n">
        <v>0</v>
      </c>
      <c r="J151" s="184" t="n">
        <v>7.72</v>
      </c>
      <c r="K151" s="152" t="n">
        <v>7.72</v>
      </c>
      <c r="L151" s="152" t="n">
        <v>1101.6</v>
      </c>
      <c r="M151" s="184" t="n">
        <v>7.72</v>
      </c>
      <c r="N151" s="152" t="n">
        <v>7.72</v>
      </c>
      <c r="O151" s="152" t="n">
        <v>6099.6</v>
      </c>
      <c r="P151" s="184" t="n">
        <v>7.72</v>
      </c>
      <c r="Q151" s="152" t="n">
        <v>7.72</v>
      </c>
      <c r="R151" s="152" t="n">
        <v>41532.4</v>
      </c>
      <c r="S151" s="152" t="n">
        <v>48733.6</v>
      </c>
      <c r="T151" s="153"/>
    </row>
    <row r="152" s="182" customFormat="true" ht="14.25" hidden="false" customHeight="false" outlineLevel="0" collapsed="false">
      <c r="C152" s="149" t="n">
        <v>65</v>
      </c>
      <c r="D152" s="183" t="s">
        <v>2208</v>
      </c>
      <c r="E152" s="152" t="n">
        <v>15.05</v>
      </c>
      <c r="F152" s="152" t="n">
        <v>15.05</v>
      </c>
      <c r="G152" s="152" t="n">
        <v>0</v>
      </c>
      <c r="H152" s="152" t="n">
        <v>0</v>
      </c>
      <c r="I152" s="152" t="n">
        <v>0</v>
      </c>
      <c r="J152" s="152" t="n">
        <v>0</v>
      </c>
      <c r="K152" s="152" t="n">
        <v>0</v>
      </c>
      <c r="L152" s="152" t="n">
        <v>0</v>
      </c>
      <c r="M152" s="152" t="n">
        <v>15.05</v>
      </c>
      <c r="N152" s="152" t="n">
        <v>15.05</v>
      </c>
      <c r="O152" s="152" t="n">
        <v>18059</v>
      </c>
      <c r="P152" s="152" t="n">
        <v>15.05</v>
      </c>
      <c r="Q152" s="152" t="n">
        <v>15.05</v>
      </c>
      <c r="R152" s="152" t="n">
        <v>11586.4</v>
      </c>
      <c r="S152" s="152" t="n">
        <v>29645.4</v>
      </c>
      <c r="T152" s="153" t="s">
        <v>2144</v>
      </c>
    </row>
    <row r="153" s="182" customFormat="true" ht="14.25" hidden="false" customHeight="false" outlineLevel="0" collapsed="false">
      <c r="C153" s="154" t="s">
        <v>410</v>
      </c>
      <c r="D153" s="152" t="s">
        <v>382</v>
      </c>
      <c r="E153" s="184" t="n">
        <v>15.05</v>
      </c>
      <c r="F153" s="152" t="n">
        <v>15.05</v>
      </c>
      <c r="G153" s="184"/>
      <c r="H153" s="152" t="n">
        <v>0</v>
      </c>
      <c r="I153" s="152" t="n">
        <v>0</v>
      </c>
      <c r="J153" s="184"/>
      <c r="K153" s="152" t="n">
        <v>0</v>
      </c>
      <c r="L153" s="152" t="n">
        <v>0</v>
      </c>
      <c r="M153" s="184" t="n">
        <v>15.05</v>
      </c>
      <c r="N153" s="152" t="n">
        <v>15.05</v>
      </c>
      <c r="O153" s="152" t="n">
        <v>18059</v>
      </c>
      <c r="P153" s="184" t="n">
        <v>15.05</v>
      </c>
      <c r="Q153" s="152" t="n">
        <v>15.05</v>
      </c>
      <c r="R153" s="152" t="n">
        <v>11586.4</v>
      </c>
      <c r="S153" s="152" t="n">
        <v>29645.4</v>
      </c>
      <c r="T153" s="153"/>
    </row>
    <row r="154" s="182" customFormat="true" ht="14.25" hidden="false" customHeight="false" outlineLevel="0" collapsed="false">
      <c r="C154" s="149" t="n">
        <v>66</v>
      </c>
      <c r="D154" s="183" t="s">
        <v>2209</v>
      </c>
      <c r="E154" s="152" t="n">
        <v>8.06</v>
      </c>
      <c r="F154" s="152" t="n">
        <v>8.06</v>
      </c>
      <c r="G154" s="152" t="n">
        <v>0</v>
      </c>
      <c r="H154" s="152" t="n">
        <v>0</v>
      </c>
      <c r="I154" s="152" t="n">
        <v>0</v>
      </c>
      <c r="J154" s="152" t="n">
        <v>8.06</v>
      </c>
      <c r="K154" s="152" t="n">
        <v>8.06</v>
      </c>
      <c r="L154" s="152" t="n">
        <v>1908</v>
      </c>
      <c r="M154" s="152" t="n">
        <v>8.06</v>
      </c>
      <c r="N154" s="152" t="n">
        <v>8.06</v>
      </c>
      <c r="O154" s="152" t="n">
        <v>7193</v>
      </c>
      <c r="P154" s="152" t="n">
        <v>8.06</v>
      </c>
      <c r="Q154" s="152" t="n">
        <v>8.06</v>
      </c>
      <c r="R154" s="152" t="n">
        <v>32894.2</v>
      </c>
      <c r="S154" s="152" t="n">
        <v>41995.2</v>
      </c>
      <c r="T154" s="153" t="s">
        <v>2144</v>
      </c>
    </row>
    <row r="155" s="182" customFormat="true" ht="14.25" hidden="false" customHeight="false" outlineLevel="0" collapsed="false">
      <c r="C155" s="154" t="s">
        <v>413</v>
      </c>
      <c r="D155" s="152" t="s">
        <v>415</v>
      </c>
      <c r="E155" s="184" t="n">
        <v>8.06</v>
      </c>
      <c r="F155" s="152" t="n">
        <v>8.06</v>
      </c>
      <c r="G155" s="184"/>
      <c r="H155" s="152" t="n">
        <v>0</v>
      </c>
      <c r="I155" s="152" t="n">
        <v>0</v>
      </c>
      <c r="J155" s="184" t="n">
        <v>8.06</v>
      </c>
      <c r="K155" s="152" t="n">
        <v>8.06</v>
      </c>
      <c r="L155" s="152" t="n">
        <v>1908</v>
      </c>
      <c r="M155" s="184" t="n">
        <v>8.06</v>
      </c>
      <c r="N155" s="152" t="n">
        <v>8.06</v>
      </c>
      <c r="O155" s="152" t="n">
        <v>7193</v>
      </c>
      <c r="P155" s="184" t="n">
        <v>8.06</v>
      </c>
      <c r="Q155" s="152" t="n">
        <v>8.06</v>
      </c>
      <c r="R155" s="152" t="n">
        <v>32894.2</v>
      </c>
      <c r="S155" s="152" t="n">
        <v>41995.2</v>
      </c>
      <c r="T155" s="153"/>
    </row>
    <row r="156" s="182" customFormat="true" ht="14.25" hidden="false" customHeight="false" outlineLevel="0" collapsed="false">
      <c r="C156" s="149" t="n">
        <v>67</v>
      </c>
      <c r="D156" s="183" t="s">
        <v>2210</v>
      </c>
      <c r="E156" s="152" t="n">
        <v>15</v>
      </c>
      <c r="F156" s="152" t="n">
        <v>15</v>
      </c>
      <c r="G156" s="152" t="n">
        <v>0</v>
      </c>
      <c r="H156" s="152" t="n">
        <v>0</v>
      </c>
      <c r="I156" s="152" t="n">
        <v>0</v>
      </c>
      <c r="J156" s="152" t="n">
        <v>15</v>
      </c>
      <c r="K156" s="152" t="n">
        <v>15</v>
      </c>
      <c r="L156" s="152" t="n">
        <v>1924</v>
      </c>
      <c r="M156" s="152" t="n">
        <v>15</v>
      </c>
      <c r="N156" s="152" t="n">
        <v>15</v>
      </c>
      <c r="O156" s="152" t="n">
        <v>12420</v>
      </c>
      <c r="P156" s="152" t="n">
        <v>15</v>
      </c>
      <c r="Q156" s="152" t="n">
        <v>15</v>
      </c>
      <c r="R156" s="152" t="n">
        <v>30356.2</v>
      </c>
      <c r="S156" s="152" t="n">
        <v>44700.2</v>
      </c>
      <c r="T156" s="153" t="s">
        <v>2144</v>
      </c>
    </row>
    <row r="157" s="182" customFormat="true" ht="14.25" hidden="false" customHeight="false" outlineLevel="0" collapsed="false">
      <c r="C157" s="154" t="s">
        <v>418</v>
      </c>
      <c r="D157" s="152" t="s">
        <v>420</v>
      </c>
      <c r="E157" s="184" t="n">
        <v>15</v>
      </c>
      <c r="F157" s="152" t="n">
        <v>15</v>
      </c>
      <c r="G157" s="184"/>
      <c r="H157" s="152" t="n">
        <v>0</v>
      </c>
      <c r="I157" s="152" t="n">
        <v>0</v>
      </c>
      <c r="J157" s="184" t="n">
        <v>15</v>
      </c>
      <c r="K157" s="152" t="n">
        <v>15</v>
      </c>
      <c r="L157" s="152" t="n">
        <v>1924</v>
      </c>
      <c r="M157" s="184" t="n">
        <v>15</v>
      </c>
      <c r="N157" s="152" t="n">
        <v>15</v>
      </c>
      <c r="O157" s="152" t="n">
        <v>12420</v>
      </c>
      <c r="P157" s="184" t="n">
        <v>15</v>
      </c>
      <c r="Q157" s="152" t="n">
        <v>15</v>
      </c>
      <c r="R157" s="152" t="n">
        <v>30356.2</v>
      </c>
      <c r="S157" s="152" t="n">
        <v>44700.2</v>
      </c>
      <c r="T157" s="153"/>
    </row>
    <row r="158" s="182" customFormat="true" ht="14.25" hidden="false" customHeight="false" outlineLevel="0" collapsed="false">
      <c r="C158" s="149" t="n">
        <v>68</v>
      </c>
      <c r="D158" s="183" t="s">
        <v>2211</v>
      </c>
      <c r="E158" s="152" t="n">
        <v>4.51</v>
      </c>
      <c r="F158" s="152" t="n">
        <v>4.51</v>
      </c>
      <c r="G158" s="152" t="n">
        <v>0</v>
      </c>
      <c r="H158" s="152" t="n">
        <v>0</v>
      </c>
      <c r="I158" s="152" t="n">
        <v>0</v>
      </c>
      <c r="J158" s="152" t="n">
        <v>4.51</v>
      </c>
      <c r="K158" s="152" t="n">
        <v>4.51</v>
      </c>
      <c r="L158" s="152" t="n">
        <v>881</v>
      </c>
      <c r="M158" s="152" t="n">
        <v>4.51</v>
      </c>
      <c r="N158" s="152" t="n">
        <v>4.51</v>
      </c>
      <c r="O158" s="152" t="n">
        <v>5376</v>
      </c>
      <c r="P158" s="152" t="n">
        <v>4.51</v>
      </c>
      <c r="Q158" s="152" t="n">
        <v>4.51</v>
      </c>
      <c r="R158" s="152" t="n">
        <v>14143</v>
      </c>
      <c r="S158" s="152" t="n">
        <v>20400</v>
      </c>
      <c r="T158" s="153" t="s">
        <v>2144</v>
      </c>
    </row>
    <row r="159" s="182" customFormat="true" ht="14.25" hidden="false" customHeight="false" outlineLevel="0" collapsed="false">
      <c r="C159" s="154" t="s">
        <v>423</v>
      </c>
      <c r="D159" s="152" t="s">
        <v>425</v>
      </c>
      <c r="E159" s="184" t="n">
        <v>4.51</v>
      </c>
      <c r="F159" s="152" t="n">
        <v>4.51</v>
      </c>
      <c r="G159" s="184"/>
      <c r="H159" s="152" t="n">
        <v>0</v>
      </c>
      <c r="I159" s="152" t="n">
        <v>0</v>
      </c>
      <c r="J159" s="184" t="n">
        <v>4.51</v>
      </c>
      <c r="K159" s="152" t="n">
        <v>4.51</v>
      </c>
      <c r="L159" s="152" t="n">
        <v>881</v>
      </c>
      <c r="M159" s="184" t="n">
        <v>4.51</v>
      </c>
      <c r="N159" s="152" t="n">
        <v>4.51</v>
      </c>
      <c r="O159" s="152" t="n">
        <v>5376</v>
      </c>
      <c r="P159" s="184" t="n">
        <v>4.51</v>
      </c>
      <c r="Q159" s="152" t="n">
        <v>4.51</v>
      </c>
      <c r="R159" s="152" t="n">
        <v>14143</v>
      </c>
      <c r="S159" s="152" t="n">
        <v>20400</v>
      </c>
      <c r="T159" s="153"/>
    </row>
    <row r="160" s="182" customFormat="true" ht="14.25" hidden="false" customHeight="false" outlineLevel="0" collapsed="false">
      <c r="C160" s="149" t="n">
        <v>69</v>
      </c>
      <c r="D160" s="183" t="s">
        <v>2212</v>
      </c>
      <c r="E160" s="152" t="n">
        <v>6.8</v>
      </c>
      <c r="F160" s="152" t="n">
        <v>6.8</v>
      </c>
      <c r="G160" s="152" t="n">
        <v>0</v>
      </c>
      <c r="H160" s="152" t="n">
        <v>0</v>
      </c>
      <c r="I160" s="152" t="n">
        <v>0</v>
      </c>
      <c r="J160" s="152" t="n">
        <v>6.8</v>
      </c>
      <c r="K160" s="152" t="n">
        <v>6.8</v>
      </c>
      <c r="L160" s="152" t="n">
        <v>1318</v>
      </c>
      <c r="M160" s="152" t="n">
        <v>6.8</v>
      </c>
      <c r="N160" s="152" t="n">
        <v>6.8</v>
      </c>
      <c r="O160" s="152" t="n">
        <v>9368</v>
      </c>
      <c r="P160" s="152" t="n">
        <v>6.8</v>
      </c>
      <c r="Q160" s="152" t="n">
        <v>6.8</v>
      </c>
      <c r="R160" s="152" t="n">
        <v>26715</v>
      </c>
      <c r="S160" s="152" t="n">
        <v>37401</v>
      </c>
      <c r="T160" s="153" t="s">
        <v>2144</v>
      </c>
    </row>
    <row r="161" s="182" customFormat="true" ht="14.25" hidden="false" customHeight="false" outlineLevel="0" collapsed="false">
      <c r="C161" s="154" t="s">
        <v>428</v>
      </c>
      <c r="D161" s="152" t="s">
        <v>430</v>
      </c>
      <c r="E161" s="184" t="n">
        <v>6.8</v>
      </c>
      <c r="F161" s="152" t="n">
        <v>6.8</v>
      </c>
      <c r="G161" s="184"/>
      <c r="H161" s="152" t="n">
        <v>0</v>
      </c>
      <c r="I161" s="152" t="n">
        <v>0</v>
      </c>
      <c r="J161" s="184" t="n">
        <v>6.8</v>
      </c>
      <c r="K161" s="152" t="n">
        <v>6.8</v>
      </c>
      <c r="L161" s="152" t="n">
        <v>1318</v>
      </c>
      <c r="M161" s="184" t="n">
        <v>6.8</v>
      </c>
      <c r="N161" s="152" t="n">
        <v>6.8</v>
      </c>
      <c r="O161" s="152" t="n">
        <v>9368</v>
      </c>
      <c r="P161" s="184" t="n">
        <v>6.8</v>
      </c>
      <c r="Q161" s="152" t="n">
        <v>6.8</v>
      </c>
      <c r="R161" s="152" t="n">
        <v>26715</v>
      </c>
      <c r="S161" s="152" t="n">
        <v>37401</v>
      </c>
      <c r="T161" s="153"/>
    </row>
    <row r="162" s="182" customFormat="true" ht="14.25" hidden="false" customHeight="false" outlineLevel="0" collapsed="false">
      <c r="C162" s="149" t="n">
        <v>70</v>
      </c>
      <c r="D162" s="183" t="s">
        <v>2213</v>
      </c>
      <c r="E162" s="152" t="n">
        <v>10.2</v>
      </c>
      <c r="F162" s="152" t="n">
        <v>10.2</v>
      </c>
      <c r="G162" s="152" t="n">
        <v>0</v>
      </c>
      <c r="H162" s="152" t="n">
        <v>0</v>
      </c>
      <c r="I162" s="152" t="n">
        <v>0</v>
      </c>
      <c r="J162" s="152" t="n">
        <v>10.2</v>
      </c>
      <c r="K162" s="152" t="n">
        <v>10.2</v>
      </c>
      <c r="L162" s="152" t="n">
        <v>300</v>
      </c>
      <c r="M162" s="152" t="n">
        <v>10.2</v>
      </c>
      <c r="N162" s="152" t="n">
        <v>10.2</v>
      </c>
      <c r="O162" s="152" t="n">
        <v>14100</v>
      </c>
      <c r="P162" s="152" t="n">
        <v>10.2</v>
      </c>
      <c r="Q162" s="152" t="n">
        <v>10.2</v>
      </c>
      <c r="R162" s="152" t="n">
        <v>23200</v>
      </c>
      <c r="S162" s="152" t="n">
        <v>37600</v>
      </c>
      <c r="T162" s="153" t="s">
        <v>2144</v>
      </c>
    </row>
    <row r="163" s="182" customFormat="true" ht="14.25" hidden="false" customHeight="false" outlineLevel="0" collapsed="false">
      <c r="C163" s="154" t="s">
        <v>433</v>
      </c>
      <c r="D163" s="152" t="s">
        <v>436</v>
      </c>
      <c r="E163" s="184" t="n">
        <v>10.2</v>
      </c>
      <c r="F163" s="152" t="n">
        <v>10.2</v>
      </c>
      <c r="G163" s="184"/>
      <c r="H163" s="152" t="n">
        <v>0</v>
      </c>
      <c r="I163" s="152" t="n">
        <v>0</v>
      </c>
      <c r="J163" s="184" t="n">
        <v>10.2</v>
      </c>
      <c r="K163" s="152" t="n">
        <v>10.2</v>
      </c>
      <c r="L163" s="152" t="n">
        <v>300</v>
      </c>
      <c r="M163" s="184" t="n">
        <v>10.2</v>
      </c>
      <c r="N163" s="152" t="n">
        <v>10.2</v>
      </c>
      <c r="O163" s="152" t="n">
        <v>14100</v>
      </c>
      <c r="P163" s="184" t="n">
        <v>10.2</v>
      </c>
      <c r="Q163" s="152" t="n">
        <v>10.2</v>
      </c>
      <c r="R163" s="152" t="n">
        <v>23200</v>
      </c>
      <c r="S163" s="152" t="n">
        <v>37600</v>
      </c>
      <c r="T163" s="153"/>
    </row>
    <row r="164" s="182" customFormat="true" ht="14.25" hidden="false" customHeight="false" outlineLevel="0" collapsed="false">
      <c r="C164" s="149" t="n">
        <v>71</v>
      </c>
      <c r="D164" s="183" t="s">
        <v>2214</v>
      </c>
      <c r="E164" s="152" t="n">
        <v>10.06</v>
      </c>
      <c r="F164" s="152" t="n">
        <v>10.06</v>
      </c>
      <c r="G164" s="152" t="n">
        <v>0</v>
      </c>
      <c r="H164" s="152" t="n">
        <v>0</v>
      </c>
      <c r="I164" s="152" t="n">
        <v>0</v>
      </c>
      <c r="J164" s="152" t="n">
        <v>10.06</v>
      </c>
      <c r="K164" s="152" t="n">
        <v>10.06</v>
      </c>
      <c r="L164" s="152" t="n">
        <v>1800</v>
      </c>
      <c r="M164" s="152" t="n">
        <v>6.04</v>
      </c>
      <c r="N164" s="152" t="n">
        <v>6.04</v>
      </c>
      <c r="O164" s="152" t="n">
        <v>13900</v>
      </c>
      <c r="P164" s="152" t="n">
        <v>10.06</v>
      </c>
      <c r="Q164" s="152" t="n">
        <v>10.06</v>
      </c>
      <c r="R164" s="152" t="n">
        <v>24600</v>
      </c>
      <c r="S164" s="152" t="n">
        <v>40300</v>
      </c>
      <c r="T164" s="153" t="s">
        <v>2144</v>
      </c>
    </row>
    <row r="165" s="182" customFormat="true" ht="14.25" hidden="false" customHeight="false" outlineLevel="0" collapsed="false">
      <c r="C165" s="154" t="s">
        <v>439</v>
      </c>
      <c r="D165" s="152" t="s">
        <v>441</v>
      </c>
      <c r="E165" s="184" t="n">
        <v>10.06</v>
      </c>
      <c r="F165" s="152" t="n">
        <v>10.06</v>
      </c>
      <c r="G165" s="184"/>
      <c r="H165" s="152" t="n">
        <v>0</v>
      </c>
      <c r="I165" s="152" t="n">
        <v>0</v>
      </c>
      <c r="J165" s="184" t="n">
        <v>10.06</v>
      </c>
      <c r="K165" s="152" t="n">
        <v>10.06</v>
      </c>
      <c r="L165" s="152" t="n">
        <v>1800</v>
      </c>
      <c r="M165" s="184" t="n">
        <v>6.04</v>
      </c>
      <c r="N165" s="152" t="n">
        <v>6.04</v>
      </c>
      <c r="O165" s="152" t="n">
        <v>13900</v>
      </c>
      <c r="P165" s="184" t="n">
        <v>10.06</v>
      </c>
      <c r="Q165" s="152" t="n">
        <v>10.06</v>
      </c>
      <c r="R165" s="152" t="n">
        <v>24600</v>
      </c>
      <c r="S165" s="152" t="n">
        <v>40300</v>
      </c>
      <c r="T165" s="153"/>
    </row>
    <row r="166" s="182" customFormat="true" ht="14.25" hidden="false" customHeight="false" outlineLevel="0" collapsed="false">
      <c r="C166" s="149" t="n">
        <v>72</v>
      </c>
      <c r="D166" s="183" t="s">
        <v>2215</v>
      </c>
      <c r="E166" s="152" t="n">
        <v>8.14</v>
      </c>
      <c r="F166" s="152" t="n">
        <v>8.14</v>
      </c>
      <c r="G166" s="152" t="n">
        <v>0</v>
      </c>
      <c r="H166" s="152" t="n">
        <v>0</v>
      </c>
      <c r="I166" s="152" t="n">
        <v>0</v>
      </c>
      <c r="J166" s="152" t="n">
        <v>0</v>
      </c>
      <c r="K166" s="152" t="n">
        <v>0</v>
      </c>
      <c r="L166" s="152" t="n">
        <v>0</v>
      </c>
      <c r="M166" s="152" t="n">
        <v>8.14</v>
      </c>
      <c r="N166" s="152" t="n">
        <v>8.14</v>
      </c>
      <c r="O166" s="152" t="n">
        <v>37400</v>
      </c>
      <c r="P166" s="152" t="n">
        <v>8.14</v>
      </c>
      <c r="Q166" s="152" t="n">
        <v>8.14</v>
      </c>
      <c r="R166" s="152" t="n">
        <v>14600</v>
      </c>
      <c r="S166" s="152" t="n">
        <v>52000</v>
      </c>
      <c r="T166" s="153" t="s">
        <v>2144</v>
      </c>
    </row>
    <row r="167" s="182" customFormat="true" ht="14.25" hidden="false" customHeight="false" outlineLevel="0" collapsed="false">
      <c r="C167" s="154" t="s">
        <v>444</v>
      </c>
      <c r="D167" s="152" t="s">
        <v>446</v>
      </c>
      <c r="E167" s="184" t="n">
        <v>8.14</v>
      </c>
      <c r="F167" s="152" t="n">
        <v>8.14</v>
      </c>
      <c r="G167" s="184"/>
      <c r="H167" s="152" t="n">
        <v>0</v>
      </c>
      <c r="I167" s="152" t="n">
        <v>0</v>
      </c>
      <c r="J167" s="184"/>
      <c r="K167" s="152" t="n">
        <v>0</v>
      </c>
      <c r="L167" s="152" t="n">
        <v>0</v>
      </c>
      <c r="M167" s="184" t="n">
        <v>8.14</v>
      </c>
      <c r="N167" s="152" t="n">
        <v>8.14</v>
      </c>
      <c r="O167" s="152" t="n">
        <v>37400</v>
      </c>
      <c r="P167" s="184" t="n">
        <v>8.14</v>
      </c>
      <c r="Q167" s="152" t="n">
        <v>8.14</v>
      </c>
      <c r="R167" s="152" t="n">
        <v>14600</v>
      </c>
      <c r="S167" s="152" t="n">
        <v>52000</v>
      </c>
      <c r="T167" s="153"/>
    </row>
    <row r="168" s="182" customFormat="true" ht="14.25" hidden="false" customHeight="false" outlineLevel="0" collapsed="false">
      <c r="C168" s="149" t="n">
        <v>73</v>
      </c>
      <c r="D168" s="183" t="s">
        <v>2216</v>
      </c>
      <c r="E168" s="152" t="n">
        <v>10.09</v>
      </c>
      <c r="F168" s="152" t="n">
        <v>10.09</v>
      </c>
      <c r="G168" s="152" t="n">
        <v>0</v>
      </c>
      <c r="H168" s="152" t="n">
        <v>0</v>
      </c>
      <c r="I168" s="152" t="n">
        <v>0</v>
      </c>
      <c r="J168" s="152" t="n">
        <v>10.09</v>
      </c>
      <c r="K168" s="152" t="n">
        <v>10.09</v>
      </c>
      <c r="L168" s="152" t="n">
        <v>33500</v>
      </c>
      <c r="M168" s="152" t="n">
        <v>10.09</v>
      </c>
      <c r="N168" s="152" t="n">
        <v>10.09</v>
      </c>
      <c r="O168" s="152" t="n">
        <v>127900</v>
      </c>
      <c r="P168" s="152" t="n">
        <v>10.09</v>
      </c>
      <c r="Q168" s="152" t="n">
        <v>10.09</v>
      </c>
      <c r="R168" s="152" t="n">
        <v>113600</v>
      </c>
      <c r="S168" s="152" t="n">
        <v>275000</v>
      </c>
      <c r="T168" s="153" t="s">
        <v>2144</v>
      </c>
    </row>
    <row r="169" s="182" customFormat="true" ht="14.25" hidden="false" customHeight="false" outlineLevel="0" collapsed="false">
      <c r="C169" s="154" t="s">
        <v>449</v>
      </c>
      <c r="D169" s="152" t="s">
        <v>451</v>
      </c>
      <c r="E169" s="184" t="n">
        <v>10.09</v>
      </c>
      <c r="F169" s="152" t="n">
        <v>10.09</v>
      </c>
      <c r="G169" s="184"/>
      <c r="H169" s="152" t="n">
        <v>0</v>
      </c>
      <c r="I169" s="152" t="n">
        <v>0</v>
      </c>
      <c r="J169" s="184" t="n">
        <v>10.09</v>
      </c>
      <c r="K169" s="152" t="n">
        <v>10.09</v>
      </c>
      <c r="L169" s="152" t="n">
        <v>33500</v>
      </c>
      <c r="M169" s="184" t="n">
        <v>10.09</v>
      </c>
      <c r="N169" s="152" t="n">
        <v>10.09</v>
      </c>
      <c r="O169" s="152" t="n">
        <v>127900</v>
      </c>
      <c r="P169" s="184" t="n">
        <v>10.09</v>
      </c>
      <c r="Q169" s="152" t="n">
        <v>10.09</v>
      </c>
      <c r="R169" s="152" t="n">
        <v>113600</v>
      </c>
      <c r="S169" s="152" t="n">
        <v>275000</v>
      </c>
      <c r="T169" s="153"/>
    </row>
    <row r="170" s="182" customFormat="true" ht="14.25" hidden="false" customHeight="false" outlineLevel="0" collapsed="false">
      <c r="C170" s="149" t="n">
        <v>74</v>
      </c>
      <c r="D170" s="183" t="s">
        <v>2217</v>
      </c>
      <c r="E170" s="152" t="n">
        <v>7.16</v>
      </c>
      <c r="F170" s="152" t="n">
        <v>7.16</v>
      </c>
      <c r="G170" s="152" t="n">
        <v>0</v>
      </c>
      <c r="H170" s="152" t="n">
        <v>0</v>
      </c>
      <c r="I170" s="152" t="n">
        <v>0</v>
      </c>
      <c r="J170" s="152" t="n">
        <v>7.16</v>
      </c>
      <c r="K170" s="152" t="n">
        <v>7.16</v>
      </c>
      <c r="L170" s="152" t="n">
        <v>3300</v>
      </c>
      <c r="M170" s="152" t="n">
        <v>7.16</v>
      </c>
      <c r="N170" s="152" t="n">
        <v>7.16</v>
      </c>
      <c r="O170" s="152" t="n">
        <v>14500</v>
      </c>
      <c r="P170" s="152" t="n">
        <v>7.16</v>
      </c>
      <c r="Q170" s="152" t="n">
        <v>7.16</v>
      </c>
      <c r="R170" s="152" t="n">
        <v>60000</v>
      </c>
      <c r="S170" s="152" t="n">
        <v>77800</v>
      </c>
      <c r="T170" s="153" t="s">
        <v>2144</v>
      </c>
    </row>
    <row r="171" s="182" customFormat="true" ht="14.25" hidden="false" customHeight="false" outlineLevel="0" collapsed="false">
      <c r="C171" s="154" t="s">
        <v>454</v>
      </c>
      <c r="D171" s="152" t="s">
        <v>456</v>
      </c>
      <c r="E171" s="184" t="n">
        <v>7.16</v>
      </c>
      <c r="F171" s="152" t="n">
        <v>7.16</v>
      </c>
      <c r="G171" s="184"/>
      <c r="H171" s="152" t="n">
        <v>0</v>
      </c>
      <c r="I171" s="152" t="n">
        <v>0</v>
      </c>
      <c r="J171" s="184" t="n">
        <v>7.16</v>
      </c>
      <c r="K171" s="152" t="n">
        <v>7.16</v>
      </c>
      <c r="L171" s="152" t="n">
        <v>3300</v>
      </c>
      <c r="M171" s="184" t="n">
        <v>7.16</v>
      </c>
      <c r="N171" s="152" t="n">
        <v>7.16</v>
      </c>
      <c r="O171" s="152" t="n">
        <v>14500</v>
      </c>
      <c r="P171" s="184" t="n">
        <v>7.16</v>
      </c>
      <c r="Q171" s="152" t="n">
        <v>7.16</v>
      </c>
      <c r="R171" s="152" t="n">
        <v>60000</v>
      </c>
      <c r="S171" s="152" t="n">
        <v>77800</v>
      </c>
      <c r="T171" s="153"/>
    </row>
    <row r="172" s="182" customFormat="true" ht="14.25" hidden="false" customHeight="false" outlineLevel="0" collapsed="false">
      <c r="C172" s="149" t="n">
        <v>75</v>
      </c>
      <c r="D172" s="183" t="s">
        <v>2218</v>
      </c>
      <c r="E172" s="152" t="n">
        <v>9.7</v>
      </c>
      <c r="F172" s="152" t="n">
        <v>9.7</v>
      </c>
      <c r="G172" s="152" t="n">
        <v>0</v>
      </c>
      <c r="H172" s="152" t="n">
        <v>0</v>
      </c>
      <c r="I172" s="152" t="n">
        <v>0</v>
      </c>
      <c r="J172" s="152" t="n">
        <v>9.7</v>
      </c>
      <c r="K172" s="152" t="n">
        <v>9.7</v>
      </c>
      <c r="L172" s="152" t="n">
        <v>2000</v>
      </c>
      <c r="M172" s="152" t="n">
        <v>6.27</v>
      </c>
      <c r="N172" s="152" t="n">
        <v>6.27</v>
      </c>
      <c r="O172" s="152" t="n">
        <v>5900</v>
      </c>
      <c r="P172" s="152" t="n">
        <v>9.7</v>
      </c>
      <c r="Q172" s="152" t="n">
        <v>9.7</v>
      </c>
      <c r="R172" s="152" t="n">
        <v>30700</v>
      </c>
      <c r="S172" s="152" t="n">
        <v>38600</v>
      </c>
      <c r="T172" s="153" t="s">
        <v>2144</v>
      </c>
    </row>
    <row r="173" s="182" customFormat="true" ht="14.25" hidden="false" customHeight="false" outlineLevel="0" collapsed="false">
      <c r="C173" s="154" t="s">
        <v>459</v>
      </c>
      <c r="D173" s="152" t="s">
        <v>461</v>
      </c>
      <c r="E173" s="184" t="n">
        <v>9.7</v>
      </c>
      <c r="F173" s="152" t="n">
        <v>9.7</v>
      </c>
      <c r="G173" s="184"/>
      <c r="H173" s="152" t="n">
        <v>0</v>
      </c>
      <c r="I173" s="152" t="n">
        <v>0</v>
      </c>
      <c r="J173" s="184" t="n">
        <v>9.7</v>
      </c>
      <c r="K173" s="152" t="n">
        <v>9.7</v>
      </c>
      <c r="L173" s="152" t="n">
        <v>2000</v>
      </c>
      <c r="M173" s="184" t="n">
        <v>6.27</v>
      </c>
      <c r="N173" s="152" t="n">
        <v>6.27</v>
      </c>
      <c r="O173" s="152" t="n">
        <v>5900</v>
      </c>
      <c r="P173" s="184" t="n">
        <v>9.7</v>
      </c>
      <c r="Q173" s="152" t="n">
        <v>9.7</v>
      </c>
      <c r="R173" s="152" t="n">
        <v>30700</v>
      </c>
      <c r="S173" s="152" t="n">
        <v>38600</v>
      </c>
      <c r="T173" s="153"/>
    </row>
    <row r="174" s="182" customFormat="true" ht="14.25" hidden="false" customHeight="false" outlineLevel="0" collapsed="false">
      <c r="C174" s="149" t="n">
        <v>76</v>
      </c>
      <c r="D174" s="183" t="s">
        <v>2219</v>
      </c>
      <c r="E174" s="152" t="n">
        <v>12.5</v>
      </c>
      <c r="F174" s="152" t="n">
        <v>12.5</v>
      </c>
      <c r="G174" s="152" t="n">
        <v>0</v>
      </c>
      <c r="H174" s="152" t="n">
        <v>0</v>
      </c>
      <c r="I174" s="152" t="n">
        <v>0</v>
      </c>
      <c r="J174" s="152" t="n">
        <v>12.5</v>
      </c>
      <c r="K174" s="152" t="n">
        <v>12.5</v>
      </c>
      <c r="L174" s="152" t="n">
        <v>1100</v>
      </c>
      <c r="M174" s="152" t="n">
        <v>8.49</v>
      </c>
      <c r="N174" s="152" t="n">
        <v>8.49</v>
      </c>
      <c r="O174" s="152" t="n">
        <v>13300</v>
      </c>
      <c r="P174" s="152" t="n">
        <v>12.5</v>
      </c>
      <c r="Q174" s="152" t="n">
        <v>12.5</v>
      </c>
      <c r="R174" s="152" t="n">
        <v>17200</v>
      </c>
      <c r="S174" s="152" t="n">
        <v>31600</v>
      </c>
      <c r="T174" s="153" t="s">
        <v>2144</v>
      </c>
    </row>
    <row r="175" s="182" customFormat="true" ht="14.25" hidden="false" customHeight="false" outlineLevel="0" collapsed="false">
      <c r="C175" s="154" t="s">
        <v>464</v>
      </c>
      <c r="D175" s="152" t="s">
        <v>466</v>
      </c>
      <c r="E175" s="184" t="n">
        <v>12.5</v>
      </c>
      <c r="F175" s="152" t="n">
        <v>12.5</v>
      </c>
      <c r="G175" s="184"/>
      <c r="H175" s="152" t="n">
        <v>0</v>
      </c>
      <c r="I175" s="152" t="n">
        <v>0</v>
      </c>
      <c r="J175" s="184" t="n">
        <v>12.5</v>
      </c>
      <c r="K175" s="152" t="n">
        <v>12.5</v>
      </c>
      <c r="L175" s="152" t="n">
        <v>1100</v>
      </c>
      <c r="M175" s="184" t="n">
        <v>8.49</v>
      </c>
      <c r="N175" s="152" t="n">
        <v>8.49</v>
      </c>
      <c r="O175" s="152" t="n">
        <v>13300</v>
      </c>
      <c r="P175" s="184" t="n">
        <v>12.5</v>
      </c>
      <c r="Q175" s="152" t="n">
        <v>12.5</v>
      </c>
      <c r="R175" s="152" t="n">
        <v>17200</v>
      </c>
      <c r="S175" s="152" t="n">
        <v>31600</v>
      </c>
      <c r="T175" s="153"/>
    </row>
    <row r="176" s="182" customFormat="true" ht="14.25" hidden="false" customHeight="false" outlineLevel="0" collapsed="false">
      <c r="C176" s="149" t="n">
        <v>77</v>
      </c>
      <c r="D176" s="183" t="s">
        <v>2220</v>
      </c>
      <c r="E176" s="152" t="n">
        <v>9</v>
      </c>
      <c r="F176" s="152" t="n">
        <v>9</v>
      </c>
      <c r="G176" s="152" t="n">
        <v>0</v>
      </c>
      <c r="H176" s="152" t="n">
        <v>0</v>
      </c>
      <c r="I176" s="152" t="n">
        <v>0</v>
      </c>
      <c r="J176" s="152" t="n">
        <v>9</v>
      </c>
      <c r="K176" s="152" t="n">
        <v>9</v>
      </c>
      <c r="L176" s="152" t="n">
        <v>800</v>
      </c>
      <c r="M176" s="152" t="n">
        <v>8</v>
      </c>
      <c r="N176" s="152" t="n">
        <v>8</v>
      </c>
      <c r="O176" s="152" t="n">
        <v>35160</v>
      </c>
      <c r="P176" s="152" t="n">
        <v>9</v>
      </c>
      <c r="Q176" s="152" t="n">
        <v>9</v>
      </c>
      <c r="R176" s="152" t="n">
        <v>18224</v>
      </c>
      <c r="S176" s="152" t="n">
        <v>54184</v>
      </c>
      <c r="T176" s="153" t="s">
        <v>2144</v>
      </c>
    </row>
    <row r="177" s="182" customFormat="true" ht="14.25" hidden="false" customHeight="false" outlineLevel="0" collapsed="false">
      <c r="C177" s="154" t="s">
        <v>469</v>
      </c>
      <c r="D177" s="152" t="s">
        <v>471</v>
      </c>
      <c r="E177" s="184" t="n">
        <v>9</v>
      </c>
      <c r="F177" s="152" t="n">
        <v>9</v>
      </c>
      <c r="G177" s="184"/>
      <c r="H177" s="152" t="n">
        <v>0</v>
      </c>
      <c r="I177" s="152" t="n">
        <v>0</v>
      </c>
      <c r="J177" s="184" t="n">
        <v>9</v>
      </c>
      <c r="K177" s="152" t="n">
        <v>9</v>
      </c>
      <c r="L177" s="152" t="n">
        <v>800</v>
      </c>
      <c r="M177" s="184" t="n">
        <v>8</v>
      </c>
      <c r="N177" s="152" t="n">
        <v>8</v>
      </c>
      <c r="O177" s="152" t="n">
        <v>35160</v>
      </c>
      <c r="P177" s="184" t="n">
        <v>9</v>
      </c>
      <c r="Q177" s="152" t="n">
        <v>9</v>
      </c>
      <c r="R177" s="152" t="n">
        <v>18224</v>
      </c>
      <c r="S177" s="152" t="n">
        <v>54184</v>
      </c>
      <c r="T177" s="153"/>
    </row>
    <row r="178" s="182" customFormat="true" ht="14.25" hidden="false" customHeight="false" outlineLevel="0" collapsed="false">
      <c r="C178" s="149" t="n">
        <v>78</v>
      </c>
      <c r="D178" s="183" t="s">
        <v>2221</v>
      </c>
      <c r="E178" s="152" t="n">
        <v>7</v>
      </c>
      <c r="F178" s="152" t="n">
        <v>7</v>
      </c>
      <c r="G178" s="152" t="n">
        <v>0</v>
      </c>
      <c r="H178" s="152" t="n">
        <v>0</v>
      </c>
      <c r="I178" s="152" t="n">
        <v>0</v>
      </c>
      <c r="J178" s="152" t="n">
        <v>7</v>
      </c>
      <c r="K178" s="152" t="n">
        <v>7</v>
      </c>
      <c r="L178" s="152" t="n">
        <v>6200</v>
      </c>
      <c r="M178" s="152" t="n">
        <v>5.7</v>
      </c>
      <c r="N178" s="152" t="n">
        <v>5.7</v>
      </c>
      <c r="O178" s="152" t="n">
        <v>15000</v>
      </c>
      <c r="P178" s="152" t="n">
        <v>7</v>
      </c>
      <c r="Q178" s="152" t="n">
        <v>7</v>
      </c>
      <c r="R178" s="152" t="n">
        <v>28800</v>
      </c>
      <c r="S178" s="152" t="n">
        <v>50000</v>
      </c>
      <c r="T178" s="153" t="s">
        <v>2144</v>
      </c>
    </row>
    <row r="179" s="182" customFormat="true" ht="14.25" hidden="false" customHeight="false" outlineLevel="0" collapsed="false">
      <c r="C179" s="154" t="s">
        <v>474</v>
      </c>
      <c r="D179" s="152" t="s">
        <v>476</v>
      </c>
      <c r="E179" s="184" t="n">
        <v>7</v>
      </c>
      <c r="F179" s="152" t="n">
        <v>7</v>
      </c>
      <c r="G179" s="184"/>
      <c r="H179" s="152" t="n">
        <v>0</v>
      </c>
      <c r="I179" s="152" t="n">
        <v>0</v>
      </c>
      <c r="J179" s="184" t="n">
        <v>7</v>
      </c>
      <c r="K179" s="152" t="n">
        <v>7</v>
      </c>
      <c r="L179" s="152" t="n">
        <v>6200</v>
      </c>
      <c r="M179" s="184" t="n">
        <v>5.7</v>
      </c>
      <c r="N179" s="152" t="n">
        <v>5.7</v>
      </c>
      <c r="O179" s="152" t="n">
        <v>15000</v>
      </c>
      <c r="P179" s="184" t="n">
        <v>7</v>
      </c>
      <c r="Q179" s="152" t="n">
        <v>7</v>
      </c>
      <c r="R179" s="152" t="n">
        <v>28800</v>
      </c>
      <c r="S179" s="152" t="n">
        <v>50000</v>
      </c>
      <c r="T179" s="153"/>
    </row>
    <row r="180" s="182" customFormat="true" ht="14.25" hidden="false" customHeight="false" outlineLevel="0" collapsed="false">
      <c r="C180" s="149" t="n">
        <v>79</v>
      </c>
      <c r="D180" s="183" t="s">
        <v>2222</v>
      </c>
      <c r="E180" s="152" t="n">
        <v>10.69</v>
      </c>
      <c r="F180" s="152" t="n">
        <v>10.69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7.63</v>
      </c>
      <c r="N180" s="152" t="n">
        <v>7.63</v>
      </c>
      <c r="O180" s="152" t="n">
        <v>7200</v>
      </c>
      <c r="P180" s="152" t="n">
        <v>10.69</v>
      </c>
      <c r="Q180" s="152" t="n">
        <v>10.69</v>
      </c>
      <c r="R180" s="152" t="n">
        <v>19300</v>
      </c>
      <c r="S180" s="152" t="n">
        <v>26500</v>
      </c>
      <c r="T180" s="153" t="s">
        <v>2144</v>
      </c>
    </row>
    <row r="181" s="182" customFormat="true" ht="14.25" hidden="false" customHeight="false" outlineLevel="0" collapsed="false">
      <c r="C181" s="154" t="s">
        <v>479</v>
      </c>
      <c r="D181" s="152" t="s">
        <v>481</v>
      </c>
      <c r="E181" s="184" t="n">
        <v>10.69</v>
      </c>
      <c r="F181" s="152" t="n">
        <v>10.69</v>
      </c>
      <c r="G181" s="184"/>
      <c r="H181" s="152" t="n">
        <v>0</v>
      </c>
      <c r="I181" s="152" t="n">
        <v>0</v>
      </c>
      <c r="J181" s="184"/>
      <c r="K181" s="152" t="n">
        <v>0</v>
      </c>
      <c r="L181" s="152" t="n">
        <v>0</v>
      </c>
      <c r="M181" s="184" t="n">
        <v>7.63</v>
      </c>
      <c r="N181" s="152" t="n">
        <v>7.63</v>
      </c>
      <c r="O181" s="152" t="n">
        <v>7200</v>
      </c>
      <c r="P181" s="184" t="n">
        <v>10.69</v>
      </c>
      <c r="Q181" s="152" t="n">
        <v>10.69</v>
      </c>
      <c r="R181" s="152" t="n">
        <v>19300</v>
      </c>
      <c r="S181" s="152" t="n">
        <v>26500</v>
      </c>
      <c r="T181" s="153"/>
    </row>
    <row r="182" s="182" customFormat="true" ht="14.25" hidden="false" customHeight="false" outlineLevel="0" collapsed="false">
      <c r="C182" s="149" t="n">
        <v>80</v>
      </c>
      <c r="D182" s="183" t="s">
        <v>2223</v>
      </c>
      <c r="E182" s="152" t="n">
        <v>7.9</v>
      </c>
      <c r="F182" s="152" t="n">
        <v>7.9</v>
      </c>
      <c r="G182" s="152" t="n">
        <v>0</v>
      </c>
      <c r="H182" s="152" t="n">
        <v>0</v>
      </c>
      <c r="I182" s="152" t="n">
        <v>0</v>
      </c>
      <c r="J182" s="152" t="n">
        <v>7.9</v>
      </c>
      <c r="K182" s="152" t="n">
        <v>7.9</v>
      </c>
      <c r="L182" s="152" t="n">
        <v>3900</v>
      </c>
      <c r="M182" s="152" t="n">
        <v>7.5</v>
      </c>
      <c r="N182" s="152" t="n">
        <v>7.5</v>
      </c>
      <c r="O182" s="152" t="n">
        <v>18700</v>
      </c>
      <c r="P182" s="152" t="n">
        <v>7.9</v>
      </c>
      <c r="Q182" s="152" t="n">
        <v>7.9</v>
      </c>
      <c r="R182" s="152" t="n">
        <v>22500</v>
      </c>
      <c r="S182" s="152" t="n">
        <v>45100</v>
      </c>
      <c r="T182" s="153" t="s">
        <v>2144</v>
      </c>
    </row>
    <row r="183" s="182" customFormat="true" ht="14.25" hidden="false" customHeight="false" outlineLevel="0" collapsed="false">
      <c r="C183" s="154" t="s">
        <v>484</v>
      </c>
      <c r="D183" s="152" t="s">
        <v>486</v>
      </c>
      <c r="E183" s="184" t="n">
        <v>7.9</v>
      </c>
      <c r="F183" s="152" t="n">
        <v>7.9</v>
      </c>
      <c r="G183" s="184"/>
      <c r="H183" s="152" t="n">
        <v>0</v>
      </c>
      <c r="I183" s="152" t="n">
        <v>0</v>
      </c>
      <c r="J183" s="184" t="n">
        <v>7.9</v>
      </c>
      <c r="K183" s="152" t="n">
        <v>7.9</v>
      </c>
      <c r="L183" s="152" t="n">
        <v>3900</v>
      </c>
      <c r="M183" s="184" t="n">
        <v>7.5</v>
      </c>
      <c r="N183" s="152" t="n">
        <v>7.5</v>
      </c>
      <c r="O183" s="152" t="n">
        <v>18700</v>
      </c>
      <c r="P183" s="184" t="n">
        <v>7.9</v>
      </c>
      <c r="Q183" s="152" t="n">
        <v>7.9</v>
      </c>
      <c r="R183" s="152" t="n">
        <v>22500</v>
      </c>
      <c r="S183" s="152" t="n">
        <v>45100</v>
      </c>
      <c r="T183" s="153"/>
    </row>
    <row r="184" s="182" customFormat="true" ht="14.25" hidden="false" customHeight="false" outlineLevel="0" collapsed="false">
      <c r="C184" s="149" t="n">
        <v>81</v>
      </c>
      <c r="D184" s="183" t="s">
        <v>2224</v>
      </c>
      <c r="E184" s="152" t="n">
        <v>10.7</v>
      </c>
      <c r="F184" s="152" t="n">
        <v>10.7</v>
      </c>
      <c r="G184" s="152" t="n">
        <v>0</v>
      </c>
      <c r="H184" s="152" t="n">
        <v>0</v>
      </c>
      <c r="I184" s="152" t="n">
        <v>0</v>
      </c>
      <c r="J184" s="152" t="n">
        <v>10.7</v>
      </c>
      <c r="K184" s="152" t="n">
        <v>10.7</v>
      </c>
      <c r="L184" s="152" t="n">
        <v>600</v>
      </c>
      <c r="M184" s="152" t="n">
        <v>7.07</v>
      </c>
      <c r="N184" s="152" t="n">
        <v>7.07</v>
      </c>
      <c r="O184" s="152" t="n">
        <v>34000</v>
      </c>
      <c r="P184" s="152" t="n">
        <v>10.7</v>
      </c>
      <c r="Q184" s="152" t="n">
        <v>10.7</v>
      </c>
      <c r="R184" s="152" t="n">
        <v>43800</v>
      </c>
      <c r="S184" s="152" t="n">
        <v>78400</v>
      </c>
      <c r="T184" s="153" t="s">
        <v>2144</v>
      </c>
    </row>
    <row r="185" s="182" customFormat="true" ht="14.25" hidden="false" customHeight="false" outlineLevel="0" collapsed="false">
      <c r="C185" s="154" t="s">
        <v>489</v>
      </c>
      <c r="D185" s="152" t="s">
        <v>491</v>
      </c>
      <c r="E185" s="184" t="n">
        <v>10.7</v>
      </c>
      <c r="F185" s="152" t="n">
        <v>10.7</v>
      </c>
      <c r="G185" s="184"/>
      <c r="H185" s="152" t="n">
        <v>0</v>
      </c>
      <c r="I185" s="152" t="n">
        <v>0</v>
      </c>
      <c r="J185" s="184" t="n">
        <v>10.7</v>
      </c>
      <c r="K185" s="152" t="n">
        <v>10.7</v>
      </c>
      <c r="L185" s="152" t="n">
        <v>600</v>
      </c>
      <c r="M185" s="184" t="n">
        <v>7.07</v>
      </c>
      <c r="N185" s="152" t="n">
        <v>7.07</v>
      </c>
      <c r="O185" s="152" t="n">
        <v>34000</v>
      </c>
      <c r="P185" s="184" t="n">
        <v>10.7</v>
      </c>
      <c r="Q185" s="152" t="n">
        <v>10.7</v>
      </c>
      <c r="R185" s="152" t="n">
        <v>43800</v>
      </c>
      <c r="S185" s="152" t="n">
        <v>78400</v>
      </c>
      <c r="T185" s="153"/>
    </row>
    <row r="186" s="182" customFormat="true" ht="14.25" hidden="false" customHeight="false" outlineLevel="0" collapsed="false">
      <c r="C186" s="149" t="n">
        <v>82</v>
      </c>
      <c r="D186" s="183" t="s">
        <v>2225</v>
      </c>
      <c r="E186" s="152" t="n">
        <v>13.33</v>
      </c>
      <c r="F186" s="152" t="n">
        <v>13.33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6.8</v>
      </c>
      <c r="N186" s="152" t="n">
        <v>6.8</v>
      </c>
      <c r="O186" s="152" t="n">
        <v>1872</v>
      </c>
      <c r="P186" s="152" t="n">
        <v>13.33</v>
      </c>
      <c r="Q186" s="152" t="n">
        <v>13.33</v>
      </c>
      <c r="R186" s="152" t="n">
        <v>2763</v>
      </c>
      <c r="S186" s="152" t="n">
        <v>4635</v>
      </c>
      <c r="T186" s="153" t="s">
        <v>2144</v>
      </c>
    </row>
    <row r="187" s="182" customFormat="true" ht="14.25" hidden="false" customHeight="false" outlineLevel="0" collapsed="false">
      <c r="C187" s="154" t="s">
        <v>494</v>
      </c>
      <c r="D187" s="152" t="s">
        <v>496</v>
      </c>
      <c r="E187" s="184" t="n">
        <v>13.33</v>
      </c>
      <c r="F187" s="152" t="n">
        <v>13.33</v>
      </c>
      <c r="G187" s="184"/>
      <c r="H187" s="152" t="n">
        <v>0</v>
      </c>
      <c r="I187" s="152" t="n">
        <v>0</v>
      </c>
      <c r="J187" s="184"/>
      <c r="K187" s="152" t="n">
        <v>0</v>
      </c>
      <c r="L187" s="152" t="n">
        <v>0</v>
      </c>
      <c r="M187" s="184" t="n">
        <v>6.8</v>
      </c>
      <c r="N187" s="152" t="n">
        <v>6.8</v>
      </c>
      <c r="O187" s="152" t="n">
        <v>1872</v>
      </c>
      <c r="P187" s="184" t="n">
        <v>13.33</v>
      </c>
      <c r="Q187" s="152" t="n">
        <v>13.33</v>
      </c>
      <c r="R187" s="152" t="n">
        <v>2763</v>
      </c>
      <c r="S187" s="152" t="n">
        <v>4635</v>
      </c>
      <c r="T187" s="153"/>
    </row>
    <row r="188" s="182" customFormat="true" ht="14.25" hidden="false" customHeight="false" outlineLevel="0" collapsed="false">
      <c r="C188" s="149" t="n">
        <v>83</v>
      </c>
      <c r="D188" s="183" t="s">
        <v>2226</v>
      </c>
      <c r="E188" s="152" t="n">
        <v>19.45</v>
      </c>
      <c r="F188" s="152" t="n">
        <v>19.45</v>
      </c>
      <c r="G188" s="152" t="n">
        <v>0</v>
      </c>
      <c r="H188" s="152" t="n">
        <v>0</v>
      </c>
      <c r="I188" s="152" t="n">
        <v>0</v>
      </c>
      <c r="J188" s="152" t="n">
        <v>19.45</v>
      </c>
      <c r="K188" s="152" t="n">
        <v>19.45</v>
      </c>
      <c r="L188" s="152" t="n">
        <v>8400</v>
      </c>
      <c r="M188" s="152" t="n">
        <v>19.45</v>
      </c>
      <c r="N188" s="152" t="n">
        <v>19.45</v>
      </c>
      <c r="O188" s="152" t="n">
        <v>22800</v>
      </c>
      <c r="P188" s="152" t="n">
        <v>0</v>
      </c>
      <c r="Q188" s="152" t="n">
        <v>0</v>
      </c>
      <c r="R188" s="152" t="n">
        <v>0</v>
      </c>
      <c r="S188" s="152" t="n">
        <v>31200</v>
      </c>
      <c r="T188" s="153" t="s">
        <v>2144</v>
      </c>
    </row>
    <row r="189" s="182" customFormat="true" ht="14.25" hidden="false" customHeight="false" outlineLevel="0" collapsed="false">
      <c r="C189" s="154" t="s">
        <v>499</v>
      </c>
      <c r="D189" s="152" t="s">
        <v>502</v>
      </c>
      <c r="E189" s="184" t="n">
        <v>19.45</v>
      </c>
      <c r="F189" s="152" t="n">
        <v>19.45</v>
      </c>
      <c r="G189" s="184"/>
      <c r="H189" s="152" t="n">
        <v>0</v>
      </c>
      <c r="I189" s="152" t="n">
        <v>0</v>
      </c>
      <c r="J189" s="184" t="n">
        <v>19.45</v>
      </c>
      <c r="K189" s="152" t="n">
        <v>19.45</v>
      </c>
      <c r="L189" s="152" t="n">
        <v>8400</v>
      </c>
      <c r="M189" s="184" t="n">
        <v>19.45</v>
      </c>
      <c r="N189" s="152" t="n">
        <v>19.45</v>
      </c>
      <c r="O189" s="152" t="n">
        <v>22800</v>
      </c>
      <c r="P189" s="184"/>
      <c r="Q189" s="152" t="n">
        <v>0</v>
      </c>
      <c r="R189" s="152" t="n">
        <v>0</v>
      </c>
      <c r="S189" s="152" t="n">
        <v>31200</v>
      </c>
      <c r="T189" s="153"/>
    </row>
    <row r="190" s="182" customFormat="true" ht="14.25" hidden="false" customHeight="false" outlineLevel="0" collapsed="false">
      <c r="C190" s="149" t="n">
        <v>84</v>
      </c>
      <c r="D190" s="183" t="s">
        <v>2227</v>
      </c>
      <c r="E190" s="152" t="n">
        <v>15.63</v>
      </c>
      <c r="F190" s="152" t="n">
        <v>15.63</v>
      </c>
      <c r="G190" s="152" t="n">
        <v>0</v>
      </c>
      <c r="H190" s="152" t="n">
        <v>0</v>
      </c>
      <c r="I190" s="152" t="n">
        <v>0</v>
      </c>
      <c r="J190" s="152" t="n">
        <v>15.63</v>
      </c>
      <c r="K190" s="152" t="n">
        <v>15.63</v>
      </c>
      <c r="L190" s="152" t="n">
        <v>3680</v>
      </c>
      <c r="M190" s="152" t="n">
        <v>15.63</v>
      </c>
      <c r="N190" s="152" t="n">
        <v>15.63</v>
      </c>
      <c r="O190" s="152" t="n">
        <v>23040</v>
      </c>
      <c r="P190" s="152" t="n">
        <v>15.63</v>
      </c>
      <c r="Q190" s="152" t="n">
        <v>15.63</v>
      </c>
      <c r="R190" s="152" t="n">
        <v>15280</v>
      </c>
      <c r="S190" s="152" t="n">
        <v>42000</v>
      </c>
      <c r="T190" s="153" t="s">
        <v>2144</v>
      </c>
    </row>
    <row r="191" s="182" customFormat="true" ht="14.25" hidden="false" customHeight="false" outlineLevel="0" collapsed="false">
      <c r="C191" s="154" t="s">
        <v>505</v>
      </c>
      <c r="D191" s="152" t="s">
        <v>507</v>
      </c>
      <c r="E191" s="184" t="n">
        <v>15.63</v>
      </c>
      <c r="F191" s="152" t="n">
        <v>15.63</v>
      </c>
      <c r="G191" s="184"/>
      <c r="H191" s="152" t="n">
        <v>0</v>
      </c>
      <c r="I191" s="152" t="n">
        <v>0</v>
      </c>
      <c r="J191" s="184" t="n">
        <v>15.63</v>
      </c>
      <c r="K191" s="152" t="n">
        <v>15.63</v>
      </c>
      <c r="L191" s="152" t="n">
        <v>3680</v>
      </c>
      <c r="M191" s="184" t="n">
        <v>15.63</v>
      </c>
      <c r="N191" s="152" t="n">
        <v>15.63</v>
      </c>
      <c r="O191" s="152" t="n">
        <v>23040</v>
      </c>
      <c r="P191" s="184" t="n">
        <v>15.63</v>
      </c>
      <c r="Q191" s="152" t="n">
        <v>15.63</v>
      </c>
      <c r="R191" s="152" t="n">
        <v>15280</v>
      </c>
      <c r="S191" s="152" t="n">
        <v>42000</v>
      </c>
      <c r="T191" s="153"/>
    </row>
    <row r="192" s="182" customFormat="true" ht="14.25" hidden="false" customHeight="false" outlineLevel="0" collapsed="false">
      <c r="C192" s="149" t="n">
        <v>85</v>
      </c>
      <c r="D192" s="183" t="s">
        <v>2228</v>
      </c>
      <c r="E192" s="152" t="n">
        <v>18.2</v>
      </c>
      <c r="F192" s="152" t="n">
        <v>18.2</v>
      </c>
      <c r="G192" s="152" t="n">
        <v>0</v>
      </c>
      <c r="H192" s="152" t="n">
        <v>0</v>
      </c>
      <c r="I192" s="152" t="n">
        <v>0</v>
      </c>
      <c r="J192" s="152" t="n">
        <v>18.2</v>
      </c>
      <c r="K192" s="152" t="n">
        <v>18.2</v>
      </c>
      <c r="L192" s="152" t="n">
        <v>21560</v>
      </c>
      <c r="M192" s="152" t="n">
        <v>18.2</v>
      </c>
      <c r="N192" s="152" t="n">
        <v>18.2</v>
      </c>
      <c r="O192" s="152" t="n">
        <v>12120</v>
      </c>
      <c r="P192" s="152" t="n">
        <v>0</v>
      </c>
      <c r="Q192" s="152" t="n">
        <v>0</v>
      </c>
      <c r="R192" s="152" t="n">
        <v>0</v>
      </c>
      <c r="S192" s="152" t="n">
        <v>33680</v>
      </c>
      <c r="T192" s="153" t="s">
        <v>2144</v>
      </c>
    </row>
    <row r="193" s="182" customFormat="true" ht="14.25" hidden="false" customHeight="false" outlineLevel="0" collapsed="false">
      <c r="C193" s="154" t="s">
        <v>510</v>
      </c>
      <c r="D193" s="152" t="s">
        <v>512</v>
      </c>
      <c r="E193" s="184" t="n">
        <v>18.2</v>
      </c>
      <c r="F193" s="152" t="n">
        <v>18.2</v>
      </c>
      <c r="G193" s="184"/>
      <c r="H193" s="152" t="n">
        <v>0</v>
      </c>
      <c r="I193" s="152" t="n">
        <v>0</v>
      </c>
      <c r="J193" s="184" t="n">
        <v>18.2</v>
      </c>
      <c r="K193" s="152" t="n">
        <v>18.2</v>
      </c>
      <c r="L193" s="152" t="n">
        <v>21560</v>
      </c>
      <c r="M193" s="184" t="n">
        <v>18.2</v>
      </c>
      <c r="N193" s="152" t="n">
        <v>18.2</v>
      </c>
      <c r="O193" s="152" t="n">
        <v>12120</v>
      </c>
      <c r="P193" s="184"/>
      <c r="Q193" s="152" t="n">
        <v>0</v>
      </c>
      <c r="R193" s="152" t="n">
        <v>0</v>
      </c>
      <c r="S193" s="152" t="n">
        <v>33680</v>
      </c>
      <c r="T193" s="153"/>
    </row>
    <row r="194" s="182" customFormat="true" ht="14.25" hidden="false" customHeight="false" outlineLevel="0" collapsed="false">
      <c r="C194" s="149" t="n">
        <v>86</v>
      </c>
      <c r="D194" s="183" t="s">
        <v>2229</v>
      </c>
      <c r="E194" s="152" t="n">
        <v>12.8</v>
      </c>
      <c r="F194" s="152" t="n">
        <v>12.8</v>
      </c>
      <c r="G194" s="152" t="n">
        <v>0</v>
      </c>
      <c r="H194" s="152" t="n">
        <v>0</v>
      </c>
      <c r="I194" s="152" t="n">
        <v>0</v>
      </c>
      <c r="J194" s="152" t="n">
        <v>12.8</v>
      </c>
      <c r="K194" s="152" t="n">
        <v>12.8</v>
      </c>
      <c r="L194" s="152" t="n">
        <v>14500</v>
      </c>
      <c r="M194" s="152" t="n">
        <v>12.8</v>
      </c>
      <c r="N194" s="152" t="n">
        <v>12.8</v>
      </c>
      <c r="O194" s="152" t="n">
        <v>16000</v>
      </c>
      <c r="P194" s="152" t="n">
        <v>0</v>
      </c>
      <c r="Q194" s="152" t="n">
        <v>0</v>
      </c>
      <c r="R194" s="152" t="n">
        <v>0</v>
      </c>
      <c r="S194" s="152" t="n">
        <v>30500</v>
      </c>
      <c r="T194" s="153" t="s">
        <v>2144</v>
      </c>
    </row>
    <row r="195" s="182" customFormat="true" ht="14.25" hidden="false" customHeight="false" outlineLevel="0" collapsed="false">
      <c r="C195" s="154" t="s">
        <v>515</v>
      </c>
      <c r="D195" s="152" t="s">
        <v>517</v>
      </c>
      <c r="E195" s="184" t="n">
        <v>12.8</v>
      </c>
      <c r="F195" s="152" t="n">
        <v>12.8</v>
      </c>
      <c r="G195" s="184"/>
      <c r="H195" s="152" t="n">
        <v>0</v>
      </c>
      <c r="I195" s="152" t="n">
        <v>0</v>
      </c>
      <c r="J195" s="184" t="n">
        <v>12.8</v>
      </c>
      <c r="K195" s="152" t="n">
        <v>12.8</v>
      </c>
      <c r="L195" s="152" t="n">
        <v>14500</v>
      </c>
      <c r="M195" s="184" t="n">
        <v>12.8</v>
      </c>
      <c r="N195" s="152" t="n">
        <v>12.8</v>
      </c>
      <c r="O195" s="152" t="n">
        <v>16000</v>
      </c>
      <c r="P195" s="184"/>
      <c r="Q195" s="152" t="n">
        <v>0</v>
      </c>
      <c r="R195" s="152" t="n">
        <v>0</v>
      </c>
      <c r="S195" s="152" t="n">
        <v>30500</v>
      </c>
      <c r="T195" s="153"/>
    </row>
    <row r="196" s="182" customFormat="true" ht="14.25" hidden="false" customHeight="false" outlineLevel="0" collapsed="false">
      <c r="C196" s="149" t="n">
        <v>87</v>
      </c>
      <c r="D196" s="183" t="s">
        <v>2230</v>
      </c>
      <c r="E196" s="152" t="n">
        <v>14.84</v>
      </c>
      <c r="F196" s="152" t="n">
        <v>14.84</v>
      </c>
      <c r="G196" s="152" t="n">
        <v>0</v>
      </c>
      <c r="H196" s="152" t="n">
        <v>0</v>
      </c>
      <c r="I196" s="152" t="n">
        <v>0</v>
      </c>
      <c r="J196" s="152" t="n">
        <v>14.84</v>
      </c>
      <c r="K196" s="152" t="n">
        <v>14.84</v>
      </c>
      <c r="L196" s="152" t="n">
        <v>8500</v>
      </c>
      <c r="M196" s="152" t="n">
        <v>14.84</v>
      </c>
      <c r="N196" s="152" t="n">
        <v>14.84</v>
      </c>
      <c r="O196" s="152" t="n">
        <v>22400</v>
      </c>
      <c r="P196" s="152" t="n">
        <v>0</v>
      </c>
      <c r="Q196" s="152" t="n">
        <v>0</v>
      </c>
      <c r="R196" s="152" t="n">
        <v>0</v>
      </c>
      <c r="S196" s="152" t="n">
        <v>30900</v>
      </c>
      <c r="T196" s="153" t="s">
        <v>2144</v>
      </c>
    </row>
    <row r="197" s="182" customFormat="true" ht="14.25" hidden="false" customHeight="false" outlineLevel="0" collapsed="false">
      <c r="C197" s="154" t="s">
        <v>520</v>
      </c>
      <c r="D197" s="152" t="s">
        <v>522</v>
      </c>
      <c r="E197" s="184" t="n">
        <v>14.84</v>
      </c>
      <c r="F197" s="152" t="n">
        <v>14.84</v>
      </c>
      <c r="G197" s="184"/>
      <c r="H197" s="152" t="n">
        <v>0</v>
      </c>
      <c r="I197" s="152" t="n">
        <v>0</v>
      </c>
      <c r="J197" s="184" t="n">
        <v>14.84</v>
      </c>
      <c r="K197" s="152" t="n">
        <v>14.84</v>
      </c>
      <c r="L197" s="152" t="n">
        <v>8500</v>
      </c>
      <c r="M197" s="184" t="n">
        <v>14.84</v>
      </c>
      <c r="N197" s="152" t="n">
        <v>14.84</v>
      </c>
      <c r="O197" s="152" t="n">
        <v>22400</v>
      </c>
      <c r="P197" s="184"/>
      <c r="Q197" s="152" t="n">
        <v>0</v>
      </c>
      <c r="R197" s="152" t="n">
        <v>0</v>
      </c>
      <c r="S197" s="152" t="n">
        <v>30900</v>
      </c>
      <c r="T197" s="153"/>
    </row>
    <row r="198" s="182" customFormat="true" ht="14.25" hidden="false" customHeight="false" outlineLevel="0" collapsed="false">
      <c r="C198" s="149" t="n">
        <v>88</v>
      </c>
      <c r="D198" s="183" t="s">
        <v>2231</v>
      </c>
      <c r="E198" s="152" t="n">
        <v>7.29216981000995</v>
      </c>
      <c r="F198" s="152" t="n">
        <v>8.60476037581174</v>
      </c>
      <c r="G198" s="152" t="n">
        <v>6.05</v>
      </c>
      <c r="H198" s="152" t="n">
        <v>7.139</v>
      </c>
      <c r="I198" s="152" t="n">
        <v>459190.91</v>
      </c>
      <c r="J198" s="152" t="n">
        <v>8.71</v>
      </c>
      <c r="K198" s="152" t="n">
        <v>10.2778</v>
      </c>
      <c r="L198" s="152" t="n">
        <v>53200</v>
      </c>
      <c r="M198" s="152" t="n">
        <v>8.71</v>
      </c>
      <c r="N198" s="152" t="n">
        <v>10.2778</v>
      </c>
      <c r="O198" s="152" t="n">
        <v>337000</v>
      </c>
      <c r="P198" s="152" t="n">
        <v>8.71</v>
      </c>
      <c r="Q198" s="152" t="n">
        <v>10.2778</v>
      </c>
      <c r="R198" s="152" t="n">
        <v>12100</v>
      </c>
      <c r="S198" s="152" t="n">
        <v>861490.91</v>
      </c>
      <c r="T198" s="153" t="s">
        <v>2144</v>
      </c>
    </row>
    <row r="199" s="182" customFormat="true" ht="14.25" hidden="false" customHeight="false" outlineLevel="0" collapsed="false">
      <c r="C199" s="154" t="s">
        <v>525</v>
      </c>
      <c r="D199" s="152" t="s">
        <v>527</v>
      </c>
      <c r="E199" s="184" t="n">
        <v>8.71</v>
      </c>
      <c r="F199" s="152" t="n">
        <v>10.2778</v>
      </c>
      <c r="G199" s="184"/>
      <c r="H199" s="152" t="n">
        <v>0</v>
      </c>
      <c r="I199" s="152" t="n">
        <v>0</v>
      </c>
      <c r="J199" s="184" t="n">
        <v>8.71</v>
      </c>
      <c r="K199" s="152" t="n">
        <v>10.2778</v>
      </c>
      <c r="L199" s="152" t="n">
        <v>53200</v>
      </c>
      <c r="M199" s="184" t="n">
        <v>8.71</v>
      </c>
      <c r="N199" s="152" t="n">
        <v>10.2778</v>
      </c>
      <c r="O199" s="152" t="n">
        <v>337000</v>
      </c>
      <c r="P199" s="184" t="n">
        <v>8.71</v>
      </c>
      <c r="Q199" s="152" t="n">
        <v>10.2778</v>
      </c>
      <c r="R199" s="152" t="n">
        <v>12100</v>
      </c>
      <c r="S199" s="152" t="n">
        <v>402300</v>
      </c>
      <c r="T199" s="153"/>
    </row>
    <row r="200" s="182" customFormat="true" ht="14.25" hidden="false" customHeight="false" outlineLevel="0" collapsed="false">
      <c r="C200" s="154" t="s">
        <v>528</v>
      </c>
      <c r="D200" s="152" t="s">
        <v>65</v>
      </c>
      <c r="E200" s="184" t="n">
        <v>6.05</v>
      </c>
      <c r="F200" s="152" t="n">
        <v>7.139</v>
      </c>
      <c r="G200" s="184" t="n">
        <v>6.05</v>
      </c>
      <c r="H200" s="152" t="n">
        <v>7.139</v>
      </c>
      <c r="I200" s="152" t="n">
        <v>459190.91</v>
      </c>
      <c r="J200" s="184"/>
      <c r="K200" s="152" t="n">
        <v>0</v>
      </c>
      <c r="L200" s="152" t="n">
        <v>0</v>
      </c>
      <c r="M200" s="184"/>
      <c r="N200" s="152" t="n">
        <v>0</v>
      </c>
      <c r="O200" s="152" t="n">
        <v>0</v>
      </c>
      <c r="P200" s="184"/>
      <c r="Q200" s="152" t="n">
        <v>0</v>
      </c>
      <c r="R200" s="152" t="n">
        <v>0</v>
      </c>
      <c r="S200" s="152" t="n">
        <v>459190.91</v>
      </c>
      <c r="T200" s="153"/>
    </row>
    <row r="201" s="182" customFormat="true" ht="14.25" hidden="false" customHeight="false" outlineLevel="0" collapsed="false">
      <c r="C201" s="149" t="n">
        <v>89</v>
      </c>
      <c r="D201" s="183" t="s">
        <v>2232</v>
      </c>
      <c r="E201" s="152" t="n">
        <v>21.48</v>
      </c>
      <c r="F201" s="152" t="n">
        <v>21.48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21.48</v>
      </c>
      <c r="N201" s="152" t="n">
        <v>21.48</v>
      </c>
      <c r="O201" s="152" t="n">
        <v>17460</v>
      </c>
      <c r="P201" s="152" t="n">
        <v>21.48</v>
      </c>
      <c r="Q201" s="152" t="n">
        <v>21.48</v>
      </c>
      <c r="R201" s="152" t="n">
        <v>23740</v>
      </c>
      <c r="S201" s="152" t="n">
        <v>41200</v>
      </c>
      <c r="T201" s="153" t="s">
        <v>2144</v>
      </c>
    </row>
    <row r="202" s="182" customFormat="true" ht="14.25" hidden="false" customHeight="false" outlineLevel="0" collapsed="false">
      <c r="C202" s="154" t="s">
        <v>531</v>
      </c>
      <c r="D202" s="152" t="s">
        <v>533</v>
      </c>
      <c r="E202" s="184" t="n">
        <v>21.48</v>
      </c>
      <c r="F202" s="152" t="n">
        <v>21.48</v>
      </c>
      <c r="G202" s="184"/>
      <c r="H202" s="152" t="n">
        <v>0</v>
      </c>
      <c r="I202" s="152" t="n">
        <v>0</v>
      </c>
      <c r="J202" s="184"/>
      <c r="K202" s="152" t="n">
        <v>0</v>
      </c>
      <c r="L202" s="152" t="n">
        <v>0</v>
      </c>
      <c r="M202" s="184" t="n">
        <v>21.48</v>
      </c>
      <c r="N202" s="152" t="n">
        <v>21.48</v>
      </c>
      <c r="O202" s="152" t="n">
        <v>17460</v>
      </c>
      <c r="P202" s="184" t="n">
        <v>21.48</v>
      </c>
      <c r="Q202" s="152" t="n">
        <v>21.48</v>
      </c>
      <c r="R202" s="152" t="n">
        <v>23740</v>
      </c>
      <c r="S202" s="152" t="n">
        <v>41200</v>
      </c>
      <c r="T202" s="153"/>
    </row>
    <row r="203" s="182" customFormat="true" ht="14.25" hidden="false" customHeight="false" outlineLevel="0" collapsed="false">
      <c r="C203" s="149" t="n">
        <v>90</v>
      </c>
      <c r="D203" s="183" t="s">
        <v>2233</v>
      </c>
      <c r="E203" s="152" t="n">
        <v>7.87122641609101</v>
      </c>
      <c r="F203" s="152" t="n">
        <v>9.28804717098739</v>
      </c>
      <c r="G203" s="152" t="n">
        <v>6.05</v>
      </c>
      <c r="H203" s="152" t="n">
        <v>7.139</v>
      </c>
      <c r="I203" s="152" t="n">
        <v>3443395.35</v>
      </c>
      <c r="J203" s="152" t="n">
        <v>9.95</v>
      </c>
      <c r="K203" s="152" t="n">
        <v>11.741</v>
      </c>
      <c r="L203" s="152" t="n">
        <v>372500</v>
      </c>
      <c r="M203" s="152" t="n">
        <v>9.95</v>
      </c>
      <c r="N203" s="152" t="n">
        <v>11.741</v>
      </c>
      <c r="O203" s="152" t="n">
        <v>2644280</v>
      </c>
      <c r="P203" s="152" t="n">
        <v>0</v>
      </c>
      <c r="Q203" s="152" t="n">
        <v>0</v>
      </c>
      <c r="R203" s="152" t="n">
        <v>0</v>
      </c>
      <c r="S203" s="152" t="n">
        <v>6460175.35</v>
      </c>
      <c r="T203" s="153" t="s">
        <v>2144</v>
      </c>
    </row>
    <row r="204" s="182" customFormat="true" ht="14.25" hidden="false" customHeight="false" outlineLevel="0" collapsed="false">
      <c r="C204" s="154" t="s">
        <v>536</v>
      </c>
      <c r="D204" s="152" t="s">
        <v>538</v>
      </c>
      <c r="E204" s="184" t="n">
        <v>9.95</v>
      </c>
      <c r="F204" s="152" t="n">
        <v>11.741</v>
      </c>
      <c r="G204" s="184"/>
      <c r="H204" s="152" t="n">
        <v>0</v>
      </c>
      <c r="I204" s="152" t="n">
        <v>0</v>
      </c>
      <c r="J204" s="184" t="n">
        <v>9.95</v>
      </c>
      <c r="K204" s="152" t="n">
        <v>11.741</v>
      </c>
      <c r="L204" s="152" t="n">
        <v>372500</v>
      </c>
      <c r="M204" s="184" t="n">
        <v>9.95</v>
      </c>
      <c r="N204" s="152" t="n">
        <v>11.741</v>
      </c>
      <c r="O204" s="152" t="n">
        <v>2644280</v>
      </c>
      <c r="P204" s="184"/>
      <c r="Q204" s="152" t="n">
        <v>0</v>
      </c>
      <c r="R204" s="152" t="n">
        <v>0</v>
      </c>
      <c r="S204" s="152" t="n">
        <v>3016780</v>
      </c>
      <c r="T204" s="153"/>
    </row>
    <row r="205" s="182" customFormat="true" ht="14.25" hidden="false" customHeight="false" outlineLevel="0" collapsed="false">
      <c r="C205" s="154" t="s">
        <v>539</v>
      </c>
      <c r="D205" s="152" t="s">
        <v>65</v>
      </c>
      <c r="E205" s="184" t="n">
        <v>6.05</v>
      </c>
      <c r="F205" s="152" t="n">
        <v>7.139</v>
      </c>
      <c r="G205" s="184" t="n">
        <v>6.05</v>
      </c>
      <c r="H205" s="152" t="n">
        <v>7.139</v>
      </c>
      <c r="I205" s="152" t="n">
        <v>3443395.35</v>
      </c>
      <c r="J205" s="184"/>
      <c r="K205" s="152" t="n">
        <v>0</v>
      </c>
      <c r="L205" s="152" t="n">
        <v>0</v>
      </c>
      <c r="M205" s="184"/>
      <c r="N205" s="152" t="n">
        <v>0</v>
      </c>
      <c r="O205" s="152" t="n">
        <v>0</v>
      </c>
      <c r="P205" s="184"/>
      <c r="Q205" s="152" t="n">
        <v>0</v>
      </c>
      <c r="R205" s="152" t="n">
        <v>0</v>
      </c>
      <c r="S205" s="152" t="n">
        <v>3443395.35</v>
      </c>
      <c r="T205" s="153"/>
    </row>
    <row r="206" s="182" customFormat="true" ht="14.25" hidden="false" customHeight="false" outlineLevel="0" collapsed="false">
      <c r="C206" s="149" t="n">
        <v>91</v>
      </c>
      <c r="D206" s="183" t="s">
        <v>2234</v>
      </c>
      <c r="E206" s="152" t="n">
        <v>12.3635099085366</v>
      </c>
      <c r="F206" s="152" t="n">
        <v>12.8042663871951</v>
      </c>
      <c r="G206" s="152" t="n">
        <v>0</v>
      </c>
      <c r="H206" s="152" t="n">
        <v>0</v>
      </c>
      <c r="I206" s="152" t="n">
        <v>0</v>
      </c>
      <c r="J206" s="152" t="n">
        <v>9.75</v>
      </c>
      <c r="K206" s="152" t="n">
        <v>11.505</v>
      </c>
      <c r="L206" s="152" t="n">
        <v>360</v>
      </c>
      <c r="M206" s="152" t="n">
        <v>12.211201814059</v>
      </c>
      <c r="N206" s="152" t="n">
        <v>12.7285487528345</v>
      </c>
      <c r="O206" s="152" t="n">
        <v>88200</v>
      </c>
      <c r="P206" s="152" t="n">
        <v>13.24</v>
      </c>
      <c r="Q206" s="152" t="n">
        <v>13.24</v>
      </c>
      <c r="R206" s="152" t="n">
        <v>16400</v>
      </c>
      <c r="S206" s="152" t="n">
        <v>104960</v>
      </c>
      <c r="T206" s="153" t="s">
        <v>2144</v>
      </c>
    </row>
    <row r="207" s="182" customFormat="true" ht="22.5" hidden="false" customHeight="false" outlineLevel="0" collapsed="false">
      <c r="C207" s="154" t="s">
        <v>542</v>
      </c>
      <c r="D207" s="152" t="s">
        <v>544</v>
      </c>
      <c r="E207" s="184" t="n">
        <v>13.24</v>
      </c>
      <c r="F207" s="152" t="n">
        <v>13.24</v>
      </c>
      <c r="G207" s="184"/>
      <c r="H207" s="152" t="n">
        <v>0</v>
      </c>
      <c r="I207" s="152" t="n">
        <v>0</v>
      </c>
      <c r="J207" s="184"/>
      <c r="K207" s="152" t="n">
        <v>0</v>
      </c>
      <c r="L207" s="152" t="n">
        <v>0</v>
      </c>
      <c r="M207" s="184" t="n">
        <v>13.24</v>
      </c>
      <c r="N207" s="152" t="n">
        <v>13.24</v>
      </c>
      <c r="O207" s="152" t="n">
        <v>62200</v>
      </c>
      <c r="P207" s="184" t="n">
        <v>13.24</v>
      </c>
      <c r="Q207" s="152" t="n">
        <v>13.24</v>
      </c>
      <c r="R207" s="152" t="n">
        <v>16400</v>
      </c>
      <c r="S207" s="152" t="n">
        <v>78600</v>
      </c>
      <c r="T207" s="153"/>
    </row>
    <row r="208" s="182" customFormat="true" ht="14.25" hidden="false" customHeight="false" outlineLevel="0" collapsed="false">
      <c r="C208" s="154" t="s">
        <v>545</v>
      </c>
      <c r="D208" s="152" t="s">
        <v>548</v>
      </c>
      <c r="E208" s="184" t="n">
        <v>9.75</v>
      </c>
      <c r="F208" s="152" t="n">
        <v>11.505</v>
      </c>
      <c r="G208" s="184"/>
      <c r="H208" s="152" t="n">
        <v>0</v>
      </c>
      <c r="I208" s="152" t="n">
        <v>0</v>
      </c>
      <c r="J208" s="184" t="n">
        <v>9.75</v>
      </c>
      <c r="K208" s="152" t="n">
        <v>11.505</v>
      </c>
      <c r="L208" s="152" t="n">
        <v>360</v>
      </c>
      <c r="M208" s="184" t="n">
        <v>9.75</v>
      </c>
      <c r="N208" s="152" t="n">
        <v>11.505</v>
      </c>
      <c r="O208" s="152" t="n">
        <v>26000</v>
      </c>
      <c r="P208" s="184"/>
      <c r="Q208" s="152" t="n">
        <v>0</v>
      </c>
      <c r="R208" s="152" t="n">
        <v>0</v>
      </c>
      <c r="S208" s="152" t="n">
        <v>26360</v>
      </c>
      <c r="T208" s="153"/>
    </row>
    <row r="209" s="182" customFormat="true" ht="14.25" hidden="false" customHeight="false" outlineLevel="0" collapsed="false">
      <c r="C209" s="149" t="n">
        <v>92</v>
      </c>
      <c r="D209" s="183" t="s">
        <v>2235</v>
      </c>
      <c r="E209" s="152" t="n">
        <v>10.4628482972136</v>
      </c>
      <c r="F209" s="152" t="n">
        <v>11.0629783281734</v>
      </c>
      <c r="G209" s="152" t="n">
        <v>6.05</v>
      </c>
      <c r="H209" s="152" t="n">
        <v>7.139</v>
      </c>
      <c r="I209" s="152" t="n">
        <v>178000</v>
      </c>
      <c r="J209" s="152" t="n">
        <v>15.88</v>
      </c>
      <c r="K209" s="152" t="n">
        <v>15.88</v>
      </c>
      <c r="L209" s="152" t="n">
        <v>15500</v>
      </c>
      <c r="M209" s="152" t="n">
        <v>15.88</v>
      </c>
      <c r="N209" s="152" t="n">
        <v>15.88</v>
      </c>
      <c r="O209" s="152" t="n">
        <v>118000</v>
      </c>
      <c r="P209" s="152" t="n">
        <v>15.88</v>
      </c>
      <c r="Q209" s="152" t="n">
        <v>15.88</v>
      </c>
      <c r="R209" s="152" t="n">
        <v>11500</v>
      </c>
      <c r="S209" s="152" t="n">
        <v>323000</v>
      </c>
      <c r="T209" s="153" t="s">
        <v>2144</v>
      </c>
    </row>
    <row r="210" s="182" customFormat="true" ht="14.25" hidden="false" customHeight="false" outlineLevel="0" collapsed="false">
      <c r="C210" s="154" t="s">
        <v>550</v>
      </c>
      <c r="D210" s="152" t="s">
        <v>552</v>
      </c>
      <c r="E210" s="184" t="n">
        <v>15.88</v>
      </c>
      <c r="F210" s="152" t="n">
        <v>15.88</v>
      </c>
      <c r="G210" s="184"/>
      <c r="H210" s="152" t="n">
        <v>0</v>
      </c>
      <c r="I210" s="152" t="n">
        <v>0</v>
      </c>
      <c r="J210" s="184" t="n">
        <v>15.88</v>
      </c>
      <c r="K210" s="152" t="n">
        <v>15.88</v>
      </c>
      <c r="L210" s="152" t="n">
        <v>15500</v>
      </c>
      <c r="M210" s="184" t="n">
        <v>15.88</v>
      </c>
      <c r="N210" s="152" t="n">
        <v>15.88</v>
      </c>
      <c r="O210" s="152" t="n">
        <v>118000</v>
      </c>
      <c r="P210" s="184" t="n">
        <v>15.88</v>
      </c>
      <c r="Q210" s="152" t="n">
        <v>15.88</v>
      </c>
      <c r="R210" s="152" t="n">
        <v>11500</v>
      </c>
      <c r="S210" s="152" t="n">
        <v>145000</v>
      </c>
      <c r="T210" s="153"/>
    </row>
    <row r="211" s="182" customFormat="true" ht="14.25" hidden="false" customHeight="false" outlineLevel="0" collapsed="false">
      <c r="C211" s="154" t="s">
        <v>553</v>
      </c>
      <c r="D211" s="152" t="s">
        <v>65</v>
      </c>
      <c r="E211" s="184" t="n">
        <v>6.05</v>
      </c>
      <c r="F211" s="152" t="n">
        <v>7.139</v>
      </c>
      <c r="G211" s="184" t="n">
        <v>6.05</v>
      </c>
      <c r="H211" s="152" t="n">
        <v>7.139</v>
      </c>
      <c r="I211" s="152" t="n">
        <v>178000</v>
      </c>
      <c r="J211" s="184"/>
      <c r="K211" s="152" t="n">
        <v>0</v>
      </c>
      <c r="L211" s="152" t="n">
        <v>0</v>
      </c>
      <c r="M211" s="184"/>
      <c r="N211" s="152" t="n">
        <v>0</v>
      </c>
      <c r="O211" s="152" t="n">
        <v>0</v>
      </c>
      <c r="P211" s="184"/>
      <c r="Q211" s="152" t="n">
        <v>0</v>
      </c>
      <c r="R211" s="152" t="n">
        <v>0</v>
      </c>
      <c r="S211" s="152" t="n">
        <v>178000</v>
      </c>
      <c r="T211" s="153"/>
    </row>
    <row r="212" s="182" customFormat="true" ht="14.25" hidden="false" customHeight="false" outlineLevel="0" collapsed="false">
      <c r="C212" s="149" t="n">
        <v>93</v>
      </c>
      <c r="D212" s="183" t="s">
        <v>2236</v>
      </c>
      <c r="E212" s="152" t="n">
        <v>12.36</v>
      </c>
      <c r="F212" s="152" t="n">
        <v>12.36</v>
      </c>
      <c r="G212" s="152" t="n">
        <v>0</v>
      </c>
      <c r="H212" s="152" t="n">
        <v>0</v>
      </c>
      <c r="I212" s="152" t="n">
        <v>0</v>
      </c>
      <c r="J212" s="152" t="n">
        <v>0</v>
      </c>
      <c r="K212" s="152" t="n">
        <v>0</v>
      </c>
      <c r="L212" s="152" t="n">
        <v>0</v>
      </c>
      <c r="M212" s="152" t="n">
        <v>12.36</v>
      </c>
      <c r="N212" s="152" t="n">
        <v>12.36</v>
      </c>
      <c r="O212" s="152" t="n">
        <v>4000</v>
      </c>
      <c r="P212" s="152" t="n">
        <v>0</v>
      </c>
      <c r="Q212" s="152" t="n">
        <v>0</v>
      </c>
      <c r="R212" s="152" t="n">
        <v>0</v>
      </c>
      <c r="S212" s="152" t="n">
        <v>4000</v>
      </c>
      <c r="T212" s="153" t="s">
        <v>2144</v>
      </c>
    </row>
    <row r="213" s="182" customFormat="true" ht="14.25" hidden="false" customHeight="false" outlineLevel="0" collapsed="false">
      <c r="C213" s="154" t="s">
        <v>556</v>
      </c>
      <c r="D213" s="152" t="s">
        <v>558</v>
      </c>
      <c r="E213" s="184" t="n">
        <v>12.36</v>
      </c>
      <c r="F213" s="152" t="n">
        <v>12.36</v>
      </c>
      <c r="G213" s="184"/>
      <c r="H213" s="152" t="n">
        <v>0</v>
      </c>
      <c r="I213" s="152" t="n">
        <v>0</v>
      </c>
      <c r="J213" s="184"/>
      <c r="K213" s="152" t="n">
        <v>0</v>
      </c>
      <c r="L213" s="152" t="n">
        <v>0</v>
      </c>
      <c r="M213" s="184" t="n">
        <v>12.36</v>
      </c>
      <c r="N213" s="152" t="n">
        <v>12.36</v>
      </c>
      <c r="O213" s="152" t="n">
        <v>4000</v>
      </c>
      <c r="P213" s="184"/>
      <c r="Q213" s="152" t="n">
        <v>0</v>
      </c>
      <c r="R213" s="152" t="n">
        <v>0</v>
      </c>
      <c r="S213" s="152" t="n">
        <v>4000</v>
      </c>
      <c r="T213" s="153"/>
    </row>
    <row r="214" s="182" customFormat="true" ht="14.25" hidden="false" customHeight="false" outlineLevel="0" collapsed="false">
      <c r="C214" s="149" t="n">
        <v>94</v>
      </c>
      <c r="D214" s="183" t="s">
        <v>2237</v>
      </c>
      <c r="E214" s="152" t="n">
        <v>10.5693526476331</v>
      </c>
      <c r="F214" s="152" t="n">
        <v>11.1587003599913</v>
      </c>
      <c r="G214" s="152" t="n">
        <v>6.05</v>
      </c>
      <c r="H214" s="152" t="n">
        <v>7.139</v>
      </c>
      <c r="I214" s="152" t="n">
        <v>247344.44</v>
      </c>
      <c r="J214" s="152" t="n">
        <v>15.9</v>
      </c>
      <c r="K214" s="152" t="n">
        <v>15.9</v>
      </c>
      <c r="L214" s="152" t="n">
        <v>12600</v>
      </c>
      <c r="M214" s="152" t="n">
        <v>15.9</v>
      </c>
      <c r="N214" s="152" t="n">
        <v>15.9</v>
      </c>
      <c r="O214" s="152" t="n">
        <v>183200</v>
      </c>
      <c r="P214" s="152" t="n">
        <v>15.9</v>
      </c>
      <c r="Q214" s="152" t="n">
        <v>15.9</v>
      </c>
      <c r="R214" s="152" t="n">
        <v>13900</v>
      </c>
      <c r="S214" s="152" t="n">
        <v>457044.44</v>
      </c>
      <c r="T214" s="153" t="s">
        <v>2144</v>
      </c>
    </row>
    <row r="215" s="182" customFormat="true" ht="14.25" hidden="false" customHeight="false" outlineLevel="0" collapsed="false">
      <c r="C215" s="154" t="s">
        <v>561</v>
      </c>
      <c r="D215" s="152" t="s">
        <v>563</v>
      </c>
      <c r="E215" s="184" t="n">
        <v>15.9</v>
      </c>
      <c r="F215" s="152" t="n">
        <v>15.9</v>
      </c>
      <c r="G215" s="184"/>
      <c r="H215" s="152" t="n">
        <v>0</v>
      </c>
      <c r="I215" s="152" t="n">
        <v>0</v>
      </c>
      <c r="J215" s="184" t="n">
        <v>15.9</v>
      </c>
      <c r="K215" s="152" t="n">
        <v>15.9</v>
      </c>
      <c r="L215" s="152" t="n">
        <v>12600</v>
      </c>
      <c r="M215" s="184" t="n">
        <v>15.9</v>
      </c>
      <c r="N215" s="152" t="n">
        <v>15.9</v>
      </c>
      <c r="O215" s="152" t="n">
        <v>183200</v>
      </c>
      <c r="P215" s="184" t="n">
        <v>15.9</v>
      </c>
      <c r="Q215" s="152" t="n">
        <v>15.9</v>
      </c>
      <c r="R215" s="152" t="n">
        <v>13900</v>
      </c>
      <c r="S215" s="152" t="n">
        <v>209700</v>
      </c>
      <c r="T215" s="153"/>
    </row>
    <row r="216" s="182" customFormat="true" ht="14.25" hidden="false" customHeight="false" outlineLevel="0" collapsed="false">
      <c r="C216" s="154" t="s">
        <v>564</v>
      </c>
      <c r="D216" s="152" t="s">
        <v>65</v>
      </c>
      <c r="E216" s="184" t="n">
        <v>6.05</v>
      </c>
      <c r="F216" s="152" t="n">
        <v>7.139</v>
      </c>
      <c r="G216" s="184" t="n">
        <v>6.05</v>
      </c>
      <c r="H216" s="152" t="n">
        <v>7.139</v>
      </c>
      <c r="I216" s="152" t="n">
        <v>247344.44</v>
      </c>
      <c r="J216" s="184"/>
      <c r="K216" s="152" t="n">
        <v>0</v>
      </c>
      <c r="L216" s="152" t="n">
        <v>0</v>
      </c>
      <c r="M216" s="184"/>
      <c r="N216" s="152" t="n">
        <v>0</v>
      </c>
      <c r="O216" s="152" t="n">
        <v>0</v>
      </c>
      <c r="P216" s="184"/>
      <c r="Q216" s="152" t="n">
        <v>0</v>
      </c>
      <c r="R216" s="152" t="n">
        <v>0</v>
      </c>
      <c r="S216" s="152" t="n">
        <v>247344.44</v>
      </c>
      <c r="T216" s="153"/>
    </row>
    <row r="217" s="182" customFormat="true" ht="14.25" hidden="false" customHeight="false" outlineLevel="0" collapsed="false">
      <c r="C217" s="149" t="n">
        <v>95</v>
      </c>
      <c r="D217" s="183" t="s">
        <v>2238</v>
      </c>
      <c r="E217" s="152" t="n">
        <v>9</v>
      </c>
      <c r="F217" s="152" t="n">
        <v>9</v>
      </c>
      <c r="G217" s="152" t="n">
        <v>0</v>
      </c>
      <c r="H217" s="152" t="n">
        <v>0</v>
      </c>
      <c r="I217" s="152" t="n">
        <v>0</v>
      </c>
      <c r="J217" s="152" t="n">
        <v>9</v>
      </c>
      <c r="K217" s="152" t="n">
        <v>9</v>
      </c>
      <c r="L217" s="152" t="n">
        <v>22400</v>
      </c>
      <c r="M217" s="152" t="n">
        <v>9</v>
      </c>
      <c r="N217" s="152" t="n">
        <v>9</v>
      </c>
      <c r="O217" s="152" t="n">
        <v>38800</v>
      </c>
      <c r="P217" s="152" t="n">
        <v>0</v>
      </c>
      <c r="Q217" s="152" t="n">
        <v>0</v>
      </c>
      <c r="R217" s="152" t="n">
        <v>0</v>
      </c>
      <c r="S217" s="152" t="n">
        <v>61200</v>
      </c>
      <c r="T217" s="153" t="s">
        <v>2144</v>
      </c>
    </row>
    <row r="218" s="182" customFormat="true" ht="14.25" hidden="false" customHeight="false" outlineLevel="0" collapsed="false">
      <c r="C218" s="154" t="s">
        <v>567</v>
      </c>
      <c r="D218" s="152" t="s">
        <v>569</v>
      </c>
      <c r="E218" s="184" t="n">
        <v>9</v>
      </c>
      <c r="F218" s="152" t="n">
        <v>9</v>
      </c>
      <c r="G218" s="184"/>
      <c r="H218" s="152" t="n">
        <v>0</v>
      </c>
      <c r="I218" s="152" t="n">
        <v>0</v>
      </c>
      <c r="J218" s="184" t="n">
        <v>9</v>
      </c>
      <c r="K218" s="152" t="n">
        <v>9</v>
      </c>
      <c r="L218" s="152" t="n">
        <v>22400</v>
      </c>
      <c r="M218" s="184" t="n">
        <v>9</v>
      </c>
      <c r="N218" s="152" t="n">
        <v>9</v>
      </c>
      <c r="O218" s="152" t="n">
        <v>38800</v>
      </c>
      <c r="P218" s="184"/>
      <c r="Q218" s="152" t="n">
        <v>0</v>
      </c>
      <c r="R218" s="152" t="n">
        <v>0</v>
      </c>
      <c r="S218" s="152" t="n">
        <v>61200</v>
      </c>
      <c r="T218" s="153"/>
    </row>
    <row r="219" s="182" customFormat="true" ht="14.25" hidden="false" customHeight="false" outlineLevel="0" collapsed="false">
      <c r="C219" s="149" t="n">
        <v>96</v>
      </c>
      <c r="D219" s="183" t="s">
        <v>2239</v>
      </c>
      <c r="E219" s="152" t="n">
        <v>16.1</v>
      </c>
      <c r="F219" s="152" t="n">
        <v>16.1</v>
      </c>
      <c r="G219" s="152" t="n">
        <v>0</v>
      </c>
      <c r="H219" s="152" t="n">
        <v>0</v>
      </c>
      <c r="I219" s="152" t="n">
        <v>0</v>
      </c>
      <c r="J219" s="152" t="n">
        <v>16.1</v>
      </c>
      <c r="K219" s="152" t="n">
        <v>16.1</v>
      </c>
      <c r="L219" s="152" t="n">
        <v>51600</v>
      </c>
      <c r="M219" s="152" t="n">
        <v>16.1</v>
      </c>
      <c r="N219" s="152" t="n">
        <v>16.1</v>
      </c>
      <c r="O219" s="152" t="n">
        <v>57200</v>
      </c>
      <c r="P219" s="152" t="n">
        <v>0</v>
      </c>
      <c r="Q219" s="152" t="n">
        <v>0</v>
      </c>
      <c r="R219" s="152" t="n">
        <v>0</v>
      </c>
      <c r="S219" s="152" t="n">
        <v>108800</v>
      </c>
      <c r="T219" s="153" t="s">
        <v>2144</v>
      </c>
    </row>
    <row r="220" s="182" customFormat="true" ht="14.25" hidden="false" customHeight="false" outlineLevel="0" collapsed="false">
      <c r="C220" s="154" t="s">
        <v>572</v>
      </c>
      <c r="D220" s="152" t="s">
        <v>574</v>
      </c>
      <c r="E220" s="184" t="n">
        <v>16.1</v>
      </c>
      <c r="F220" s="152" t="n">
        <v>16.1</v>
      </c>
      <c r="G220" s="184"/>
      <c r="H220" s="152" t="n">
        <v>0</v>
      </c>
      <c r="I220" s="152" t="n">
        <v>0</v>
      </c>
      <c r="J220" s="184" t="n">
        <v>16.1</v>
      </c>
      <c r="K220" s="152" t="n">
        <v>16.1</v>
      </c>
      <c r="L220" s="152" t="n">
        <v>51600</v>
      </c>
      <c r="M220" s="184" t="n">
        <v>16.1</v>
      </c>
      <c r="N220" s="152" t="n">
        <v>16.1</v>
      </c>
      <c r="O220" s="152" t="n">
        <v>57200</v>
      </c>
      <c r="P220" s="184"/>
      <c r="Q220" s="152" t="n">
        <v>0</v>
      </c>
      <c r="R220" s="152" t="n">
        <v>0</v>
      </c>
      <c r="S220" s="152" t="n">
        <v>108800</v>
      </c>
      <c r="T220" s="153"/>
    </row>
    <row r="221" s="182" customFormat="true" ht="14.25" hidden="false" customHeight="false" outlineLevel="0" collapsed="false">
      <c r="C221" s="149" t="n">
        <v>97</v>
      </c>
      <c r="D221" s="183" t="s">
        <v>2240</v>
      </c>
      <c r="E221" s="152" t="n">
        <v>21.18</v>
      </c>
      <c r="F221" s="152" t="n">
        <v>21.18</v>
      </c>
      <c r="G221" s="152" t="n">
        <v>0</v>
      </c>
      <c r="H221" s="152" t="n">
        <v>0</v>
      </c>
      <c r="I221" s="152" t="n">
        <v>0</v>
      </c>
      <c r="J221" s="152" t="n">
        <v>21.18</v>
      </c>
      <c r="K221" s="152" t="n">
        <v>21.18</v>
      </c>
      <c r="L221" s="152" t="n">
        <v>7430</v>
      </c>
      <c r="M221" s="152" t="n">
        <v>21.18</v>
      </c>
      <c r="N221" s="152" t="n">
        <v>21.18</v>
      </c>
      <c r="O221" s="152" t="n">
        <v>35840</v>
      </c>
      <c r="P221" s="152" t="n">
        <v>0</v>
      </c>
      <c r="Q221" s="152" t="n">
        <v>0</v>
      </c>
      <c r="R221" s="152" t="n">
        <v>0</v>
      </c>
      <c r="S221" s="152" t="n">
        <v>43270</v>
      </c>
      <c r="T221" s="153" t="s">
        <v>2144</v>
      </c>
    </row>
    <row r="222" s="182" customFormat="true" ht="14.25" hidden="false" customHeight="false" outlineLevel="0" collapsed="false">
      <c r="C222" s="154" t="s">
        <v>577</v>
      </c>
      <c r="D222" s="152" t="s">
        <v>579</v>
      </c>
      <c r="E222" s="184" t="n">
        <v>21.18</v>
      </c>
      <c r="F222" s="152" t="n">
        <v>21.18</v>
      </c>
      <c r="G222" s="184"/>
      <c r="H222" s="152" t="n">
        <v>0</v>
      </c>
      <c r="I222" s="152" t="n">
        <v>0</v>
      </c>
      <c r="J222" s="184" t="n">
        <v>21.18</v>
      </c>
      <c r="K222" s="152" t="n">
        <v>21.18</v>
      </c>
      <c r="L222" s="152" t="n">
        <v>7430</v>
      </c>
      <c r="M222" s="184" t="n">
        <v>21.18</v>
      </c>
      <c r="N222" s="152" t="n">
        <v>21.18</v>
      </c>
      <c r="O222" s="152" t="n">
        <v>35840</v>
      </c>
      <c r="P222" s="184"/>
      <c r="Q222" s="152" t="n">
        <v>0</v>
      </c>
      <c r="R222" s="152" t="n">
        <v>0</v>
      </c>
      <c r="S222" s="152" t="n">
        <v>43270</v>
      </c>
      <c r="T222" s="153"/>
    </row>
    <row r="223" s="182" customFormat="true" ht="14.25" hidden="false" customHeight="false" outlineLevel="0" collapsed="false">
      <c r="C223" s="149" t="n">
        <v>98</v>
      </c>
      <c r="D223" s="183" t="s">
        <v>2241</v>
      </c>
      <c r="E223" s="152" t="n">
        <v>11.0466980931736</v>
      </c>
      <c r="F223" s="152" t="n">
        <v>11.6271556423824</v>
      </c>
      <c r="G223" s="152" t="n">
        <v>6.05</v>
      </c>
      <c r="H223" s="152" t="n">
        <v>7.139</v>
      </c>
      <c r="I223" s="152" t="n">
        <v>228282.83</v>
      </c>
      <c r="J223" s="152" t="n">
        <v>16.75</v>
      </c>
      <c r="K223" s="152" t="n">
        <v>16.75</v>
      </c>
      <c r="L223" s="152" t="n">
        <v>18800</v>
      </c>
      <c r="M223" s="152" t="n">
        <v>16.75</v>
      </c>
      <c r="N223" s="152" t="n">
        <v>16.75</v>
      </c>
      <c r="O223" s="152" t="n">
        <v>181200</v>
      </c>
      <c r="P223" s="152" t="n">
        <v>0</v>
      </c>
      <c r="Q223" s="152" t="n">
        <v>0</v>
      </c>
      <c r="R223" s="152" t="n">
        <v>0</v>
      </c>
      <c r="S223" s="152" t="n">
        <v>428282.83</v>
      </c>
      <c r="T223" s="153" t="s">
        <v>2144</v>
      </c>
    </row>
    <row r="224" s="182" customFormat="true" ht="14.25" hidden="false" customHeight="false" outlineLevel="0" collapsed="false">
      <c r="C224" s="154" t="s">
        <v>582</v>
      </c>
      <c r="D224" s="152" t="s">
        <v>584</v>
      </c>
      <c r="E224" s="184" t="n">
        <v>16.75</v>
      </c>
      <c r="F224" s="152" t="n">
        <v>16.75</v>
      </c>
      <c r="G224" s="184"/>
      <c r="H224" s="152" t="n">
        <v>0</v>
      </c>
      <c r="I224" s="152" t="n">
        <v>0</v>
      </c>
      <c r="J224" s="184" t="n">
        <v>16.75</v>
      </c>
      <c r="K224" s="152" t="n">
        <v>16.75</v>
      </c>
      <c r="L224" s="152" t="n">
        <v>18800</v>
      </c>
      <c r="M224" s="184" t="n">
        <v>16.75</v>
      </c>
      <c r="N224" s="152" t="n">
        <v>16.75</v>
      </c>
      <c r="O224" s="152" t="n">
        <v>181200</v>
      </c>
      <c r="P224" s="184"/>
      <c r="Q224" s="152" t="n">
        <v>0</v>
      </c>
      <c r="R224" s="152" t="n">
        <v>0</v>
      </c>
      <c r="S224" s="152" t="n">
        <v>200000</v>
      </c>
      <c r="T224" s="153"/>
    </row>
    <row r="225" s="182" customFormat="true" ht="14.25" hidden="false" customHeight="false" outlineLevel="0" collapsed="false">
      <c r="C225" s="154" t="s">
        <v>585</v>
      </c>
      <c r="D225" s="152" t="s">
        <v>65</v>
      </c>
      <c r="E225" s="184" t="n">
        <v>6.05</v>
      </c>
      <c r="F225" s="152" t="n">
        <v>7.139</v>
      </c>
      <c r="G225" s="184" t="n">
        <v>6.05</v>
      </c>
      <c r="H225" s="152" t="n">
        <v>7.139</v>
      </c>
      <c r="I225" s="152" t="n">
        <v>228282.83</v>
      </c>
      <c r="J225" s="184"/>
      <c r="K225" s="152" t="n">
        <v>0</v>
      </c>
      <c r="L225" s="152" t="n">
        <v>0</v>
      </c>
      <c r="M225" s="184"/>
      <c r="N225" s="152" t="n">
        <v>0</v>
      </c>
      <c r="O225" s="152" t="n">
        <v>0</v>
      </c>
      <c r="P225" s="184"/>
      <c r="Q225" s="152" t="n">
        <v>0</v>
      </c>
      <c r="R225" s="152" t="n">
        <v>0</v>
      </c>
      <c r="S225" s="152" t="n">
        <v>228282.83</v>
      </c>
      <c r="T225" s="153"/>
    </row>
    <row r="226" s="182" customFormat="true" ht="14.25" hidden="false" customHeight="false" outlineLevel="0" collapsed="false">
      <c r="C226" s="149" t="n">
        <v>99</v>
      </c>
      <c r="D226" s="183" t="s">
        <v>2242</v>
      </c>
      <c r="E226" s="152" t="n">
        <v>19.85</v>
      </c>
      <c r="F226" s="152" t="n">
        <v>19.85</v>
      </c>
      <c r="G226" s="152" t="n">
        <v>0</v>
      </c>
      <c r="H226" s="152" t="n">
        <v>0</v>
      </c>
      <c r="I226" s="152" t="n">
        <v>0</v>
      </c>
      <c r="J226" s="152" t="n">
        <v>19.85</v>
      </c>
      <c r="K226" s="152" t="n">
        <v>19.85</v>
      </c>
      <c r="L226" s="152" t="n">
        <v>400</v>
      </c>
      <c r="M226" s="152" t="n">
        <v>19.85</v>
      </c>
      <c r="N226" s="152" t="n">
        <v>19.85</v>
      </c>
      <c r="O226" s="152" t="n">
        <v>20200</v>
      </c>
      <c r="P226" s="152" t="n">
        <v>19.85</v>
      </c>
      <c r="Q226" s="152" t="n">
        <v>19.85</v>
      </c>
      <c r="R226" s="152" t="n">
        <v>9100</v>
      </c>
      <c r="S226" s="152" t="n">
        <v>29700</v>
      </c>
      <c r="T226" s="153" t="s">
        <v>2144</v>
      </c>
    </row>
    <row r="227" s="182" customFormat="true" ht="14.25" hidden="false" customHeight="false" outlineLevel="0" collapsed="false">
      <c r="C227" s="154" t="s">
        <v>588</v>
      </c>
      <c r="D227" s="152" t="s">
        <v>590</v>
      </c>
      <c r="E227" s="184" t="n">
        <v>19.85</v>
      </c>
      <c r="F227" s="152" t="n">
        <v>19.85</v>
      </c>
      <c r="G227" s="184"/>
      <c r="H227" s="152" t="n">
        <v>0</v>
      </c>
      <c r="I227" s="152" t="n">
        <v>0</v>
      </c>
      <c r="J227" s="184" t="n">
        <v>19.85</v>
      </c>
      <c r="K227" s="152" t="n">
        <v>19.85</v>
      </c>
      <c r="L227" s="152" t="n">
        <v>400</v>
      </c>
      <c r="M227" s="184" t="n">
        <v>19.85</v>
      </c>
      <c r="N227" s="152" t="n">
        <v>19.85</v>
      </c>
      <c r="O227" s="152" t="n">
        <v>20200</v>
      </c>
      <c r="P227" s="184" t="n">
        <v>19.85</v>
      </c>
      <c r="Q227" s="152" t="n">
        <v>19.85</v>
      </c>
      <c r="R227" s="152" t="n">
        <v>9100</v>
      </c>
      <c r="S227" s="152" t="n">
        <v>29700</v>
      </c>
      <c r="T227" s="153"/>
    </row>
    <row r="228" s="182" customFormat="true" ht="14.25" hidden="false" customHeight="false" outlineLevel="0" collapsed="false">
      <c r="C228" s="149" t="n">
        <v>100</v>
      </c>
      <c r="D228" s="183" t="s">
        <v>2243</v>
      </c>
      <c r="E228" s="152" t="n">
        <v>11.85</v>
      </c>
      <c r="F228" s="152" t="n">
        <v>11.85</v>
      </c>
      <c r="G228" s="152" t="n">
        <v>0</v>
      </c>
      <c r="H228" s="152" t="n">
        <v>0</v>
      </c>
      <c r="I228" s="152" t="n">
        <v>0</v>
      </c>
      <c r="J228" s="152" t="n">
        <v>11.85</v>
      </c>
      <c r="K228" s="152" t="n">
        <v>11.85</v>
      </c>
      <c r="L228" s="152" t="n">
        <v>1800</v>
      </c>
      <c r="M228" s="152" t="n">
        <v>3.8</v>
      </c>
      <c r="N228" s="152" t="n">
        <v>3.8</v>
      </c>
      <c r="O228" s="152" t="n">
        <v>22600</v>
      </c>
      <c r="P228" s="152" t="n">
        <v>11.85</v>
      </c>
      <c r="Q228" s="152" t="n">
        <v>11.85</v>
      </c>
      <c r="R228" s="152" t="n">
        <v>800</v>
      </c>
      <c r="S228" s="152" t="n">
        <v>25200</v>
      </c>
      <c r="T228" s="153" t="s">
        <v>2144</v>
      </c>
    </row>
    <row r="229" s="182" customFormat="true" ht="14.25" hidden="false" customHeight="false" outlineLevel="0" collapsed="false">
      <c r="C229" s="154" t="s">
        <v>593</v>
      </c>
      <c r="D229" s="152" t="s">
        <v>596</v>
      </c>
      <c r="E229" s="184" t="n">
        <v>11.85</v>
      </c>
      <c r="F229" s="152" t="n">
        <v>11.85</v>
      </c>
      <c r="G229" s="184"/>
      <c r="H229" s="152" t="n">
        <v>0</v>
      </c>
      <c r="I229" s="152" t="n">
        <v>0</v>
      </c>
      <c r="J229" s="184" t="n">
        <v>11.85</v>
      </c>
      <c r="K229" s="152" t="n">
        <v>11.85</v>
      </c>
      <c r="L229" s="152" t="n">
        <v>1800</v>
      </c>
      <c r="M229" s="184" t="n">
        <v>3.8</v>
      </c>
      <c r="N229" s="152" t="n">
        <v>3.8</v>
      </c>
      <c r="O229" s="152" t="n">
        <v>22600</v>
      </c>
      <c r="P229" s="184" t="n">
        <v>11.85</v>
      </c>
      <c r="Q229" s="152" t="n">
        <v>11.85</v>
      </c>
      <c r="R229" s="152" t="n">
        <v>800</v>
      </c>
      <c r="S229" s="152" t="n">
        <v>25200</v>
      </c>
      <c r="T229" s="153"/>
    </row>
    <row r="230" s="182" customFormat="true" ht="14.25" hidden="false" customHeight="false" outlineLevel="0" collapsed="false">
      <c r="C230" s="149" t="n">
        <v>101</v>
      </c>
      <c r="D230" s="183" t="s">
        <v>2244</v>
      </c>
      <c r="E230" s="152" t="n">
        <v>11.0133378336276</v>
      </c>
      <c r="F230" s="152" t="n">
        <v>11.0133378336276</v>
      </c>
      <c r="G230" s="152" t="n">
        <v>0</v>
      </c>
      <c r="H230" s="152" t="n">
        <v>0</v>
      </c>
      <c r="I230" s="152" t="n">
        <v>0</v>
      </c>
      <c r="J230" s="152" t="n">
        <v>10.3754380664653</v>
      </c>
      <c r="K230" s="152" t="n">
        <v>10.3754380664653</v>
      </c>
      <c r="L230" s="152" t="n">
        <v>3310</v>
      </c>
      <c r="M230" s="152" t="n">
        <v>6.8</v>
      </c>
      <c r="N230" s="152" t="n">
        <v>6.8</v>
      </c>
      <c r="O230" s="152" t="n">
        <v>69260</v>
      </c>
      <c r="P230" s="152" t="n">
        <v>10.838758404303</v>
      </c>
      <c r="Q230" s="152" t="n">
        <v>10.838758404303</v>
      </c>
      <c r="R230" s="152" t="n">
        <v>4462</v>
      </c>
      <c r="S230" s="152" t="n">
        <v>77032</v>
      </c>
      <c r="T230" s="153" t="s">
        <v>2144</v>
      </c>
    </row>
    <row r="231" s="182" customFormat="true" ht="14.25" hidden="false" customHeight="false" outlineLevel="0" collapsed="false">
      <c r="C231" s="154" t="s">
        <v>599</v>
      </c>
      <c r="D231" s="152" t="s">
        <v>601</v>
      </c>
      <c r="E231" s="184" t="n">
        <v>12.17</v>
      </c>
      <c r="F231" s="152" t="n">
        <v>12.17</v>
      </c>
      <c r="G231" s="184"/>
      <c r="H231" s="152" t="n">
        <v>0</v>
      </c>
      <c r="I231" s="152" t="n">
        <v>0</v>
      </c>
      <c r="J231" s="184" t="n">
        <v>12.17</v>
      </c>
      <c r="K231" s="152" t="n">
        <v>12.17</v>
      </c>
      <c r="L231" s="152" t="n">
        <v>1310</v>
      </c>
      <c r="M231" s="184" t="n">
        <v>6.8</v>
      </c>
      <c r="N231" s="152" t="n">
        <v>6.8</v>
      </c>
      <c r="O231" s="152" t="n">
        <v>43260</v>
      </c>
      <c r="P231" s="184" t="n">
        <v>12.17</v>
      </c>
      <c r="Q231" s="152" t="n">
        <v>12.17</v>
      </c>
      <c r="R231" s="152" t="n">
        <v>2462</v>
      </c>
      <c r="S231" s="152" t="n">
        <v>47032</v>
      </c>
      <c r="T231" s="153"/>
    </row>
    <row r="232" s="182" customFormat="true" ht="14.25" hidden="false" customHeight="false" outlineLevel="0" collapsed="false">
      <c r="C232" s="154" t="s">
        <v>602</v>
      </c>
      <c r="D232" s="152" t="s">
        <v>604</v>
      </c>
      <c r="E232" s="184" t="n">
        <v>9.2</v>
      </c>
      <c r="F232" s="152" t="n">
        <v>9.2</v>
      </c>
      <c r="G232" s="184"/>
      <c r="H232" s="152" t="n">
        <v>0</v>
      </c>
      <c r="I232" s="152" t="n">
        <v>0</v>
      </c>
      <c r="J232" s="184" t="n">
        <v>9.2</v>
      </c>
      <c r="K232" s="152" t="n">
        <v>9.2</v>
      </c>
      <c r="L232" s="152" t="n">
        <v>2000</v>
      </c>
      <c r="M232" s="184" t="n">
        <v>6.8</v>
      </c>
      <c r="N232" s="152" t="n">
        <v>6.8</v>
      </c>
      <c r="O232" s="152" t="n">
        <v>26000</v>
      </c>
      <c r="P232" s="184" t="n">
        <v>9.2</v>
      </c>
      <c r="Q232" s="152" t="n">
        <v>9.2</v>
      </c>
      <c r="R232" s="152" t="n">
        <v>2000</v>
      </c>
      <c r="S232" s="152" t="n">
        <v>30000</v>
      </c>
      <c r="T232" s="153"/>
    </row>
    <row r="233" s="182" customFormat="true" ht="14.25" hidden="false" customHeight="false" outlineLevel="0" collapsed="false">
      <c r="C233" s="149" t="n">
        <v>102</v>
      </c>
      <c r="D233" s="183" t="s">
        <v>2245</v>
      </c>
      <c r="E233" s="152" t="n">
        <v>8.29</v>
      </c>
      <c r="F233" s="152" t="n">
        <v>8.29</v>
      </c>
      <c r="G233" s="152" t="n">
        <v>0</v>
      </c>
      <c r="H233" s="152" t="n">
        <v>0</v>
      </c>
      <c r="I233" s="152" t="n">
        <v>0</v>
      </c>
      <c r="J233" s="152" t="n">
        <v>8.29</v>
      </c>
      <c r="K233" s="152" t="n">
        <v>8.29</v>
      </c>
      <c r="L233" s="152" t="n">
        <v>4700</v>
      </c>
      <c r="M233" s="152" t="n">
        <v>3.8</v>
      </c>
      <c r="N233" s="152" t="n">
        <v>3.8</v>
      </c>
      <c r="O233" s="152" t="n">
        <v>68000</v>
      </c>
      <c r="P233" s="152" t="n">
        <v>0</v>
      </c>
      <c r="Q233" s="152" t="n">
        <v>0</v>
      </c>
      <c r="R233" s="152" t="n">
        <v>0</v>
      </c>
      <c r="S233" s="152" t="n">
        <v>72700</v>
      </c>
      <c r="T233" s="153" t="s">
        <v>2144</v>
      </c>
    </row>
    <row r="234" s="182" customFormat="true" ht="14.25" hidden="false" customHeight="false" outlineLevel="0" collapsed="false">
      <c r="C234" s="154" t="s">
        <v>607</v>
      </c>
      <c r="D234" s="152" t="s">
        <v>609</v>
      </c>
      <c r="E234" s="184" t="n">
        <v>8.29</v>
      </c>
      <c r="F234" s="152" t="n">
        <v>8.29</v>
      </c>
      <c r="G234" s="184"/>
      <c r="H234" s="152" t="n">
        <v>0</v>
      </c>
      <c r="I234" s="152" t="n">
        <v>0</v>
      </c>
      <c r="J234" s="184" t="n">
        <v>8.29</v>
      </c>
      <c r="K234" s="152" t="n">
        <v>8.29</v>
      </c>
      <c r="L234" s="152" t="n">
        <v>4700</v>
      </c>
      <c r="M234" s="184" t="n">
        <v>3.8</v>
      </c>
      <c r="N234" s="152" t="n">
        <v>3.8</v>
      </c>
      <c r="O234" s="152" t="n">
        <v>68000</v>
      </c>
      <c r="P234" s="184"/>
      <c r="Q234" s="152" t="n">
        <v>0</v>
      </c>
      <c r="R234" s="152" t="n">
        <v>0</v>
      </c>
      <c r="S234" s="152" t="n">
        <v>72700</v>
      </c>
      <c r="T234" s="153"/>
    </row>
    <row r="235" s="182" customFormat="true" ht="14.25" hidden="false" customHeight="false" outlineLevel="0" collapsed="false">
      <c r="C235" s="149" t="n">
        <v>103</v>
      </c>
      <c r="D235" s="183" t="s">
        <v>2246</v>
      </c>
      <c r="E235" s="152" t="n">
        <v>11.9422800306044</v>
      </c>
      <c r="F235" s="152" t="n">
        <v>11.9422800306044</v>
      </c>
      <c r="G235" s="152" t="n">
        <v>0</v>
      </c>
      <c r="H235" s="152" t="n">
        <v>0</v>
      </c>
      <c r="I235" s="152" t="n">
        <v>0</v>
      </c>
      <c r="J235" s="152" t="n">
        <v>11.94</v>
      </c>
      <c r="K235" s="152" t="n">
        <v>11.94</v>
      </c>
      <c r="L235" s="152" t="n">
        <v>21000</v>
      </c>
      <c r="M235" s="152" t="n">
        <v>8.6</v>
      </c>
      <c r="N235" s="152" t="n">
        <v>8.6</v>
      </c>
      <c r="O235" s="152" t="n">
        <v>79500</v>
      </c>
      <c r="P235" s="152" t="n">
        <v>13.2051655629139</v>
      </c>
      <c r="Q235" s="152" t="n">
        <v>13.2051655629139</v>
      </c>
      <c r="R235" s="152" t="n">
        <v>30200</v>
      </c>
      <c r="S235" s="152" t="n">
        <v>130700</v>
      </c>
      <c r="T235" s="153" t="s">
        <v>2144</v>
      </c>
    </row>
    <row r="236" s="182" customFormat="true" ht="14.25" hidden="false" customHeight="false" outlineLevel="0" collapsed="false">
      <c r="C236" s="154" t="s">
        <v>612</v>
      </c>
      <c r="D236" s="152" t="s">
        <v>614</v>
      </c>
      <c r="E236" s="184" t="n">
        <v>10.98</v>
      </c>
      <c r="F236" s="152" t="n">
        <v>10.98</v>
      </c>
      <c r="G236" s="184"/>
      <c r="H236" s="152" t="n">
        <v>0</v>
      </c>
      <c r="I236" s="152" t="n">
        <v>0</v>
      </c>
      <c r="J236" s="184" t="n">
        <v>10.98</v>
      </c>
      <c r="K236" s="152" t="n">
        <v>10.98</v>
      </c>
      <c r="L236" s="152" t="n">
        <v>12000</v>
      </c>
      <c r="M236" s="184" t="n">
        <v>8.6</v>
      </c>
      <c r="N236" s="152" t="n">
        <v>8.6</v>
      </c>
      <c r="O236" s="152" t="n">
        <v>24000</v>
      </c>
      <c r="P236" s="184" t="n">
        <v>10.98</v>
      </c>
      <c r="Q236" s="152" t="n">
        <v>10.98</v>
      </c>
      <c r="R236" s="152" t="n">
        <v>200</v>
      </c>
      <c r="S236" s="152" t="n">
        <v>36200</v>
      </c>
      <c r="T236" s="153"/>
    </row>
    <row r="237" s="182" customFormat="true" ht="14.25" hidden="false" customHeight="false" outlineLevel="0" collapsed="false">
      <c r="C237" s="154" t="s">
        <v>615</v>
      </c>
      <c r="D237" s="152" t="s">
        <v>617</v>
      </c>
      <c r="E237" s="184" t="n">
        <v>13.22</v>
      </c>
      <c r="F237" s="152" t="n">
        <v>13.22</v>
      </c>
      <c r="G237" s="184"/>
      <c r="H237" s="152" t="n">
        <v>0</v>
      </c>
      <c r="I237" s="152" t="n">
        <v>0</v>
      </c>
      <c r="J237" s="184" t="n">
        <v>13.22</v>
      </c>
      <c r="K237" s="152" t="n">
        <v>13.22</v>
      </c>
      <c r="L237" s="152" t="n">
        <v>9000</v>
      </c>
      <c r="M237" s="184" t="n">
        <v>8.6</v>
      </c>
      <c r="N237" s="152" t="n">
        <v>8.6</v>
      </c>
      <c r="O237" s="152" t="n">
        <v>20000</v>
      </c>
      <c r="P237" s="184" t="n">
        <v>13.22</v>
      </c>
      <c r="Q237" s="152" t="n">
        <v>13.22</v>
      </c>
      <c r="R237" s="152" t="n">
        <v>30000</v>
      </c>
      <c r="S237" s="152" t="n">
        <v>59000</v>
      </c>
      <c r="T237" s="153"/>
    </row>
    <row r="238" s="182" customFormat="true" ht="14.25" hidden="false" customHeight="false" outlineLevel="0" collapsed="false">
      <c r="C238" s="154" t="s">
        <v>618</v>
      </c>
      <c r="D238" s="152" t="s">
        <v>620</v>
      </c>
      <c r="E238" s="184" t="n">
        <v>10.8</v>
      </c>
      <c r="F238" s="152" t="n">
        <v>10.8</v>
      </c>
      <c r="G238" s="184"/>
      <c r="H238" s="152" t="n">
        <v>0</v>
      </c>
      <c r="I238" s="152" t="n">
        <v>0</v>
      </c>
      <c r="J238" s="184"/>
      <c r="K238" s="152" t="n">
        <v>0</v>
      </c>
      <c r="L238" s="152" t="n">
        <v>0</v>
      </c>
      <c r="M238" s="184" t="n">
        <v>8.6</v>
      </c>
      <c r="N238" s="152" t="n">
        <v>8.6</v>
      </c>
      <c r="O238" s="152" t="n">
        <v>35500</v>
      </c>
      <c r="P238" s="184"/>
      <c r="Q238" s="152" t="n">
        <v>0</v>
      </c>
      <c r="R238" s="152" t="n">
        <v>0</v>
      </c>
      <c r="S238" s="152" t="n">
        <v>35500</v>
      </c>
      <c r="T238" s="153"/>
    </row>
    <row r="239" s="182" customFormat="true" ht="14.25" hidden="false" customHeight="false" outlineLevel="0" collapsed="false">
      <c r="C239" s="149" t="n">
        <v>104</v>
      </c>
      <c r="D239" s="183" t="s">
        <v>2247</v>
      </c>
      <c r="E239" s="152" t="n">
        <v>11.9</v>
      </c>
      <c r="F239" s="152" t="n">
        <v>11.9</v>
      </c>
      <c r="G239" s="152" t="n">
        <v>0</v>
      </c>
      <c r="H239" s="152" t="n">
        <v>0</v>
      </c>
      <c r="I239" s="152" t="n">
        <v>0</v>
      </c>
      <c r="J239" s="152" t="n">
        <v>0</v>
      </c>
      <c r="K239" s="152" t="n">
        <v>0</v>
      </c>
      <c r="L239" s="152" t="n">
        <v>0</v>
      </c>
      <c r="M239" s="152" t="n">
        <v>3.8</v>
      </c>
      <c r="N239" s="152" t="n">
        <v>3.8</v>
      </c>
      <c r="O239" s="152" t="n">
        <v>44900</v>
      </c>
      <c r="P239" s="152" t="n">
        <v>0</v>
      </c>
      <c r="Q239" s="152" t="n">
        <v>0</v>
      </c>
      <c r="R239" s="152" t="n">
        <v>0</v>
      </c>
      <c r="S239" s="152" t="n">
        <v>44900</v>
      </c>
      <c r="T239" s="153" t="s">
        <v>2144</v>
      </c>
    </row>
    <row r="240" s="182" customFormat="true" ht="14.25" hidden="false" customHeight="false" outlineLevel="0" collapsed="false">
      <c r="C240" s="154" t="s">
        <v>623</v>
      </c>
      <c r="D240" s="152" t="s">
        <v>625</v>
      </c>
      <c r="E240" s="184" t="n">
        <v>11.9</v>
      </c>
      <c r="F240" s="152" t="n">
        <v>11.9</v>
      </c>
      <c r="G240" s="184"/>
      <c r="H240" s="152" t="n">
        <v>0</v>
      </c>
      <c r="I240" s="152" t="n">
        <v>0</v>
      </c>
      <c r="J240" s="184"/>
      <c r="K240" s="152" t="n">
        <v>0</v>
      </c>
      <c r="L240" s="152" t="n">
        <v>0</v>
      </c>
      <c r="M240" s="184" t="n">
        <v>3.8</v>
      </c>
      <c r="N240" s="152" t="n">
        <v>3.8</v>
      </c>
      <c r="O240" s="152" t="n">
        <v>44900</v>
      </c>
      <c r="P240" s="184"/>
      <c r="Q240" s="152" t="n">
        <v>0</v>
      </c>
      <c r="R240" s="152" t="n">
        <v>0</v>
      </c>
      <c r="S240" s="152" t="n">
        <v>44900</v>
      </c>
      <c r="T240" s="153"/>
    </row>
    <row r="241" s="182" customFormat="true" ht="14.25" hidden="false" customHeight="false" outlineLevel="0" collapsed="false">
      <c r="C241" s="149" t="n">
        <v>105</v>
      </c>
      <c r="D241" s="183" t="s">
        <v>2248</v>
      </c>
      <c r="E241" s="152" t="n">
        <v>7.2</v>
      </c>
      <c r="F241" s="152" t="n">
        <v>8.496</v>
      </c>
      <c r="G241" s="152" t="n">
        <v>0</v>
      </c>
      <c r="H241" s="152" t="n">
        <v>0</v>
      </c>
      <c r="I241" s="152" t="n">
        <v>0</v>
      </c>
      <c r="J241" s="152" t="n">
        <v>7.2</v>
      </c>
      <c r="K241" s="152" t="n">
        <v>8.496</v>
      </c>
      <c r="L241" s="152" t="n">
        <v>63000</v>
      </c>
      <c r="M241" s="152" t="n">
        <v>7.2</v>
      </c>
      <c r="N241" s="152" t="n">
        <v>8.496</v>
      </c>
      <c r="O241" s="152" t="n">
        <v>1310912</v>
      </c>
      <c r="P241" s="152" t="n">
        <v>7.2</v>
      </c>
      <c r="Q241" s="152" t="n">
        <v>8.496</v>
      </c>
      <c r="R241" s="152" t="n">
        <v>182088</v>
      </c>
      <c r="S241" s="152" t="n">
        <v>1556000</v>
      </c>
      <c r="T241" s="153" t="s">
        <v>2144</v>
      </c>
    </row>
    <row r="242" s="182" customFormat="true" ht="14.25" hidden="false" customHeight="false" outlineLevel="0" collapsed="false">
      <c r="C242" s="154" t="s">
        <v>628</v>
      </c>
      <c r="D242" s="152" t="s">
        <v>630</v>
      </c>
      <c r="E242" s="184" t="n">
        <v>7.2</v>
      </c>
      <c r="F242" s="152" t="n">
        <v>8.496</v>
      </c>
      <c r="G242" s="184"/>
      <c r="H242" s="152" t="n">
        <v>0</v>
      </c>
      <c r="I242" s="152" t="n">
        <v>0</v>
      </c>
      <c r="J242" s="184" t="n">
        <v>7.2</v>
      </c>
      <c r="K242" s="152" t="n">
        <v>8.496</v>
      </c>
      <c r="L242" s="152" t="n">
        <v>63000</v>
      </c>
      <c r="M242" s="184" t="n">
        <v>7.2</v>
      </c>
      <c r="N242" s="152" t="n">
        <v>8.496</v>
      </c>
      <c r="O242" s="152" t="n">
        <v>1310912</v>
      </c>
      <c r="P242" s="184" t="n">
        <v>7.2</v>
      </c>
      <c r="Q242" s="152" t="n">
        <v>8.496</v>
      </c>
      <c r="R242" s="152" t="n">
        <v>182088</v>
      </c>
      <c r="S242" s="152" t="n">
        <v>1556000</v>
      </c>
      <c r="T242" s="153"/>
    </row>
    <row r="243" s="182" customFormat="true" ht="14.25" hidden="false" customHeight="false" outlineLevel="0" collapsed="false">
      <c r="C243" s="149" t="n">
        <v>106</v>
      </c>
      <c r="D243" s="183" t="s">
        <v>2249</v>
      </c>
      <c r="E243" s="152" t="n">
        <v>9.81783709787817</v>
      </c>
      <c r="F243" s="152" t="n">
        <v>9.81783709787817</v>
      </c>
      <c r="G243" s="152" t="n">
        <v>0</v>
      </c>
      <c r="H243" s="152" t="n">
        <v>0</v>
      </c>
      <c r="I243" s="152" t="n">
        <v>0</v>
      </c>
      <c r="J243" s="152" t="n">
        <v>8.42421356421357</v>
      </c>
      <c r="K243" s="152" t="n">
        <v>8.42421356421357</v>
      </c>
      <c r="L243" s="152" t="n">
        <v>69300</v>
      </c>
      <c r="M243" s="152" t="n">
        <v>3.8</v>
      </c>
      <c r="N243" s="152" t="n">
        <v>3.8</v>
      </c>
      <c r="O243" s="152" t="n">
        <v>76800</v>
      </c>
      <c r="P243" s="152" t="n">
        <v>0</v>
      </c>
      <c r="Q243" s="152" t="n">
        <v>0</v>
      </c>
      <c r="R243" s="152" t="n">
        <v>0</v>
      </c>
      <c r="S243" s="152" t="n">
        <v>146100</v>
      </c>
      <c r="T243" s="153" t="s">
        <v>2144</v>
      </c>
    </row>
    <row r="244" s="182" customFormat="true" ht="14.25" hidden="false" customHeight="false" outlineLevel="0" collapsed="false">
      <c r="C244" s="154" t="s">
        <v>633</v>
      </c>
      <c r="D244" s="152" t="s">
        <v>635</v>
      </c>
      <c r="E244" s="184" t="n">
        <v>13.95</v>
      </c>
      <c r="F244" s="152" t="n">
        <v>13.95</v>
      </c>
      <c r="G244" s="184"/>
      <c r="H244" s="152" t="n">
        <v>0</v>
      </c>
      <c r="I244" s="152" t="n">
        <v>0</v>
      </c>
      <c r="J244" s="184" t="n">
        <v>13.95</v>
      </c>
      <c r="K244" s="152" t="n">
        <v>13.95</v>
      </c>
      <c r="L244" s="152" t="n">
        <v>2000</v>
      </c>
      <c r="M244" s="184" t="n">
        <v>3.8</v>
      </c>
      <c r="N244" s="152" t="n">
        <v>3.8</v>
      </c>
      <c r="O244" s="152" t="n">
        <v>38000</v>
      </c>
      <c r="P244" s="184"/>
      <c r="Q244" s="152" t="n">
        <v>0</v>
      </c>
      <c r="R244" s="152" t="n">
        <v>0</v>
      </c>
      <c r="S244" s="152" t="n">
        <v>40000</v>
      </c>
      <c r="T244" s="153"/>
    </row>
    <row r="245" s="182" customFormat="true" ht="14.25" hidden="false" customHeight="false" outlineLevel="0" collapsed="false">
      <c r="C245" s="154" t="s">
        <v>636</v>
      </c>
      <c r="D245" s="152" t="s">
        <v>638</v>
      </c>
      <c r="E245" s="184" t="n">
        <v>8.26</v>
      </c>
      <c r="F245" s="152" t="n">
        <v>8.26</v>
      </c>
      <c r="G245" s="184"/>
      <c r="H245" s="152" t="n">
        <v>0</v>
      </c>
      <c r="I245" s="152" t="n">
        <v>0</v>
      </c>
      <c r="J245" s="184" t="n">
        <v>8.26</v>
      </c>
      <c r="K245" s="152" t="n">
        <v>8.26</v>
      </c>
      <c r="L245" s="152" t="n">
        <v>67300</v>
      </c>
      <c r="M245" s="184" t="n">
        <v>3.8</v>
      </c>
      <c r="N245" s="152" t="n">
        <v>3.8</v>
      </c>
      <c r="O245" s="152" t="n">
        <v>38800</v>
      </c>
      <c r="P245" s="184"/>
      <c r="Q245" s="152" t="n">
        <v>0</v>
      </c>
      <c r="R245" s="152" t="n">
        <v>0</v>
      </c>
      <c r="S245" s="152" t="n">
        <v>106100</v>
      </c>
      <c r="T245" s="153"/>
    </row>
    <row r="246" s="182" customFormat="true" ht="14.25" hidden="false" customHeight="false" outlineLevel="0" collapsed="false">
      <c r="C246" s="149" t="n">
        <v>107</v>
      </c>
      <c r="D246" s="183" t="s">
        <v>2250</v>
      </c>
      <c r="E246" s="152" t="n">
        <v>14.68</v>
      </c>
      <c r="F246" s="152" t="n">
        <v>14.68</v>
      </c>
      <c r="G246" s="152" t="n">
        <v>0</v>
      </c>
      <c r="H246" s="152" t="n">
        <v>0</v>
      </c>
      <c r="I246" s="152" t="n">
        <v>0</v>
      </c>
      <c r="J246" s="152" t="n">
        <v>14.68</v>
      </c>
      <c r="K246" s="152" t="n">
        <v>14.68</v>
      </c>
      <c r="L246" s="152" t="n">
        <v>12500</v>
      </c>
      <c r="M246" s="152" t="n">
        <v>4</v>
      </c>
      <c r="N246" s="152" t="n">
        <v>4</v>
      </c>
      <c r="O246" s="152" t="n">
        <v>98200</v>
      </c>
      <c r="P246" s="152" t="n">
        <v>14.68</v>
      </c>
      <c r="Q246" s="152" t="n">
        <v>14.68</v>
      </c>
      <c r="R246" s="152" t="n">
        <v>9000</v>
      </c>
      <c r="S246" s="152" t="n">
        <v>119700</v>
      </c>
      <c r="T246" s="153" t="s">
        <v>2144</v>
      </c>
    </row>
    <row r="247" s="182" customFormat="true" ht="14.25" hidden="false" customHeight="false" outlineLevel="0" collapsed="false">
      <c r="C247" s="154" t="s">
        <v>641</v>
      </c>
      <c r="D247" s="152" t="s">
        <v>643</v>
      </c>
      <c r="E247" s="184" t="n">
        <v>14.68</v>
      </c>
      <c r="F247" s="152" t="n">
        <v>14.68</v>
      </c>
      <c r="G247" s="184"/>
      <c r="H247" s="152" t="n">
        <v>0</v>
      </c>
      <c r="I247" s="152" t="n">
        <v>0</v>
      </c>
      <c r="J247" s="184" t="n">
        <v>14.68</v>
      </c>
      <c r="K247" s="152" t="n">
        <v>14.68</v>
      </c>
      <c r="L247" s="152" t="n">
        <v>12500</v>
      </c>
      <c r="M247" s="184" t="n">
        <v>4</v>
      </c>
      <c r="N247" s="152" t="n">
        <v>4</v>
      </c>
      <c r="O247" s="152" t="n">
        <v>98200</v>
      </c>
      <c r="P247" s="184" t="n">
        <v>14.68</v>
      </c>
      <c r="Q247" s="152" t="n">
        <v>14.68</v>
      </c>
      <c r="R247" s="152" t="n">
        <v>9000</v>
      </c>
      <c r="S247" s="152" t="n">
        <v>119700</v>
      </c>
      <c r="T247" s="153"/>
    </row>
    <row r="248" s="182" customFormat="true" ht="14.25" hidden="false" customHeight="false" outlineLevel="0" collapsed="false">
      <c r="C248" s="149" t="n">
        <v>108</v>
      </c>
      <c r="D248" s="183" t="s">
        <v>2251</v>
      </c>
      <c r="E248" s="152" t="n">
        <v>13.61</v>
      </c>
      <c r="F248" s="152" t="n">
        <v>13.61</v>
      </c>
      <c r="G248" s="152" t="n">
        <v>0</v>
      </c>
      <c r="H248" s="152" t="n">
        <v>0</v>
      </c>
      <c r="I248" s="152" t="n">
        <v>0</v>
      </c>
      <c r="J248" s="152" t="n">
        <v>13.61</v>
      </c>
      <c r="K248" s="152" t="n">
        <v>13.61</v>
      </c>
      <c r="L248" s="152" t="n">
        <v>6339</v>
      </c>
      <c r="M248" s="152" t="n">
        <v>8.2</v>
      </c>
      <c r="N248" s="152" t="n">
        <v>8.2</v>
      </c>
      <c r="O248" s="152" t="n">
        <v>48829</v>
      </c>
      <c r="P248" s="152" t="n">
        <v>13.61</v>
      </c>
      <c r="Q248" s="152" t="n">
        <v>13.61</v>
      </c>
      <c r="R248" s="152" t="n">
        <v>37832</v>
      </c>
      <c r="S248" s="152" t="n">
        <v>93000</v>
      </c>
      <c r="T248" s="153" t="s">
        <v>2144</v>
      </c>
    </row>
    <row r="249" s="182" customFormat="true" ht="14.25" hidden="false" customHeight="false" outlineLevel="0" collapsed="false">
      <c r="C249" s="154" t="s">
        <v>646</v>
      </c>
      <c r="D249" s="152" t="s">
        <v>648</v>
      </c>
      <c r="E249" s="184" t="n">
        <v>13.61</v>
      </c>
      <c r="F249" s="152" t="n">
        <v>13.61</v>
      </c>
      <c r="G249" s="184"/>
      <c r="H249" s="152" t="n">
        <v>0</v>
      </c>
      <c r="I249" s="152" t="n">
        <v>0</v>
      </c>
      <c r="J249" s="184" t="n">
        <v>13.61</v>
      </c>
      <c r="K249" s="152" t="n">
        <v>13.61</v>
      </c>
      <c r="L249" s="152" t="n">
        <v>6339</v>
      </c>
      <c r="M249" s="184" t="n">
        <v>8.2</v>
      </c>
      <c r="N249" s="152" t="n">
        <v>8.2</v>
      </c>
      <c r="O249" s="152" t="n">
        <v>48829</v>
      </c>
      <c r="P249" s="184" t="n">
        <v>13.61</v>
      </c>
      <c r="Q249" s="152" t="n">
        <v>13.61</v>
      </c>
      <c r="R249" s="152" t="n">
        <v>37832</v>
      </c>
      <c r="S249" s="152" t="n">
        <v>93000</v>
      </c>
      <c r="T249" s="153"/>
    </row>
    <row r="250" s="182" customFormat="true" ht="14.25" hidden="false" customHeight="false" outlineLevel="0" collapsed="false">
      <c r="C250" s="149" t="n">
        <v>109</v>
      </c>
      <c r="D250" s="183" t="s">
        <v>2252</v>
      </c>
      <c r="E250" s="152" t="n">
        <v>8.56</v>
      </c>
      <c r="F250" s="152" t="n">
        <v>8.56</v>
      </c>
      <c r="G250" s="152" t="n">
        <v>0</v>
      </c>
      <c r="H250" s="152" t="n">
        <v>0</v>
      </c>
      <c r="I250" s="152" t="n">
        <v>0</v>
      </c>
      <c r="J250" s="152" t="n">
        <v>0</v>
      </c>
      <c r="K250" s="152" t="n">
        <v>0</v>
      </c>
      <c r="L250" s="152" t="n">
        <v>0</v>
      </c>
      <c r="M250" s="152" t="n">
        <v>3.8</v>
      </c>
      <c r="N250" s="152" t="n">
        <v>3.8</v>
      </c>
      <c r="O250" s="152" t="n">
        <v>66800</v>
      </c>
      <c r="P250" s="152" t="n">
        <v>0</v>
      </c>
      <c r="Q250" s="152" t="n">
        <v>0</v>
      </c>
      <c r="R250" s="152" t="n">
        <v>0</v>
      </c>
      <c r="S250" s="152" t="n">
        <v>66800</v>
      </c>
      <c r="T250" s="153" t="s">
        <v>2144</v>
      </c>
    </row>
    <row r="251" s="182" customFormat="true" ht="14.25" hidden="false" customHeight="false" outlineLevel="0" collapsed="false">
      <c r="C251" s="154" t="s">
        <v>651</v>
      </c>
      <c r="D251" s="152" t="s">
        <v>653</v>
      </c>
      <c r="E251" s="184" t="n">
        <v>8.56</v>
      </c>
      <c r="F251" s="152" t="n">
        <v>8.56</v>
      </c>
      <c r="G251" s="184"/>
      <c r="H251" s="152" t="n">
        <v>0</v>
      </c>
      <c r="I251" s="152" t="n">
        <v>0</v>
      </c>
      <c r="J251" s="184"/>
      <c r="K251" s="152" t="n">
        <v>0</v>
      </c>
      <c r="L251" s="152" t="n">
        <v>0</v>
      </c>
      <c r="M251" s="184" t="n">
        <v>3.8</v>
      </c>
      <c r="N251" s="152" t="n">
        <v>3.8</v>
      </c>
      <c r="O251" s="152" t="n">
        <v>66800</v>
      </c>
      <c r="P251" s="184"/>
      <c r="Q251" s="152" t="n">
        <v>0</v>
      </c>
      <c r="R251" s="152" t="n">
        <v>0</v>
      </c>
      <c r="S251" s="152" t="n">
        <v>66800</v>
      </c>
      <c r="T251" s="153"/>
    </row>
    <row r="252" s="182" customFormat="true" ht="14.25" hidden="false" customHeight="false" outlineLevel="0" collapsed="false">
      <c r="C252" s="149" t="n">
        <v>110</v>
      </c>
      <c r="D252" s="183" t="s">
        <v>2253</v>
      </c>
      <c r="E252" s="152" t="n">
        <v>14.02</v>
      </c>
      <c r="F252" s="152" t="n">
        <v>14.02</v>
      </c>
      <c r="G252" s="152" t="n">
        <v>0</v>
      </c>
      <c r="H252" s="152" t="n">
        <v>0</v>
      </c>
      <c r="I252" s="152" t="n">
        <v>0</v>
      </c>
      <c r="J252" s="152" t="n">
        <v>14.02</v>
      </c>
      <c r="K252" s="152" t="n">
        <v>14.02</v>
      </c>
      <c r="L252" s="152" t="n">
        <v>14475.6</v>
      </c>
      <c r="M252" s="152" t="n">
        <v>3.6</v>
      </c>
      <c r="N252" s="152" t="n">
        <v>3.6</v>
      </c>
      <c r="O252" s="152" t="n">
        <v>8517.6</v>
      </c>
      <c r="P252" s="152" t="n">
        <v>14.02</v>
      </c>
      <c r="Q252" s="152" t="n">
        <v>14.02</v>
      </c>
      <c r="R252" s="152" t="n">
        <v>39013.6</v>
      </c>
      <c r="S252" s="152" t="n">
        <v>62006.8</v>
      </c>
      <c r="T252" s="153" t="s">
        <v>2144</v>
      </c>
    </row>
    <row r="253" s="182" customFormat="true" ht="14.25" hidden="false" customHeight="false" outlineLevel="0" collapsed="false">
      <c r="C253" s="154" t="s">
        <v>656</v>
      </c>
      <c r="D253" s="152" t="s">
        <v>658</v>
      </c>
      <c r="E253" s="184" t="n">
        <v>14.02</v>
      </c>
      <c r="F253" s="152" t="n">
        <v>14.02</v>
      </c>
      <c r="G253" s="184"/>
      <c r="H253" s="152" t="n">
        <v>0</v>
      </c>
      <c r="I253" s="152" t="n">
        <v>0</v>
      </c>
      <c r="J253" s="184" t="n">
        <v>14.02</v>
      </c>
      <c r="K253" s="152" t="n">
        <v>14.02</v>
      </c>
      <c r="L253" s="152" t="n">
        <v>14475.6</v>
      </c>
      <c r="M253" s="184" t="n">
        <v>3.6</v>
      </c>
      <c r="N253" s="152" t="n">
        <v>3.6</v>
      </c>
      <c r="O253" s="152" t="n">
        <v>8517.6</v>
      </c>
      <c r="P253" s="184" t="n">
        <v>14.02</v>
      </c>
      <c r="Q253" s="152" t="n">
        <v>14.02</v>
      </c>
      <c r="R253" s="152" t="n">
        <v>39013.6</v>
      </c>
      <c r="S253" s="152" t="n">
        <v>62006.8</v>
      </c>
      <c r="T253" s="153"/>
    </row>
    <row r="254" s="182" customFormat="true" ht="14.25" hidden="false" customHeight="false" outlineLevel="0" collapsed="false">
      <c r="C254" s="149" t="n">
        <v>111</v>
      </c>
      <c r="D254" s="183" t="s">
        <v>2254</v>
      </c>
      <c r="E254" s="152" t="n">
        <v>6.26423592493298</v>
      </c>
      <c r="F254" s="152" t="n">
        <v>6.26423592493298</v>
      </c>
      <c r="G254" s="152" t="n">
        <v>0</v>
      </c>
      <c r="H254" s="152" t="n">
        <v>0</v>
      </c>
      <c r="I254" s="152" t="n">
        <v>0</v>
      </c>
      <c r="J254" s="152" t="n">
        <v>6.48</v>
      </c>
      <c r="K254" s="152" t="n">
        <v>6.48</v>
      </c>
      <c r="L254" s="152" t="n">
        <v>2095</v>
      </c>
      <c r="M254" s="152" t="n">
        <v>4.8</v>
      </c>
      <c r="N254" s="152" t="n">
        <v>4.8</v>
      </c>
      <c r="O254" s="152" t="n">
        <v>109805</v>
      </c>
      <c r="P254" s="152" t="n">
        <v>0</v>
      </c>
      <c r="Q254" s="152" t="n">
        <v>0</v>
      </c>
      <c r="R254" s="152" t="n">
        <v>0</v>
      </c>
      <c r="S254" s="152" t="n">
        <v>111900</v>
      </c>
      <c r="T254" s="153" t="s">
        <v>2144</v>
      </c>
    </row>
    <row r="255" s="182" customFormat="true" ht="14.25" hidden="false" customHeight="false" outlineLevel="0" collapsed="false">
      <c r="C255" s="154" t="s">
        <v>661</v>
      </c>
      <c r="D255" s="152" t="s">
        <v>663</v>
      </c>
      <c r="E255" s="184" t="n">
        <v>6</v>
      </c>
      <c r="F255" s="152" t="n">
        <v>6</v>
      </c>
      <c r="G255" s="184"/>
      <c r="H255" s="152" t="n">
        <v>0</v>
      </c>
      <c r="I255" s="152" t="n">
        <v>0</v>
      </c>
      <c r="J255" s="184"/>
      <c r="K255" s="152" t="n">
        <v>0</v>
      </c>
      <c r="L255" s="152" t="n">
        <v>0</v>
      </c>
      <c r="M255" s="184" t="n">
        <v>4.8</v>
      </c>
      <c r="N255" s="152" t="n">
        <v>4.8</v>
      </c>
      <c r="O255" s="152" t="n">
        <v>50300</v>
      </c>
      <c r="P255" s="184"/>
      <c r="Q255" s="152" t="n">
        <v>0</v>
      </c>
      <c r="R255" s="152" t="n">
        <v>0</v>
      </c>
      <c r="S255" s="152" t="n">
        <v>50300</v>
      </c>
      <c r="T255" s="153"/>
    </row>
    <row r="256" s="182" customFormat="true" ht="14.25" hidden="false" customHeight="false" outlineLevel="0" collapsed="false">
      <c r="C256" s="154" t="s">
        <v>664</v>
      </c>
      <c r="D256" s="152" t="s">
        <v>666</v>
      </c>
      <c r="E256" s="184" t="n">
        <v>6.48</v>
      </c>
      <c r="F256" s="152" t="n">
        <v>6.48</v>
      </c>
      <c r="G256" s="184"/>
      <c r="H256" s="152" t="n">
        <v>0</v>
      </c>
      <c r="I256" s="152" t="n">
        <v>0</v>
      </c>
      <c r="J256" s="184" t="n">
        <v>6.48</v>
      </c>
      <c r="K256" s="152" t="n">
        <v>6.48</v>
      </c>
      <c r="L256" s="152" t="n">
        <v>2095</v>
      </c>
      <c r="M256" s="184" t="n">
        <v>4.8</v>
      </c>
      <c r="N256" s="152" t="n">
        <v>4.8</v>
      </c>
      <c r="O256" s="152" t="n">
        <v>59505</v>
      </c>
      <c r="P256" s="184"/>
      <c r="Q256" s="152" t="n">
        <v>0</v>
      </c>
      <c r="R256" s="152" t="n">
        <v>0</v>
      </c>
      <c r="S256" s="152" t="n">
        <v>61600</v>
      </c>
      <c r="T256" s="153"/>
    </row>
    <row r="257" s="182" customFormat="true" ht="14.25" hidden="false" customHeight="false" outlineLevel="0" collapsed="false">
      <c r="C257" s="149" t="n">
        <v>112</v>
      </c>
      <c r="D257" s="183" t="s">
        <v>2255</v>
      </c>
      <c r="E257" s="152" t="n">
        <v>14.93</v>
      </c>
      <c r="F257" s="152" t="n">
        <v>14.93</v>
      </c>
      <c r="G257" s="152" t="n">
        <v>0</v>
      </c>
      <c r="H257" s="152" t="n">
        <v>0</v>
      </c>
      <c r="I257" s="152" t="n">
        <v>0</v>
      </c>
      <c r="J257" s="152" t="n">
        <v>14.93</v>
      </c>
      <c r="K257" s="152" t="n">
        <v>14.93</v>
      </c>
      <c r="L257" s="152" t="n">
        <v>523</v>
      </c>
      <c r="M257" s="152" t="n">
        <v>14.93</v>
      </c>
      <c r="N257" s="152" t="n">
        <v>14.93</v>
      </c>
      <c r="O257" s="152" t="n">
        <v>6653</v>
      </c>
      <c r="P257" s="152" t="n">
        <v>14.93</v>
      </c>
      <c r="Q257" s="152" t="n">
        <v>14.93</v>
      </c>
      <c r="R257" s="152" t="n">
        <v>16018</v>
      </c>
      <c r="S257" s="152" t="n">
        <v>23194</v>
      </c>
      <c r="T257" s="153" t="s">
        <v>2144</v>
      </c>
    </row>
    <row r="258" s="182" customFormat="true" ht="14.25" hidden="false" customHeight="false" outlineLevel="0" collapsed="false">
      <c r="C258" s="154" t="s">
        <v>669</v>
      </c>
      <c r="D258" s="152" t="s">
        <v>672</v>
      </c>
      <c r="E258" s="184" t="n">
        <v>14.93</v>
      </c>
      <c r="F258" s="152" t="n">
        <v>14.93</v>
      </c>
      <c r="G258" s="184"/>
      <c r="H258" s="152" t="n">
        <v>0</v>
      </c>
      <c r="I258" s="152" t="n">
        <v>0</v>
      </c>
      <c r="J258" s="184" t="n">
        <v>14.93</v>
      </c>
      <c r="K258" s="152" t="n">
        <v>14.93</v>
      </c>
      <c r="L258" s="152" t="n">
        <v>523</v>
      </c>
      <c r="M258" s="184" t="n">
        <v>14.93</v>
      </c>
      <c r="N258" s="152" t="n">
        <v>14.93</v>
      </c>
      <c r="O258" s="152" t="n">
        <v>6653</v>
      </c>
      <c r="P258" s="184" t="n">
        <v>14.93</v>
      </c>
      <c r="Q258" s="152" t="n">
        <v>14.93</v>
      </c>
      <c r="R258" s="152" t="n">
        <v>16018</v>
      </c>
      <c r="S258" s="152" t="n">
        <v>23194</v>
      </c>
      <c r="T258" s="153"/>
    </row>
    <row r="259" s="182" customFormat="true" ht="14.25" hidden="false" customHeight="false" outlineLevel="0" collapsed="false">
      <c r="C259" s="149" t="n">
        <v>113</v>
      </c>
      <c r="D259" s="183" t="s">
        <v>2256</v>
      </c>
      <c r="E259" s="152" t="n">
        <v>6.8</v>
      </c>
      <c r="F259" s="152" t="n">
        <v>6.8</v>
      </c>
      <c r="G259" s="152" t="n">
        <v>0</v>
      </c>
      <c r="H259" s="152" t="n">
        <v>0</v>
      </c>
      <c r="I259" s="152" t="n">
        <v>0</v>
      </c>
      <c r="J259" s="152" t="n">
        <v>6.8</v>
      </c>
      <c r="K259" s="152" t="n">
        <v>6.8</v>
      </c>
      <c r="L259" s="152" t="n">
        <v>3814</v>
      </c>
      <c r="M259" s="152" t="n">
        <v>6.8</v>
      </c>
      <c r="N259" s="152" t="n">
        <v>6.8</v>
      </c>
      <c r="O259" s="152" t="n">
        <v>35489</v>
      </c>
      <c r="P259" s="152" t="n">
        <v>6.8</v>
      </c>
      <c r="Q259" s="152" t="n">
        <v>6.8</v>
      </c>
      <c r="R259" s="152" t="n">
        <v>54277</v>
      </c>
      <c r="S259" s="152" t="n">
        <v>93580</v>
      </c>
      <c r="T259" s="153" t="s">
        <v>2144</v>
      </c>
    </row>
    <row r="260" s="182" customFormat="true" ht="14.25" hidden="false" customHeight="false" outlineLevel="0" collapsed="false">
      <c r="C260" s="154" t="s">
        <v>675</v>
      </c>
      <c r="D260" s="152" t="s">
        <v>677</v>
      </c>
      <c r="E260" s="184" t="n">
        <v>6.8</v>
      </c>
      <c r="F260" s="152" t="n">
        <v>6.8</v>
      </c>
      <c r="G260" s="184"/>
      <c r="H260" s="152" t="n">
        <v>0</v>
      </c>
      <c r="I260" s="152" t="n">
        <v>0</v>
      </c>
      <c r="J260" s="184" t="n">
        <v>6.8</v>
      </c>
      <c r="K260" s="152" t="n">
        <v>6.8</v>
      </c>
      <c r="L260" s="152" t="n">
        <v>1199</v>
      </c>
      <c r="M260" s="184" t="n">
        <v>6.8</v>
      </c>
      <c r="N260" s="152" t="n">
        <v>6.8</v>
      </c>
      <c r="O260" s="152" t="n">
        <v>10505</v>
      </c>
      <c r="P260" s="184" t="n">
        <v>6.8</v>
      </c>
      <c r="Q260" s="152" t="n">
        <v>6.8</v>
      </c>
      <c r="R260" s="152" t="n">
        <v>17376</v>
      </c>
      <c r="S260" s="152" t="n">
        <v>29080</v>
      </c>
      <c r="T260" s="153"/>
    </row>
    <row r="261" s="182" customFormat="true" ht="14.25" hidden="false" customHeight="false" outlineLevel="0" collapsed="false">
      <c r="C261" s="154" t="s">
        <v>678</v>
      </c>
      <c r="D261" s="152" t="s">
        <v>680</v>
      </c>
      <c r="E261" s="184" t="n">
        <v>6.8</v>
      </c>
      <c r="F261" s="152" t="n">
        <v>6.8</v>
      </c>
      <c r="G261" s="184"/>
      <c r="H261" s="152" t="n">
        <v>0</v>
      </c>
      <c r="I261" s="152" t="n">
        <v>0</v>
      </c>
      <c r="J261" s="184" t="n">
        <v>6.8</v>
      </c>
      <c r="K261" s="152" t="n">
        <v>6.8</v>
      </c>
      <c r="L261" s="152" t="n">
        <v>2615</v>
      </c>
      <c r="M261" s="184" t="n">
        <v>6.8</v>
      </c>
      <c r="N261" s="152" t="n">
        <v>6.8</v>
      </c>
      <c r="O261" s="152" t="n">
        <v>24984</v>
      </c>
      <c r="P261" s="184" t="n">
        <v>6.8</v>
      </c>
      <c r="Q261" s="152" t="n">
        <v>6.8</v>
      </c>
      <c r="R261" s="152" t="n">
        <v>36901</v>
      </c>
      <c r="S261" s="152" t="n">
        <v>64500</v>
      </c>
      <c r="T261" s="153"/>
    </row>
    <row r="262" s="182" customFormat="true" ht="14.25" hidden="false" customHeight="false" outlineLevel="0" collapsed="false">
      <c r="C262" s="149" t="n">
        <v>114</v>
      </c>
      <c r="D262" s="183" t="s">
        <v>2257</v>
      </c>
      <c r="E262" s="152" t="n">
        <v>10.48</v>
      </c>
      <c r="F262" s="152" t="n">
        <v>10.48</v>
      </c>
      <c r="G262" s="152" t="n">
        <v>0</v>
      </c>
      <c r="H262" s="152" t="n">
        <v>0</v>
      </c>
      <c r="I262" s="152" t="n">
        <v>0</v>
      </c>
      <c r="J262" s="152" t="n">
        <v>10.48</v>
      </c>
      <c r="K262" s="152" t="n">
        <v>10.48</v>
      </c>
      <c r="L262" s="152" t="n">
        <v>429</v>
      </c>
      <c r="M262" s="152" t="n">
        <v>10.48</v>
      </c>
      <c r="N262" s="152" t="n">
        <v>10.48</v>
      </c>
      <c r="O262" s="152" t="n">
        <v>5897</v>
      </c>
      <c r="P262" s="152" t="n">
        <v>10.48</v>
      </c>
      <c r="Q262" s="152" t="n">
        <v>10.48</v>
      </c>
      <c r="R262" s="152" t="n">
        <v>15438</v>
      </c>
      <c r="S262" s="152" t="n">
        <v>21764</v>
      </c>
      <c r="T262" s="153" t="s">
        <v>2144</v>
      </c>
    </row>
    <row r="263" s="182" customFormat="true" ht="14.25" hidden="false" customHeight="false" outlineLevel="0" collapsed="false">
      <c r="C263" s="154" t="s">
        <v>683</v>
      </c>
      <c r="D263" s="152" t="s">
        <v>685</v>
      </c>
      <c r="E263" s="184" t="n">
        <v>10.48</v>
      </c>
      <c r="F263" s="152" t="n">
        <v>10.48</v>
      </c>
      <c r="G263" s="184"/>
      <c r="H263" s="152" t="n">
        <v>0</v>
      </c>
      <c r="I263" s="152" t="n">
        <v>0</v>
      </c>
      <c r="J263" s="184" t="n">
        <v>10.48</v>
      </c>
      <c r="K263" s="152" t="n">
        <v>10.48</v>
      </c>
      <c r="L263" s="152" t="n">
        <v>429</v>
      </c>
      <c r="M263" s="184" t="n">
        <v>10.48</v>
      </c>
      <c r="N263" s="152" t="n">
        <v>10.48</v>
      </c>
      <c r="O263" s="152" t="n">
        <v>5897</v>
      </c>
      <c r="P263" s="184" t="n">
        <v>10.48</v>
      </c>
      <c r="Q263" s="152" t="n">
        <v>10.48</v>
      </c>
      <c r="R263" s="152" t="n">
        <v>15438</v>
      </c>
      <c r="S263" s="152" t="n">
        <v>21764</v>
      </c>
      <c r="T263" s="153"/>
    </row>
    <row r="264" s="182" customFormat="true" ht="14.25" hidden="false" customHeight="false" outlineLevel="0" collapsed="false">
      <c r="C264" s="149" t="n">
        <v>115</v>
      </c>
      <c r="D264" s="183" t="s">
        <v>2258</v>
      </c>
      <c r="E264" s="152" t="n">
        <v>12.84</v>
      </c>
      <c r="F264" s="152" t="n">
        <v>12.84</v>
      </c>
      <c r="G264" s="152" t="n">
        <v>0</v>
      </c>
      <c r="H264" s="152" t="n">
        <v>0</v>
      </c>
      <c r="I264" s="152" t="n">
        <v>0</v>
      </c>
      <c r="J264" s="152" t="n">
        <v>12.84</v>
      </c>
      <c r="K264" s="152" t="n">
        <v>12.84</v>
      </c>
      <c r="L264" s="152" t="n">
        <v>2870</v>
      </c>
      <c r="M264" s="152" t="n">
        <v>12.84</v>
      </c>
      <c r="N264" s="152" t="n">
        <v>12.84</v>
      </c>
      <c r="O264" s="152" t="n">
        <v>10919</v>
      </c>
      <c r="P264" s="152" t="n">
        <v>12.84</v>
      </c>
      <c r="Q264" s="152" t="n">
        <v>12.84</v>
      </c>
      <c r="R264" s="152" t="n">
        <v>24656</v>
      </c>
      <c r="S264" s="152" t="n">
        <v>38445</v>
      </c>
      <c r="T264" s="153" t="s">
        <v>2144</v>
      </c>
    </row>
    <row r="265" s="182" customFormat="true" ht="14.25" hidden="false" customHeight="false" outlineLevel="0" collapsed="false">
      <c r="C265" s="154" t="s">
        <v>688</v>
      </c>
      <c r="D265" s="152" t="s">
        <v>690</v>
      </c>
      <c r="E265" s="184" t="n">
        <v>12.84</v>
      </c>
      <c r="F265" s="152" t="n">
        <v>12.84</v>
      </c>
      <c r="G265" s="184"/>
      <c r="H265" s="152" t="n">
        <v>0</v>
      </c>
      <c r="I265" s="152" t="n">
        <v>0</v>
      </c>
      <c r="J265" s="184" t="n">
        <v>12.84</v>
      </c>
      <c r="K265" s="152" t="n">
        <v>12.84</v>
      </c>
      <c r="L265" s="152" t="n">
        <v>2870</v>
      </c>
      <c r="M265" s="184" t="n">
        <v>12.84</v>
      </c>
      <c r="N265" s="152" t="n">
        <v>12.84</v>
      </c>
      <c r="O265" s="152" t="n">
        <v>10919</v>
      </c>
      <c r="P265" s="184" t="n">
        <v>12.84</v>
      </c>
      <c r="Q265" s="152" t="n">
        <v>12.84</v>
      </c>
      <c r="R265" s="152" t="n">
        <v>24656</v>
      </c>
      <c r="S265" s="152" t="n">
        <v>38445</v>
      </c>
      <c r="T265" s="153"/>
    </row>
    <row r="266" s="182" customFormat="true" ht="14.25" hidden="false" customHeight="false" outlineLevel="0" collapsed="false">
      <c r="C266" s="149" t="n">
        <v>116</v>
      </c>
      <c r="D266" s="183" t="s">
        <v>2259</v>
      </c>
      <c r="E266" s="152" t="n">
        <v>10.86</v>
      </c>
      <c r="F266" s="152" t="n">
        <v>10.86</v>
      </c>
      <c r="G266" s="152" t="n">
        <v>0</v>
      </c>
      <c r="H266" s="152" t="n">
        <v>0</v>
      </c>
      <c r="I266" s="152" t="n">
        <v>0</v>
      </c>
      <c r="J266" s="152" t="n">
        <v>10.86</v>
      </c>
      <c r="K266" s="152" t="n">
        <v>10.86</v>
      </c>
      <c r="L266" s="152" t="n">
        <v>10981</v>
      </c>
      <c r="M266" s="152" t="n">
        <v>10.86</v>
      </c>
      <c r="N266" s="152" t="n">
        <v>10.86</v>
      </c>
      <c r="O266" s="152" t="n">
        <v>174948</v>
      </c>
      <c r="P266" s="152" t="n">
        <v>10.86</v>
      </c>
      <c r="Q266" s="152" t="n">
        <v>10.86</v>
      </c>
      <c r="R266" s="152" t="n">
        <v>48557</v>
      </c>
      <c r="S266" s="152" t="n">
        <v>234486</v>
      </c>
      <c r="T266" s="153" t="s">
        <v>2144</v>
      </c>
    </row>
    <row r="267" s="182" customFormat="true" ht="14.25" hidden="false" customHeight="false" outlineLevel="0" collapsed="false">
      <c r="C267" s="154" t="s">
        <v>693</v>
      </c>
      <c r="D267" s="152" t="s">
        <v>695</v>
      </c>
      <c r="E267" s="184" t="n">
        <v>10.86</v>
      </c>
      <c r="F267" s="152" t="n">
        <v>10.86</v>
      </c>
      <c r="G267" s="184"/>
      <c r="H267" s="152" t="n">
        <v>0</v>
      </c>
      <c r="I267" s="152" t="n">
        <v>0</v>
      </c>
      <c r="J267" s="184" t="n">
        <v>10.86</v>
      </c>
      <c r="K267" s="152" t="n">
        <v>10.86</v>
      </c>
      <c r="L267" s="152" t="n">
        <v>10981</v>
      </c>
      <c r="M267" s="184" t="n">
        <v>10.86</v>
      </c>
      <c r="N267" s="152" t="n">
        <v>10.86</v>
      </c>
      <c r="O267" s="152" t="n">
        <v>174948</v>
      </c>
      <c r="P267" s="184" t="n">
        <v>10.86</v>
      </c>
      <c r="Q267" s="152" t="n">
        <v>10.86</v>
      </c>
      <c r="R267" s="152" t="n">
        <v>48557</v>
      </c>
      <c r="S267" s="152" t="n">
        <v>234486</v>
      </c>
      <c r="T267" s="153"/>
    </row>
    <row r="268" s="182" customFormat="true" ht="14.25" hidden="false" customHeight="false" outlineLevel="0" collapsed="false">
      <c r="C268" s="149" t="n">
        <v>117</v>
      </c>
      <c r="D268" s="183" t="s">
        <v>2260</v>
      </c>
      <c r="E268" s="152" t="n">
        <v>10.58</v>
      </c>
      <c r="F268" s="152" t="n">
        <v>10.58</v>
      </c>
      <c r="G268" s="152" t="n">
        <v>0</v>
      </c>
      <c r="H268" s="152" t="n">
        <v>0</v>
      </c>
      <c r="I268" s="152" t="n">
        <v>0</v>
      </c>
      <c r="J268" s="152" t="n">
        <v>10.58</v>
      </c>
      <c r="K268" s="152" t="n">
        <v>10.58</v>
      </c>
      <c r="L268" s="152" t="n">
        <v>5039</v>
      </c>
      <c r="M268" s="152" t="n">
        <v>10.58</v>
      </c>
      <c r="N268" s="152" t="n">
        <v>10.58</v>
      </c>
      <c r="O268" s="152" t="n">
        <v>15523</v>
      </c>
      <c r="P268" s="152" t="n">
        <v>10.58</v>
      </c>
      <c r="Q268" s="152" t="n">
        <v>10.58</v>
      </c>
      <c r="R268" s="152" t="n">
        <v>21549</v>
      </c>
      <c r="S268" s="152" t="n">
        <v>42111</v>
      </c>
      <c r="T268" s="153" t="s">
        <v>2144</v>
      </c>
    </row>
    <row r="269" s="182" customFormat="true" ht="14.25" hidden="false" customHeight="false" outlineLevel="0" collapsed="false">
      <c r="C269" s="154" t="s">
        <v>698</v>
      </c>
      <c r="D269" s="152" t="s">
        <v>700</v>
      </c>
      <c r="E269" s="184" t="n">
        <v>10.58</v>
      </c>
      <c r="F269" s="152" t="n">
        <v>10.58</v>
      </c>
      <c r="G269" s="184"/>
      <c r="H269" s="152" t="n">
        <v>0</v>
      </c>
      <c r="I269" s="152" t="n">
        <v>0</v>
      </c>
      <c r="J269" s="184" t="n">
        <v>10.58</v>
      </c>
      <c r="K269" s="152" t="n">
        <v>10.58</v>
      </c>
      <c r="L269" s="152" t="n">
        <v>5039</v>
      </c>
      <c r="M269" s="184" t="n">
        <v>10.58</v>
      </c>
      <c r="N269" s="152" t="n">
        <v>10.58</v>
      </c>
      <c r="O269" s="152" t="n">
        <v>15523</v>
      </c>
      <c r="P269" s="184" t="n">
        <v>10.58</v>
      </c>
      <c r="Q269" s="152" t="n">
        <v>10.58</v>
      </c>
      <c r="R269" s="152" t="n">
        <v>21549</v>
      </c>
      <c r="S269" s="152" t="n">
        <v>42111</v>
      </c>
      <c r="T269" s="153"/>
    </row>
    <row r="270" s="182" customFormat="true" ht="14.25" hidden="false" customHeight="false" outlineLevel="0" collapsed="false">
      <c r="C270" s="149" t="n">
        <v>118</v>
      </c>
      <c r="D270" s="183" t="s">
        <v>2261</v>
      </c>
      <c r="E270" s="152" t="n">
        <v>9.91</v>
      </c>
      <c r="F270" s="152" t="n">
        <v>9.91</v>
      </c>
      <c r="G270" s="152" t="n">
        <v>0</v>
      </c>
      <c r="H270" s="152" t="n">
        <v>0</v>
      </c>
      <c r="I270" s="152" t="n">
        <v>0</v>
      </c>
      <c r="J270" s="152" t="n">
        <v>9.91</v>
      </c>
      <c r="K270" s="152" t="n">
        <v>9.91</v>
      </c>
      <c r="L270" s="152" t="n">
        <v>1585</v>
      </c>
      <c r="M270" s="152" t="n">
        <v>9.91</v>
      </c>
      <c r="N270" s="152" t="n">
        <v>9.91</v>
      </c>
      <c r="O270" s="152" t="n">
        <v>17540</v>
      </c>
      <c r="P270" s="152" t="n">
        <v>9.91</v>
      </c>
      <c r="Q270" s="152" t="n">
        <v>9.91</v>
      </c>
      <c r="R270" s="152" t="n">
        <v>69832</v>
      </c>
      <c r="S270" s="152" t="n">
        <v>88957</v>
      </c>
      <c r="T270" s="153" t="s">
        <v>2144</v>
      </c>
    </row>
    <row r="271" s="182" customFormat="true" ht="14.25" hidden="false" customHeight="false" outlineLevel="0" collapsed="false">
      <c r="C271" s="154" t="s">
        <v>703</v>
      </c>
      <c r="D271" s="152" t="s">
        <v>705</v>
      </c>
      <c r="E271" s="184" t="n">
        <v>9.91</v>
      </c>
      <c r="F271" s="152" t="n">
        <v>9.91</v>
      </c>
      <c r="G271" s="184"/>
      <c r="H271" s="152" t="n">
        <v>0</v>
      </c>
      <c r="I271" s="152" t="n">
        <v>0</v>
      </c>
      <c r="J271" s="184" t="n">
        <v>9.91</v>
      </c>
      <c r="K271" s="152" t="n">
        <v>9.91</v>
      </c>
      <c r="L271" s="152" t="n">
        <v>1585</v>
      </c>
      <c r="M271" s="184" t="n">
        <v>9.91</v>
      </c>
      <c r="N271" s="152" t="n">
        <v>9.91</v>
      </c>
      <c r="O271" s="152" t="n">
        <v>17540</v>
      </c>
      <c r="P271" s="184" t="n">
        <v>9.91</v>
      </c>
      <c r="Q271" s="152" t="n">
        <v>9.91</v>
      </c>
      <c r="R271" s="152" t="n">
        <v>69832</v>
      </c>
      <c r="S271" s="152" t="n">
        <v>88957</v>
      </c>
      <c r="T271" s="153"/>
    </row>
    <row r="272" s="182" customFormat="true" ht="14.25" hidden="false" customHeight="false" outlineLevel="0" collapsed="false">
      <c r="C272" s="149" t="n">
        <v>119</v>
      </c>
      <c r="D272" s="183" t="s">
        <v>2262</v>
      </c>
      <c r="E272" s="152" t="n">
        <v>13.4</v>
      </c>
      <c r="F272" s="152" t="n">
        <v>13.4</v>
      </c>
      <c r="G272" s="152" t="n">
        <v>0</v>
      </c>
      <c r="H272" s="152" t="n">
        <v>0</v>
      </c>
      <c r="I272" s="152" t="n">
        <v>0</v>
      </c>
      <c r="J272" s="152" t="n">
        <v>13.4</v>
      </c>
      <c r="K272" s="152" t="n">
        <v>13.4</v>
      </c>
      <c r="L272" s="152" t="n">
        <v>259</v>
      </c>
      <c r="M272" s="152" t="n">
        <v>13.4</v>
      </c>
      <c r="N272" s="152" t="n">
        <v>13.4</v>
      </c>
      <c r="O272" s="152" t="n">
        <v>4020</v>
      </c>
      <c r="P272" s="152" t="n">
        <v>13.4</v>
      </c>
      <c r="Q272" s="152" t="n">
        <v>13.4</v>
      </c>
      <c r="R272" s="152" t="n">
        <v>4266</v>
      </c>
      <c r="S272" s="152" t="n">
        <v>8545</v>
      </c>
      <c r="T272" s="153" t="s">
        <v>2144</v>
      </c>
    </row>
    <row r="273" s="182" customFormat="true" ht="14.25" hidden="false" customHeight="false" outlineLevel="0" collapsed="false">
      <c r="C273" s="154" t="s">
        <v>708</v>
      </c>
      <c r="D273" s="152" t="s">
        <v>710</v>
      </c>
      <c r="E273" s="184" t="n">
        <v>13.4</v>
      </c>
      <c r="F273" s="152" t="n">
        <v>13.4</v>
      </c>
      <c r="G273" s="184"/>
      <c r="H273" s="152" t="n">
        <v>0</v>
      </c>
      <c r="I273" s="152" t="n">
        <v>0</v>
      </c>
      <c r="J273" s="184" t="n">
        <v>13.4</v>
      </c>
      <c r="K273" s="152" t="n">
        <v>13.4</v>
      </c>
      <c r="L273" s="152" t="n">
        <v>259</v>
      </c>
      <c r="M273" s="184" t="n">
        <v>13.4</v>
      </c>
      <c r="N273" s="152" t="n">
        <v>13.4</v>
      </c>
      <c r="O273" s="152" t="n">
        <v>4020</v>
      </c>
      <c r="P273" s="184" t="n">
        <v>13.4</v>
      </c>
      <c r="Q273" s="152" t="n">
        <v>13.4</v>
      </c>
      <c r="R273" s="152" t="n">
        <v>4266</v>
      </c>
      <c r="S273" s="152" t="n">
        <v>8545</v>
      </c>
      <c r="T273" s="153"/>
    </row>
    <row r="274" s="182" customFormat="true" ht="14.25" hidden="false" customHeight="false" outlineLevel="0" collapsed="false">
      <c r="C274" s="149" t="n">
        <v>120</v>
      </c>
      <c r="D274" s="183" t="s">
        <v>2263</v>
      </c>
      <c r="E274" s="152" t="n">
        <v>15.6</v>
      </c>
      <c r="F274" s="152" t="n">
        <v>15.6</v>
      </c>
      <c r="G274" s="152" t="n">
        <v>0</v>
      </c>
      <c r="H274" s="152" t="n">
        <v>0</v>
      </c>
      <c r="I274" s="152" t="n">
        <v>0</v>
      </c>
      <c r="J274" s="152" t="n">
        <v>15.6</v>
      </c>
      <c r="K274" s="152" t="n">
        <v>15.6</v>
      </c>
      <c r="L274" s="152" t="n">
        <v>468</v>
      </c>
      <c r="M274" s="152" t="n">
        <v>15.6</v>
      </c>
      <c r="N274" s="152" t="n">
        <v>15.6</v>
      </c>
      <c r="O274" s="152" t="n">
        <v>2484</v>
      </c>
      <c r="P274" s="152" t="n">
        <v>15.6</v>
      </c>
      <c r="Q274" s="152" t="n">
        <v>15.6</v>
      </c>
      <c r="R274" s="152" t="n">
        <v>450</v>
      </c>
      <c r="S274" s="152" t="n">
        <v>3402</v>
      </c>
      <c r="T274" s="153" t="s">
        <v>2144</v>
      </c>
    </row>
    <row r="275" s="182" customFormat="true" ht="14.25" hidden="false" customHeight="false" outlineLevel="0" collapsed="false">
      <c r="C275" s="154" t="s">
        <v>713</v>
      </c>
      <c r="D275" s="152" t="s">
        <v>715</v>
      </c>
      <c r="E275" s="184" t="n">
        <v>15.6</v>
      </c>
      <c r="F275" s="152" t="n">
        <v>15.6</v>
      </c>
      <c r="G275" s="184"/>
      <c r="H275" s="152" t="n">
        <v>0</v>
      </c>
      <c r="I275" s="152" t="n">
        <v>0</v>
      </c>
      <c r="J275" s="184" t="n">
        <v>15.6</v>
      </c>
      <c r="K275" s="152" t="n">
        <v>15.6</v>
      </c>
      <c r="L275" s="152" t="n">
        <v>468</v>
      </c>
      <c r="M275" s="184" t="n">
        <v>15.6</v>
      </c>
      <c r="N275" s="152" t="n">
        <v>15.6</v>
      </c>
      <c r="O275" s="152" t="n">
        <v>2484</v>
      </c>
      <c r="P275" s="184" t="n">
        <v>15.6</v>
      </c>
      <c r="Q275" s="152" t="n">
        <v>15.6</v>
      </c>
      <c r="R275" s="152" t="n">
        <v>450</v>
      </c>
      <c r="S275" s="152" t="n">
        <v>3402</v>
      </c>
      <c r="T275" s="153"/>
    </row>
    <row r="276" s="182" customFormat="true" ht="14.25" hidden="false" customHeight="false" outlineLevel="0" collapsed="false">
      <c r="C276" s="149" t="n">
        <v>121</v>
      </c>
      <c r="D276" s="183" t="s">
        <v>2264</v>
      </c>
      <c r="E276" s="152" t="n">
        <v>8.9</v>
      </c>
      <c r="F276" s="152" t="n">
        <v>8.9</v>
      </c>
      <c r="G276" s="152" t="n">
        <v>0</v>
      </c>
      <c r="H276" s="152" t="n">
        <v>0</v>
      </c>
      <c r="I276" s="152" t="n">
        <v>0</v>
      </c>
      <c r="J276" s="152" t="n">
        <v>8.9</v>
      </c>
      <c r="K276" s="152" t="n">
        <v>8.9</v>
      </c>
      <c r="L276" s="152" t="n">
        <v>717</v>
      </c>
      <c r="M276" s="152" t="n">
        <v>8.9</v>
      </c>
      <c r="N276" s="152" t="n">
        <v>8.9</v>
      </c>
      <c r="O276" s="152" t="n">
        <v>10746</v>
      </c>
      <c r="P276" s="152" t="n">
        <v>8.9</v>
      </c>
      <c r="Q276" s="152" t="n">
        <v>8.9</v>
      </c>
      <c r="R276" s="152" t="n">
        <v>15562</v>
      </c>
      <c r="S276" s="152" t="n">
        <v>27025</v>
      </c>
      <c r="T276" s="153" t="s">
        <v>2144</v>
      </c>
    </row>
    <row r="277" s="182" customFormat="true" ht="14.25" hidden="false" customHeight="false" outlineLevel="0" collapsed="false">
      <c r="C277" s="154" t="s">
        <v>718</v>
      </c>
      <c r="D277" s="152" t="s">
        <v>720</v>
      </c>
      <c r="E277" s="184" t="n">
        <v>8.9</v>
      </c>
      <c r="F277" s="152" t="n">
        <v>8.9</v>
      </c>
      <c r="G277" s="184"/>
      <c r="H277" s="152" t="n">
        <v>0</v>
      </c>
      <c r="I277" s="152" t="n">
        <v>0</v>
      </c>
      <c r="J277" s="184" t="n">
        <v>8.9</v>
      </c>
      <c r="K277" s="152" t="n">
        <v>8.9</v>
      </c>
      <c r="L277" s="152" t="n">
        <v>717</v>
      </c>
      <c r="M277" s="184" t="n">
        <v>8.9</v>
      </c>
      <c r="N277" s="152" t="n">
        <v>8.9</v>
      </c>
      <c r="O277" s="152" t="n">
        <v>10746</v>
      </c>
      <c r="P277" s="184" t="n">
        <v>8.9</v>
      </c>
      <c r="Q277" s="152" t="n">
        <v>8.9</v>
      </c>
      <c r="R277" s="152" t="n">
        <v>15562</v>
      </c>
      <c r="S277" s="152" t="n">
        <v>27025</v>
      </c>
      <c r="T277" s="153"/>
    </row>
    <row r="278" s="182" customFormat="true" ht="14.25" hidden="false" customHeight="false" outlineLevel="0" collapsed="false">
      <c r="C278" s="149" t="n">
        <v>122</v>
      </c>
      <c r="D278" s="183" t="s">
        <v>2265</v>
      </c>
      <c r="E278" s="152" t="n">
        <v>16.05</v>
      </c>
      <c r="F278" s="152" t="n">
        <v>16.05</v>
      </c>
      <c r="G278" s="152" t="n">
        <v>0</v>
      </c>
      <c r="H278" s="152" t="n">
        <v>0</v>
      </c>
      <c r="I278" s="152" t="n">
        <v>0</v>
      </c>
      <c r="J278" s="152" t="n">
        <v>16.05</v>
      </c>
      <c r="K278" s="152" t="n">
        <v>16.05</v>
      </c>
      <c r="L278" s="152" t="n">
        <v>657</v>
      </c>
      <c r="M278" s="152" t="n">
        <v>16.05</v>
      </c>
      <c r="N278" s="152" t="n">
        <v>16.05</v>
      </c>
      <c r="O278" s="152" t="n">
        <v>3058</v>
      </c>
      <c r="P278" s="152" t="n">
        <v>16.05</v>
      </c>
      <c r="Q278" s="152" t="n">
        <v>16.05</v>
      </c>
      <c r="R278" s="152" t="n">
        <v>9749</v>
      </c>
      <c r="S278" s="152" t="n">
        <v>13464</v>
      </c>
      <c r="T278" s="153" t="s">
        <v>2144</v>
      </c>
    </row>
    <row r="279" s="182" customFormat="true" ht="14.25" hidden="false" customHeight="false" outlineLevel="0" collapsed="false">
      <c r="C279" s="154" t="s">
        <v>723</v>
      </c>
      <c r="D279" s="152" t="s">
        <v>725</v>
      </c>
      <c r="E279" s="184" t="n">
        <v>16.05</v>
      </c>
      <c r="F279" s="152" t="n">
        <v>16.05</v>
      </c>
      <c r="G279" s="184"/>
      <c r="H279" s="152" t="n">
        <v>0</v>
      </c>
      <c r="I279" s="152" t="n">
        <v>0</v>
      </c>
      <c r="J279" s="184" t="n">
        <v>16.05</v>
      </c>
      <c r="K279" s="152" t="n">
        <v>16.05</v>
      </c>
      <c r="L279" s="152" t="n">
        <v>657</v>
      </c>
      <c r="M279" s="184" t="n">
        <v>16.05</v>
      </c>
      <c r="N279" s="152" t="n">
        <v>16.05</v>
      </c>
      <c r="O279" s="152" t="n">
        <v>3058</v>
      </c>
      <c r="P279" s="184" t="n">
        <v>16.05</v>
      </c>
      <c r="Q279" s="152" t="n">
        <v>16.05</v>
      </c>
      <c r="R279" s="152" t="n">
        <v>9749</v>
      </c>
      <c r="S279" s="152" t="n">
        <v>13464</v>
      </c>
      <c r="T279" s="153"/>
    </row>
    <row r="280" s="182" customFormat="true" ht="14.25" hidden="false" customHeight="false" outlineLevel="0" collapsed="false">
      <c r="C280" s="149" t="n">
        <v>123</v>
      </c>
      <c r="D280" s="183" t="s">
        <v>2266</v>
      </c>
      <c r="E280" s="152" t="n">
        <v>18.34</v>
      </c>
      <c r="F280" s="152" t="n">
        <v>18.34</v>
      </c>
      <c r="G280" s="152" t="n">
        <v>0</v>
      </c>
      <c r="H280" s="152" t="n">
        <v>0</v>
      </c>
      <c r="I280" s="152" t="n">
        <v>0</v>
      </c>
      <c r="J280" s="152" t="n">
        <v>18.34</v>
      </c>
      <c r="K280" s="152" t="n">
        <v>18.34</v>
      </c>
      <c r="L280" s="152" t="n">
        <v>1700</v>
      </c>
      <c r="M280" s="152" t="n">
        <v>18.34</v>
      </c>
      <c r="N280" s="152" t="n">
        <v>18.34</v>
      </c>
      <c r="O280" s="152" t="n">
        <v>13600</v>
      </c>
      <c r="P280" s="152" t="n">
        <v>18.34</v>
      </c>
      <c r="Q280" s="152" t="n">
        <v>18.34</v>
      </c>
      <c r="R280" s="152" t="n">
        <v>22300</v>
      </c>
      <c r="S280" s="152" t="n">
        <v>37600</v>
      </c>
      <c r="T280" s="153" t="s">
        <v>2144</v>
      </c>
    </row>
    <row r="281" s="182" customFormat="true" ht="14.25" hidden="false" customHeight="false" outlineLevel="0" collapsed="false">
      <c r="C281" s="154" t="s">
        <v>728</v>
      </c>
      <c r="D281" s="152" t="s">
        <v>731</v>
      </c>
      <c r="E281" s="184" t="n">
        <v>18.34</v>
      </c>
      <c r="F281" s="152" t="n">
        <v>18.34</v>
      </c>
      <c r="G281" s="184"/>
      <c r="H281" s="152" t="n">
        <v>0</v>
      </c>
      <c r="I281" s="152" t="n">
        <v>0</v>
      </c>
      <c r="J281" s="184" t="n">
        <v>18.34</v>
      </c>
      <c r="K281" s="152" t="n">
        <v>18.34</v>
      </c>
      <c r="L281" s="152" t="n">
        <v>1700</v>
      </c>
      <c r="M281" s="184" t="n">
        <v>18.34</v>
      </c>
      <c r="N281" s="152" t="n">
        <v>18.34</v>
      </c>
      <c r="O281" s="152" t="n">
        <v>13600</v>
      </c>
      <c r="P281" s="184" t="n">
        <v>18.34</v>
      </c>
      <c r="Q281" s="152" t="n">
        <v>18.34</v>
      </c>
      <c r="R281" s="152" t="n">
        <v>22300</v>
      </c>
      <c r="S281" s="152" t="n">
        <v>37600</v>
      </c>
      <c r="T281" s="153"/>
    </row>
    <row r="282" s="182" customFormat="true" ht="14.25" hidden="false" customHeight="false" outlineLevel="0" collapsed="false">
      <c r="C282" s="149" t="n">
        <v>124</v>
      </c>
      <c r="D282" s="183" t="s">
        <v>2267</v>
      </c>
      <c r="E282" s="152" t="n">
        <v>8.71</v>
      </c>
      <c r="F282" s="152" t="n">
        <v>8.71</v>
      </c>
      <c r="G282" s="152" t="n">
        <v>0</v>
      </c>
      <c r="H282" s="152" t="n">
        <v>0</v>
      </c>
      <c r="I282" s="152" t="n">
        <v>0</v>
      </c>
      <c r="J282" s="152" t="n">
        <v>8.71</v>
      </c>
      <c r="K282" s="152" t="n">
        <v>8.71</v>
      </c>
      <c r="L282" s="152" t="n">
        <v>1400</v>
      </c>
      <c r="M282" s="152" t="n">
        <v>8.71</v>
      </c>
      <c r="N282" s="152" t="n">
        <v>8.71</v>
      </c>
      <c r="O282" s="152" t="n">
        <v>7300</v>
      </c>
      <c r="P282" s="152" t="n">
        <v>8.71</v>
      </c>
      <c r="Q282" s="152" t="n">
        <v>8.71</v>
      </c>
      <c r="R282" s="152" t="n">
        <v>5600</v>
      </c>
      <c r="S282" s="152" t="n">
        <v>14300</v>
      </c>
      <c r="T282" s="153" t="s">
        <v>2144</v>
      </c>
    </row>
    <row r="283" s="182" customFormat="true" ht="14.25" hidden="false" customHeight="false" outlineLevel="0" collapsed="false">
      <c r="C283" s="154" t="s">
        <v>734</v>
      </c>
      <c r="D283" s="152" t="s">
        <v>736</v>
      </c>
      <c r="E283" s="184" t="n">
        <v>8.71</v>
      </c>
      <c r="F283" s="152" t="n">
        <v>8.71</v>
      </c>
      <c r="G283" s="184"/>
      <c r="H283" s="152" t="n">
        <v>0</v>
      </c>
      <c r="I283" s="152" t="n">
        <v>0</v>
      </c>
      <c r="J283" s="184" t="n">
        <v>8.71</v>
      </c>
      <c r="K283" s="152" t="n">
        <v>8.71</v>
      </c>
      <c r="L283" s="152" t="n">
        <v>1400</v>
      </c>
      <c r="M283" s="184" t="n">
        <v>8.71</v>
      </c>
      <c r="N283" s="152" t="n">
        <v>8.71</v>
      </c>
      <c r="O283" s="152" t="n">
        <v>7300</v>
      </c>
      <c r="P283" s="184" t="n">
        <v>8.71</v>
      </c>
      <c r="Q283" s="152" t="n">
        <v>8.71</v>
      </c>
      <c r="R283" s="152" t="n">
        <v>5600</v>
      </c>
      <c r="S283" s="152" t="n">
        <v>14300</v>
      </c>
      <c r="T283" s="153"/>
    </row>
    <row r="284" s="182" customFormat="true" ht="14.25" hidden="false" customHeight="false" outlineLevel="0" collapsed="false">
      <c r="C284" s="149" t="n">
        <v>125</v>
      </c>
      <c r="D284" s="183" t="s">
        <v>2268</v>
      </c>
      <c r="E284" s="152" t="n">
        <v>16.98</v>
      </c>
      <c r="F284" s="152" t="n">
        <v>16.98</v>
      </c>
      <c r="G284" s="152" t="n">
        <v>0</v>
      </c>
      <c r="H284" s="152" t="n">
        <v>0</v>
      </c>
      <c r="I284" s="152" t="n">
        <v>0</v>
      </c>
      <c r="J284" s="152" t="n">
        <v>16.98</v>
      </c>
      <c r="K284" s="152" t="n">
        <v>16.98</v>
      </c>
      <c r="L284" s="152" t="n">
        <v>700</v>
      </c>
      <c r="M284" s="152" t="n">
        <v>16.98</v>
      </c>
      <c r="N284" s="152" t="n">
        <v>16.98</v>
      </c>
      <c r="O284" s="152" t="n">
        <v>10400</v>
      </c>
      <c r="P284" s="152" t="n">
        <v>16.98</v>
      </c>
      <c r="Q284" s="152" t="n">
        <v>16.98</v>
      </c>
      <c r="R284" s="152" t="n">
        <v>8000</v>
      </c>
      <c r="S284" s="152" t="n">
        <v>19100</v>
      </c>
      <c r="T284" s="153" t="s">
        <v>2144</v>
      </c>
    </row>
    <row r="285" s="182" customFormat="true" ht="14.25" hidden="false" customHeight="false" outlineLevel="0" collapsed="false">
      <c r="C285" s="154" t="s">
        <v>739</v>
      </c>
      <c r="D285" s="152" t="s">
        <v>741</v>
      </c>
      <c r="E285" s="184" t="n">
        <v>16.98</v>
      </c>
      <c r="F285" s="152" t="n">
        <v>16.98</v>
      </c>
      <c r="G285" s="184"/>
      <c r="H285" s="152" t="n">
        <v>0</v>
      </c>
      <c r="I285" s="152" t="n">
        <v>0</v>
      </c>
      <c r="J285" s="184" t="n">
        <v>16.98</v>
      </c>
      <c r="K285" s="152" t="n">
        <v>16.98</v>
      </c>
      <c r="L285" s="152" t="n">
        <v>700</v>
      </c>
      <c r="M285" s="184" t="n">
        <v>16.98</v>
      </c>
      <c r="N285" s="152" t="n">
        <v>16.98</v>
      </c>
      <c r="O285" s="152" t="n">
        <v>10400</v>
      </c>
      <c r="P285" s="184" t="n">
        <v>16.98</v>
      </c>
      <c r="Q285" s="152" t="n">
        <v>16.98</v>
      </c>
      <c r="R285" s="152" t="n">
        <v>8000</v>
      </c>
      <c r="S285" s="152" t="n">
        <v>19100</v>
      </c>
      <c r="T285" s="153"/>
    </row>
    <row r="286" s="182" customFormat="true" ht="14.25" hidden="false" customHeight="false" outlineLevel="0" collapsed="false">
      <c r="C286" s="149" t="n">
        <v>126</v>
      </c>
      <c r="D286" s="183" t="s">
        <v>2269</v>
      </c>
      <c r="E286" s="152" t="n">
        <v>20.75</v>
      </c>
      <c r="F286" s="152" t="n">
        <v>20.75</v>
      </c>
      <c r="G286" s="152" t="n">
        <v>0</v>
      </c>
      <c r="H286" s="152" t="n">
        <v>0</v>
      </c>
      <c r="I286" s="152" t="n">
        <v>0</v>
      </c>
      <c r="J286" s="152" t="n">
        <v>20.75</v>
      </c>
      <c r="K286" s="152" t="n">
        <v>20.75</v>
      </c>
      <c r="L286" s="152" t="n">
        <v>52600</v>
      </c>
      <c r="M286" s="152" t="n">
        <v>20.75</v>
      </c>
      <c r="N286" s="152" t="n">
        <v>20.75</v>
      </c>
      <c r="O286" s="152" t="n">
        <v>215800</v>
      </c>
      <c r="P286" s="152" t="n">
        <v>20.75</v>
      </c>
      <c r="Q286" s="152" t="n">
        <v>20.75</v>
      </c>
      <c r="R286" s="152" t="n">
        <v>5500</v>
      </c>
      <c r="S286" s="152" t="n">
        <v>273900</v>
      </c>
      <c r="T286" s="153" t="s">
        <v>2144</v>
      </c>
    </row>
    <row r="287" s="182" customFormat="true" ht="14.25" hidden="false" customHeight="false" outlineLevel="0" collapsed="false">
      <c r="C287" s="154" t="s">
        <v>744</v>
      </c>
      <c r="D287" s="152" t="s">
        <v>746</v>
      </c>
      <c r="E287" s="184" t="n">
        <v>20.75</v>
      </c>
      <c r="F287" s="152" t="n">
        <v>20.75</v>
      </c>
      <c r="G287" s="184"/>
      <c r="H287" s="152" t="n">
        <v>0</v>
      </c>
      <c r="I287" s="152" t="n">
        <v>0</v>
      </c>
      <c r="J287" s="184" t="n">
        <v>20.75</v>
      </c>
      <c r="K287" s="152" t="n">
        <v>20.75</v>
      </c>
      <c r="L287" s="152" t="n">
        <v>52600</v>
      </c>
      <c r="M287" s="184" t="n">
        <v>20.75</v>
      </c>
      <c r="N287" s="152" t="n">
        <v>20.75</v>
      </c>
      <c r="O287" s="152" t="n">
        <v>215800</v>
      </c>
      <c r="P287" s="184" t="n">
        <v>20.75</v>
      </c>
      <c r="Q287" s="152" t="n">
        <v>20.75</v>
      </c>
      <c r="R287" s="152" t="n">
        <v>5500</v>
      </c>
      <c r="S287" s="152" t="n">
        <v>273900</v>
      </c>
      <c r="T287" s="153"/>
    </row>
    <row r="288" s="182" customFormat="true" ht="14.25" hidden="false" customHeight="false" outlineLevel="0" collapsed="false">
      <c r="C288" s="149" t="n">
        <v>127</v>
      </c>
      <c r="D288" s="183" t="s">
        <v>2270</v>
      </c>
      <c r="E288" s="152" t="n">
        <v>9.39</v>
      </c>
      <c r="F288" s="152" t="n">
        <v>9.39</v>
      </c>
      <c r="G288" s="152" t="n">
        <v>0</v>
      </c>
      <c r="H288" s="152" t="n">
        <v>0</v>
      </c>
      <c r="I288" s="152" t="n">
        <v>0</v>
      </c>
      <c r="J288" s="152" t="n">
        <v>9.39</v>
      </c>
      <c r="K288" s="152" t="n">
        <v>9.39</v>
      </c>
      <c r="L288" s="152" t="n">
        <v>2600</v>
      </c>
      <c r="M288" s="152" t="n">
        <v>9.39</v>
      </c>
      <c r="N288" s="152" t="n">
        <v>9.39</v>
      </c>
      <c r="O288" s="152" t="n">
        <v>11700</v>
      </c>
      <c r="P288" s="152" t="n">
        <v>0</v>
      </c>
      <c r="Q288" s="152" t="n">
        <v>0</v>
      </c>
      <c r="R288" s="152" t="n">
        <v>0</v>
      </c>
      <c r="S288" s="152" t="n">
        <v>14300</v>
      </c>
      <c r="T288" s="153" t="s">
        <v>2144</v>
      </c>
    </row>
    <row r="289" s="182" customFormat="true" ht="14.25" hidden="false" customHeight="false" outlineLevel="0" collapsed="false">
      <c r="C289" s="154" t="s">
        <v>749</v>
      </c>
      <c r="D289" s="152" t="s">
        <v>751</v>
      </c>
      <c r="E289" s="184" t="n">
        <v>9.39</v>
      </c>
      <c r="F289" s="152" t="n">
        <v>9.39</v>
      </c>
      <c r="G289" s="184"/>
      <c r="H289" s="152" t="n">
        <v>0</v>
      </c>
      <c r="I289" s="152" t="n">
        <v>0</v>
      </c>
      <c r="J289" s="184" t="n">
        <v>9.39</v>
      </c>
      <c r="K289" s="152" t="n">
        <v>9.39</v>
      </c>
      <c r="L289" s="152" t="n">
        <v>2600</v>
      </c>
      <c r="M289" s="184" t="n">
        <v>9.39</v>
      </c>
      <c r="N289" s="152" t="n">
        <v>9.39</v>
      </c>
      <c r="O289" s="152" t="n">
        <v>11700</v>
      </c>
      <c r="P289" s="184"/>
      <c r="Q289" s="152" t="n">
        <v>0</v>
      </c>
      <c r="R289" s="152" t="n">
        <v>0</v>
      </c>
      <c r="S289" s="152" t="n">
        <v>14300</v>
      </c>
      <c r="T289" s="153"/>
    </row>
    <row r="290" s="182" customFormat="true" ht="14.25" hidden="false" customHeight="false" outlineLevel="0" collapsed="false">
      <c r="C290" s="149" t="n">
        <v>128</v>
      </c>
      <c r="D290" s="183" t="s">
        <v>2271</v>
      </c>
      <c r="E290" s="152" t="n">
        <v>13.02</v>
      </c>
      <c r="F290" s="152" t="n">
        <v>13.02</v>
      </c>
      <c r="G290" s="152" t="n">
        <v>0</v>
      </c>
      <c r="H290" s="152" t="n">
        <v>0</v>
      </c>
      <c r="I290" s="152" t="n">
        <v>0</v>
      </c>
      <c r="J290" s="152" t="n">
        <v>13.02</v>
      </c>
      <c r="K290" s="152" t="n">
        <v>13.02</v>
      </c>
      <c r="L290" s="152" t="n">
        <v>2500</v>
      </c>
      <c r="M290" s="152" t="n">
        <v>13.02</v>
      </c>
      <c r="N290" s="152" t="n">
        <v>13.02</v>
      </c>
      <c r="O290" s="152" t="n">
        <v>50400</v>
      </c>
      <c r="P290" s="152" t="n">
        <v>13.02</v>
      </c>
      <c r="Q290" s="152" t="n">
        <v>13.02</v>
      </c>
      <c r="R290" s="152" t="n">
        <v>2900</v>
      </c>
      <c r="S290" s="152" t="n">
        <v>55800</v>
      </c>
      <c r="T290" s="153" t="s">
        <v>2144</v>
      </c>
    </row>
    <row r="291" s="182" customFormat="true" ht="14.25" hidden="false" customHeight="false" outlineLevel="0" collapsed="false">
      <c r="C291" s="154" t="s">
        <v>754</v>
      </c>
      <c r="D291" s="152" t="s">
        <v>756</v>
      </c>
      <c r="E291" s="184" t="n">
        <v>13.02</v>
      </c>
      <c r="F291" s="152" t="n">
        <v>13.02</v>
      </c>
      <c r="G291" s="184"/>
      <c r="H291" s="152" t="n">
        <v>0</v>
      </c>
      <c r="I291" s="152" t="n">
        <v>0</v>
      </c>
      <c r="J291" s="184" t="n">
        <v>13.02</v>
      </c>
      <c r="K291" s="152" t="n">
        <v>13.02</v>
      </c>
      <c r="L291" s="152" t="n">
        <v>2500</v>
      </c>
      <c r="M291" s="184" t="n">
        <v>13.02</v>
      </c>
      <c r="N291" s="152" t="n">
        <v>13.02</v>
      </c>
      <c r="O291" s="152" t="n">
        <v>50400</v>
      </c>
      <c r="P291" s="184" t="n">
        <v>13.02</v>
      </c>
      <c r="Q291" s="152" t="n">
        <v>13.02</v>
      </c>
      <c r="R291" s="152" t="n">
        <v>2900</v>
      </c>
      <c r="S291" s="152" t="n">
        <v>55800</v>
      </c>
      <c r="T291" s="153"/>
    </row>
    <row r="292" s="182" customFormat="true" ht="14.25" hidden="false" customHeight="false" outlineLevel="0" collapsed="false">
      <c r="C292" s="149" t="n">
        <v>129</v>
      </c>
      <c r="D292" s="183" t="s">
        <v>2272</v>
      </c>
      <c r="E292" s="152" t="n">
        <v>16.98</v>
      </c>
      <c r="F292" s="152" t="n">
        <v>16.98</v>
      </c>
      <c r="G292" s="152" t="n">
        <v>0</v>
      </c>
      <c r="H292" s="152" t="n">
        <v>0</v>
      </c>
      <c r="I292" s="152" t="n">
        <v>0</v>
      </c>
      <c r="J292" s="152" t="n">
        <v>16.98</v>
      </c>
      <c r="K292" s="152" t="n">
        <v>16.98</v>
      </c>
      <c r="L292" s="152" t="n">
        <v>2500</v>
      </c>
      <c r="M292" s="152" t="n">
        <v>16.98</v>
      </c>
      <c r="N292" s="152" t="n">
        <v>16.98</v>
      </c>
      <c r="O292" s="152" t="n">
        <v>10300</v>
      </c>
      <c r="P292" s="152" t="n">
        <v>16.98</v>
      </c>
      <c r="Q292" s="152" t="n">
        <v>16.98</v>
      </c>
      <c r="R292" s="152" t="n">
        <v>15100</v>
      </c>
      <c r="S292" s="152" t="n">
        <v>27900</v>
      </c>
      <c r="T292" s="153" t="s">
        <v>2144</v>
      </c>
    </row>
    <row r="293" s="182" customFormat="true" ht="14.25" hidden="false" customHeight="false" outlineLevel="0" collapsed="false">
      <c r="C293" s="154" t="s">
        <v>759</v>
      </c>
      <c r="D293" s="152" t="s">
        <v>761</v>
      </c>
      <c r="E293" s="184" t="n">
        <v>16.98</v>
      </c>
      <c r="F293" s="152" t="n">
        <v>16.98</v>
      </c>
      <c r="G293" s="184"/>
      <c r="H293" s="152" t="n">
        <v>0</v>
      </c>
      <c r="I293" s="152" t="n">
        <v>0</v>
      </c>
      <c r="J293" s="184" t="n">
        <v>16.98</v>
      </c>
      <c r="K293" s="152" t="n">
        <v>16.98</v>
      </c>
      <c r="L293" s="152" t="n">
        <v>2500</v>
      </c>
      <c r="M293" s="184" t="n">
        <v>16.98</v>
      </c>
      <c r="N293" s="152" t="n">
        <v>16.98</v>
      </c>
      <c r="O293" s="152" t="n">
        <v>10300</v>
      </c>
      <c r="P293" s="184" t="n">
        <v>16.98</v>
      </c>
      <c r="Q293" s="152" t="n">
        <v>16.98</v>
      </c>
      <c r="R293" s="152" t="n">
        <v>15100</v>
      </c>
      <c r="S293" s="152" t="n">
        <v>27900</v>
      </c>
      <c r="T293" s="153"/>
    </row>
    <row r="294" s="182" customFormat="true" ht="14.25" hidden="false" customHeight="false" outlineLevel="0" collapsed="false">
      <c r="C294" s="149" t="n">
        <v>130</v>
      </c>
      <c r="D294" s="183" t="s">
        <v>2273</v>
      </c>
      <c r="E294" s="152" t="n">
        <v>16.99</v>
      </c>
      <c r="F294" s="152" t="n">
        <v>16.99</v>
      </c>
      <c r="G294" s="152" t="n">
        <v>0</v>
      </c>
      <c r="H294" s="152" t="n">
        <v>0</v>
      </c>
      <c r="I294" s="152" t="n">
        <v>0</v>
      </c>
      <c r="J294" s="152" t="n">
        <v>16.99</v>
      </c>
      <c r="K294" s="152" t="n">
        <v>16.99</v>
      </c>
      <c r="L294" s="152" t="n">
        <v>2000</v>
      </c>
      <c r="M294" s="152" t="n">
        <v>16.99</v>
      </c>
      <c r="N294" s="152" t="n">
        <v>16.99</v>
      </c>
      <c r="O294" s="152" t="n">
        <v>30900</v>
      </c>
      <c r="P294" s="152" t="n">
        <v>16.99</v>
      </c>
      <c r="Q294" s="152" t="n">
        <v>16.99</v>
      </c>
      <c r="R294" s="152" t="n">
        <v>4200</v>
      </c>
      <c r="S294" s="152" t="n">
        <v>37100</v>
      </c>
      <c r="T294" s="153" t="s">
        <v>2144</v>
      </c>
    </row>
    <row r="295" s="182" customFormat="true" ht="14.25" hidden="false" customHeight="false" outlineLevel="0" collapsed="false">
      <c r="C295" s="154" t="s">
        <v>764</v>
      </c>
      <c r="D295" s="152" t="s">
        <v>766</v>
      </c>
      <c r="E295" s="184" t="n">
        <v>16.99</v>
      </c>
      <c r="F295" s="152" t="n">
        <v>16.99</v>
      </c>
      <c r="G295" s="184"/>
      <c r="H295" s="152" t="n">
        <v>0</v>
      </c>
      <c r="I295" s="152" t="n">
        <v>0</v>
      </c>
      <c r="J295" s="184" t="n">
        <v>16.99</v>
      </c>
      <c r="K295" s="152" t="n">
        <v>16.99</v>
      </c>
      <c r="L295" s="152" t="n">
        <v>2000</v>
      </c>
      <c r="M295" s="184" t="n">
        <v>16.99</v>
      </c>
      <c r="N295" s="152" t="n">
        <v>16.99</v>
      </c>
      <c r="O295" s="152" t="n">
        <v>30900</v>
      </c>
      <c r="P295" s="184" t="n">
        <v>16.99</v>
      </c>
      <c r="Q295" s="152" t="n">
        <v>16.99</v>
      </c>
      <c r="R295" s="152" t="n">
        <v>4200</v>
      </c>
      <c r="S295" s="152" t="n">
        <v>37100</v>
      </c>
      <c r="T295" s="153"/>
    </row>
    <row r="296" s="182" customFormat="true" ht="14.25" hidden="false" customHeight="false" outlineLevel="0" collapsed="false">
      <c r="C296" s="149" t="n">
        <v>131</v>
      </c>
      <c r="D296" s="183" t="s">
        <v>2274</v>
      </c>
      <c r="E296" s="152" t="n">
        <v>11.43</v>
      </c>
      <c r="F296" s="152" t="n">
        <v>11.43</v>
      </c>
      <c r="G296" s="152" t="n">
        <v>0</v>
      </c>
      <c r="H296" s="152" t="n">
        <v>0</v>
      </c>
      <c r="I296" s="152" t="n">
        <v>0</v>
      </c>
      <c r="J296" s="152" t="n">
        <v>11.43</v>
      </c>
      <c r="K296" s="152" t="n">
        <v>11.43</v>
      </c>
      <c r="L296" s="152" t="n">
        <v>8100</v>
      </c>
      <c r="M296" s="152" t="n">
        <v>11.43</v>
      </c>
      <c r="N296" s="152" t="n">
        <v>11.43</v>
      </c>
      <c r="O296" s="152" t="n">
        <v>27800</v>
      </c>
      <c r="P296" s="152" t="n">
        <v>11.43</v>
      </c>
      <c r="Q296" s="152" t="n">
        <v>11.43</v>
      </c>
      <c r="R296" s="152" t="n">
        <v>25100</v>
      </c>
      <c r="S296" s="152" t="n">
        <v>61000</v>
      </c>
      <c r="T296" s="153" t="s">
        <v>2144</v>
      </c>
    </row>
    <row r="297" s="182" customFormat="true" ht="14.25" hidden="false" customHeight="false" outlineLevel="0" collapsed="false">
      <c r="C297" s="154" t="s">
        <v>769</v>
      </c>
      <c r="D297" s="152" t="s">
        <v>771</v>
      </c>
      <c r="E297" s="184" t="n">
        <v>11.43</v>
      </c>
      <c r="F297" s="152" t="n">
        <v>11.43</v>
      </c>
      <c r="G297" s="184"/>
      <c r="H297" s="152" t="n">
        <v>0</v>
      </c>
      <c r="I297" s="152" t="n">
        <v>0</v>
      </c>
      <c r="J297" s="184" t="n">
        <v>11.43</v>
      </c>
      <c r="K297" s="152" t="n">
        <v>11.43</v>
      </c>
      <c r="L297" s="152" t="n">
        <v>8100</v>
      </c>
      <c r="M297" s="184" t="n">
        <v>11.43</v>
      </c>
      <c r="N297" s="152" t="n">
        <v>11.43</v>
      </c>
      <c r="O297" s="152" t="n">
        <v>27800</v>
      </c>
      <c r="P297" s="184" t="n">
        <v>11.43</v>
      </c>
      <c r="Q297" s="152" t="n">
        <v>11.43</v>
      </c>
      <c r="R297" s="152" t="n">
        <v>25100</v>
      </c>
      <c r="S297" s="152" t="n">
        <v>61000</v>
      </c>
      <c r="T297" s="153"/>
    </row>
    <row r="298" s="182" customFormat="true" ht="14.25" hidden="false" customHeight="false" outlineLevel="0" collapsed="false">
      <c r="C298" s="149" t="n">
        <v>132</v>
      </c>
      <c r="D298" s="183" t="s">
        <v>2275</v>
      </c>
      <c r="E298" s="152" t="n">
        <v>13.47</v>
      </c>
      <c r="F298" s="152" t="n">
        <v>15.8946</v>
      </c>
      <c r="G298" s="152" t="n">
        <v>0</v>
      </c>
      <c r="H298" s="152" t="n">
        <v>0</v>
      </c>
      <c r="I298" s="152" t="n">
        <v>0</v>
      </c>
      <c r="J298" s="152" t="n">
        <v>13.47</v>
      </c>
      <c r="K298" s="152" t="n">
        <v>15.8946</v>
      </c>
      <c r="L298" s="152" t="n">
        <v>1200</v>
      </c>
      <c r="M298" s="152" t="n">
        <v>13.47</v>
      </c>
      <c r="N298" s="152" t="n">
        <v>15.8946</v>
      </c>
      <c r="O298" s="152" t="n">
        <v>14400</v>
      </c>
      <c r="P298" s="152" t="n">
        <v>13.47</v>
      </c>
      <c r="Q298" s="152" t="n">
        <v>15.8946</v>
      </c>
      <c r="R298" s="152" t="n">
        <v>29900</v>
      </c>
      <c r="S298" s="152" t="n">
        <v>45500</v>
      </c>
      <c r="T298" s="153" t="s">
        <v>2144</v>
      </c>
    </row>
    <row r="299" s="182" customFormat="true" ht="14.25" hidden="false" customHeight="false" outlineLevel="0" collapsed="false">
      <c r="C299" s="154" t="s">
        <v>774</v>
      </c>
      <c r="D299" s="152" t="s">
        <v>777</v>
      </c>
      <c r="E299" s="184" t="n">
        <v>13.47</v>
      </c>
      <c r="F299" s="152" t="n">
        <v>15.8946</v>
      </c>
      <c r="G299" s="184"/>
      <c r="H299" s="152" t="n">
        <v>0</v>
      </c>
      <c r="I299" s="152" t="n">
        <v>0</v>
      </c>
      <c r="J299" s="184" t="n">
        <v>13.47</v>
      </c>
      <c r="K299" s="152" t="n">
        <v>15.8946</v>
      </c>
      <c r="L299" s="152" t="n">
        <v>1200</v>
      </c>
      <c r="M299" s="184" t="n">
        <v>13.47</v>
      </c>
      <c r="N299" s="152" t="n">
        <v>15.8946</v>
      </c>
      <c r="O299" s="152" t="n">
        <v>14400</v>
      </c>
      <c r="P299" s="184" t="n">
        <v>13.47</v>
      </c>
      <c r="Q299" s="152" t="n">
        <v>15.8946</v>
      </c>
      <c r="R299" s="152" t="n">
        <v>29900</v>
      </c>
      <c r="S299" s="152" t="n">
        <v>45500</v>
      </c>
      <c r="T299" s="153"/>
    </row>
    <row r="300" s="182" customFormat="true" ht="14.25" hidden="false" customHeight="false" outlineLevel="0" collapsed="false">
      <c r="C300" s="149" t="n">
        <v>133</v>
      </c>
      <c r="D300" s="183" t="s">
        <v>2276</v>
      </c>
      <c r="E300" s="152" t="n">
        <v>14.0667671095898</v>
      </c>
      <c r="F300" s="152" t="n">
        <v>15.4518285122012</v>
      </c>
      <c r="G300" s="152" t="n">
        <v>0</v>
      </c>
      <c r="H300" s="152" t="n">
        <v>0</v>
      </c>
      <c r="I300" s="152" t="n">
        <v>0</v>
      </c>
      <c r="J300" s="152" t="n">
        <v>14.0579571430615</v>
      </c>
      <c r="K300" s="152" t="n">
        <v>15.4535085728182</v>
      </c>
      <c r="L300" s="152" t="n">
        <v>69907</v>
      </c>
      <c r="M300" s="152" t="n">
        <v>14.1737669266381</v>
      </c>
      <c r="N300" s="152" t="n">
        <v>15.4314236470901</v>
      </c>
      <c r="O300" s="152" t="n">
        <v>368502</v>
      </c>
      <c r="P300" s="152" t="n">
        <v>13.5912305656632</v>
      </c>
      <c r="Q300" s="152" t="n">
        <v>15.542513331128</v>
      </c>
      <c r="R300" s="152" t="n">
        <v>81621</v>
      </c>
      <c r="S300" s="152" t="n">
        <v>520030</v>
      </c>
      <c r="T300" s="153" t="s">
        <v>2144</v>
      </c>
    </row>
    <row r="301" s="182" customFormat="true" ht="14.25" hidden="false" customHeight="false" outlineLevel="0" collapsed="false">
      <c r="C301" s="154" t="s">
        <v>780</v>
      </c>
      <c r="D301" s="152" t="s">
        <v>782</v>
      </c>
      <c r="E301" s="184" t="n">
        <v>13.23</v>
      </c>
      <c r="F301" s="152" t="n">
        <v>15.6114</v>
      </c>
      <c r="G301" s="184"/>
      <c r="H301" s="152" t="n">
        <v>0</v>
      </c>
      <c r="I301" s="152" t="n">
        <v>0</v>
      </c>
      <c r="J301" s="184" t="n">
        <v>13.23</v>
      </c>
      <c r="K301" s="152" t="n">
        <v>15.6114</v>
      </c>
      <c r="L301" s="152" t="n">
        <v>40967</v>
      </c>
      <c r="M301" s="184" t="n">
        <v>13.23</v>
      </c>
      <c r="N301" s="152" t="n">
        <v>15.6114</v>
      </c>
      <c r="O301" s="152" t="n">
        <v>194612</v>
      </c>
      <c r="P301" s="184" t="n">
        <v>13.23</v>
      </c>
      <c r="Q301" s="152" t="n">
        <v>15.6114</v>
      </c>
      <c r="R301" s="152" t="n">
        <v>66879</v>
      </c>
      <c r="S301" s="152" t="n">
        <v>302458</v>
      </c>
      <c r="T301" s="153"/>
    </row>
    <row r="302" s="182" customFormat="true" ht="14.25" hidden="false" customHeight="false" outlineLevel="0" collapsed="false">
      <c r="C302" s="154" t="s">
        <v>783</v>
      </c>
      <c r="D302" s="152" t="s">
        <v>785</v>
      </c>
      <c r="E302" s="184" t="n">
        <v>15.23</v>
      </c>
      <c r="F302" s="152" t="n">
        <v>15.23</v>
      </c>
      <c r="G302" s="184"/>
      <c r="H302" s="152" t="n">
        <v>0</v>
      </c>
      <c r="I302" s="152" t="n">
        <v>0</v>
      </c>
      <c r="J302" s="184" t="n">
        <v>15.23</v>
      </c>
      <c r="K302" s="152" t="n">
        <v>15.23</v>
      </c>
      <c r="L302" s="152" t="n">
        <v>28940</v>
      </c>
      <c r="M302" s="184" t="n">
        <v>15.23</v>
      </c>
      <c r="N302" s="152" t="n">
        <v>15.23</v>
      </c>
      <c r="O302" s="152" t="n">
        <v>173890</v>
      </c>
      <c r="P302" s="184" t="n">
        <v>15.23</v>
      </c>
      <c r="Q302" s="152" t="n">
        <v>15.23</v>
      </c>
      <c r="R302" s="152" t="n">
        <v>14742</v>
      </c>
      <c r="S302" s="152" t="n">
        <v>217572</v>
      </c>
      <c r="T302" s="153"/>
    </row>
    <row r="303" s="182" customFormat="true" ht="14.25" hidden="false" customHeight="false" outlineLevel="0" collapsed="false">
      <c r="C303" s="149" t="n">
        <v>134</v>
      </c>
      <c r="D303" s="183" t="s">
        <v>2277</v>
      </c>
      <c r="E303" s="152" t="n">
        <v>12.33</v>
      </c>
      <c r="F303" s="152" t="n">
        <v>14.5494</v>
      </c>
      <c r="G303" s="152" t="n">
        <v>0</v>
      </c>
      <c r="H303" s="152" t="n">
        <v>0</v>
      </c>
      <c r="I303" s="152" t="n">
        <v>0</v>
      </c>
      <c r="J303" s="152" t="n">
        <v>12.33</v>
      </c>
      <c r="K303" s="152" t="n">
        <v>14.5494</v>
      </c>
      <c r="L303" s="152" t="n">
        <v>2200</v>
      </c>
      <c r="M303" s="152" t="n">
        <v>12.33</v>
      </c>
      <c r="N303" s="152" t="n">
        <v>14.5494</v>
      </c>
      <c r="O303" s="152" t="n">
        <v>10600</v>
      </c>
      <c r="P303" s="152" t="n">
        <v>12.33</v>
      </c>
      <c r="Q303" s="152" t="n">
        <v>14.5494</v>
      </c>
      <c r="R303" s="152" t="n">
        <v>39600</v>
      </c>
      <c r="S303" s="152" t="n">
        <v>52400</v>
      </c>
      <c r="T303" s="153" t="s">
        <v>2144</v>
      </c>
    </row>
    <row r="304" s="182" customFormat="true" ht="14.25" hidden="false" customHeight="false" outlineLevel="0" collapsed="false">
      <c r="C304" s="154" t="s">
        <v>788</v>
      </c>
      <c r="D304" s="152" t="s">
        <v>790</v>
      </c>
      <c r="E304" s="184" t="n">
        <v>12.33</v>
      </c>
      <c r="F304" s="152" t="n">
        <v>14.5494</v>
      </c>
      <c r="G304" s="184"/>
      <c r="H304" s="152" t="n">
        <v>0</v>
      </c>
      <c r="I304" s="152" t="n">
        <v>0</v>
      </c>
      <c r="J304" s="184" t="n">
        <v>12.33</v>
      </c>
      <c r="K304" s="152" t="n">
        <v>14.5494</v>
      </c>
      <c r="L304" s="152" t="n">
        <v>2200</v>
      </c>
      <c r="M304" s="184" t="n">
        <v>12.33</v>
      </c>
      <c r="N304" s="152" t="n">
        <v>14.5494</v>
      </c>
      <c r="O304" s="152" t="n">
        <v>10600</v>
      </c>
      <c r="P304" s="184" t="n">
        <v>12.33</v>
      </c>
      <c r="Q304" s="152" t="n">
        <v>14.5494</v>
      </c>
      <c r="R304" s="152" t="n">
        <v>39600</v>
      </c>
      <c r="S304" s="152" t="n">
        <v>52400</v>
      </c>
      <c r="T304" s="153"/>
    </row>
    <row r="305" s="182" customFormat="true" ht="14.25" hidden="false" customHeight="false" outlineLevel="0" collapsed="false">
      <c r="C305" s="149" t="n">
        <v>135</v>
      </c>
      <c r="D305" s="183" t="s">
        <v>2278</v>
      </c>
      <c r="E305" s="152" t="n">
        <v>7.92</v>
      </c>
      <c r="F305" s="152" t="n">
        <v>7.92</v>
      </c>
      <c r="G305" s="152" t="n">
        <v>0</v>
      </c>
      <c r="H305" s="152" t="n">
        <v>0</v>
      </c>
      <c r="I305" s="152" t="n">
        <v>0</v>
      </c>
      <c r="J305" s="152" t="n">
        <v>7.92</v>
      </c>
      <c r="K305" s="152" t="n">
        <v>7.92</v>
      </c>
      <c r="L305" s="152" t="n">
        <v>2658</v>
      </c>
      <c r="M305" s="152" t="n">
        <v>7.92</v>
      </c>
      <c r="N305" s="152" t="n">
        <v>7.92</v>
      </c>
      <c r="O305" s="152" t="n">
        <v>39210</v>
      </c>
      <c r="P305" s="152" t="n">
        <v>7.92</v>
      </c>
      <c r="Q305" s="152" t="n">
        <v>7.92</v>
      </c>
      <c r="R305" s="152" t="n">
        <v>72890</v>
      </c>
      <c r="S305" s="152" t="n">
        <v>114758</v>
      </c>
      <c r="T305" s="153" t="s">
        <v>2144</v>
      </c>
    </row>
    <row r="306" s="182" customFormat="true" ht="14.25" hidden="false" customHeight="false" outlineLevel="0" collapsed="false">
      <c r="C306" s="154" t="s">
        <v>793</v>
      </c>
      <c r="D306" s="152" t="s">
        <v>794</v>
      </c>
      <c r="E306" s="184" t="n">
        <v>7.92</v>
      </c>
      <c r="F306" s="152" t="n">
        <v>7.92</v>
      </c>
      <c r="G306" s="184"/>
      <c r="H306" s="152" t="n">
        <v>0</v>
      </c>
      <c r="I306" s="152" t="n">
        <v>0</v>
      </c>
      <c r="J306" s="184" t="n">
        <v>7.92</v>
      </c>
      <c r="K306" s="152" t="n">
        <v>7.92</v>
      </c>
      <c r="L306" s="152" t="n">
        <v>2658</v>
      </c>
      <c r="M306" s="184" t="n">
        <v>7.92</v>
      </c>
      <c r="N306" s="152" t="n">
        <v>7.92</v>
      </c>
      <c r="O306" s="152" t="n">
        <v>39210</v>
      </c>
      <c r="P306" s="184" t="n">
        <v>7.92</v>
      </c>
      <c r="Q306" s="152" t="n">
        <v>7.92</v>
      </c>
      <c r="R306" s="152" t="n">
        <v>72890</v>
      </c>
      <c r="S306" s="152" t="n">
        <v>114758</v>
      </c>
      <c r="T306" s="153"/>
    </row>
    <row r="307" s="182" customFormat="true" ht="14.25" hidden="false" customHeight="false" outlineLevel="0" collapsed="false">
      <c r="C307" s="149" t="n">
        <v>136</v>
      </c>
      <c r="D307" s="183" t="s">
        <v>2279</v>
      </c>
      <c r="E307" s="152" t="n">
        <v>14.43</v>
      </c>
      <c r="F307" s="152" t="n">
        <v>14.43</v>
      </c>
      <c r="G307" s="152" t="n">
        <v>0</v>
      </c>
      <c r="H307" s="152" t="n">
        <v>0</v>
      </c>
      <c r="I307" s="152" t="n">
        <v>0</v>
      </c>
      <c r="J307" s="152" t="n">
        <v>14.43</v>
      </c>
      <c r="K307" s="152" t="n">
        <v>14.43</v>
      </c>
      <c r="L307" s="152" t="n">
        <v>2095</v>
      </c>
      <c r="M307" s="152" t="n">
        <v>14.43</v>
      </c>
      <c r="N307" s="152" t="n">
        <v>14.43</v>
      </c>
      <c r="O307" s="152" t="n">
        <v>12982</v>
      </c>
      <c r="P307" s="152" t="n">
        <v>14.43</v>
      </c>
      <c r="Q307" s="152" t="n">
        <v>14.43</v>
      </c>
      <c r="R307" s="152" t="n">
        <v>40093</v>
      </c>
      <c r="S307" s="152" t="n">
        <v>55170</v>
      </c>
      <c r="T307" s="153" t="s">
        <v>2144</v>
      </c>
    </row>
    <row r="308" s="182" customFormat="true" ht="14.25" hidden="false" customHeight="false" outlineLevel="0" collapsed="false">
      <c r="C308" s="154" t="s">
        <v>797</v>
      </c>
      <c r="D308" s="152" t="s">
        <v>799</v>
      </c>
      <c r="E308" s="184" t="n">
        <v>14.43</v>
      </c>
      <c r="F308" s="152" t="n">
        <v>14.43</v>
      </c>
      <c r="G308" s="184"/>
      <c r="H308" s="152" t="n">
        <v>0</v>
      </c>
      <c r="I308" s="152" t="n">
        <v>0</v>
      </c>
      <c r="J308" s="184" t="n">
        <v>14.43</v>
      </c>
      <c r="K308" s="152" t="n">
        <v>14.43</v>
      </c>
      <c r="L308" s="152" t="n">
        <v>2095</v>
      </c>
      <c r="M308" s="184" t="n">
        <v>14.43</v>
      </c>
      <c r="N308" s="152" t="n">
        <v>14.43</v>
      </c>
      <c r="O308" s="152" t="n">
        <v>12982</v>
      </c>
      <c r="P308" s="184" t="n">
        <v>14.43</v>
      </c>
      <c r="Q308" s="152" t="n">
        <v>14.43</v>
      </c>
      <c r="R308" s="152" t="n">
        <v>40093</v>
      </c>
      <c r="S308" s="152" t="n">
        <v>55170</v>
      </c>
      <c r="T308" s="153"/>
    </row>
    <row r="309" s="182" customFormat="true" ht="14.25" hidden="false" customHeight="false" outlineLevel="0" collapsed="false">
      <c r="C309" s="149" t="n">
        <v>137</v>
      </c>
      <c r="D309" s="183" t="s">
        <v>2280</v>
      </c>
      <c r="E309" s="152" t="n">
        <v>9.16</v>
      </c>
      <c r="F309" s="152" t="n">
        <v>9.16</v>
      </c>
      <c r="G309" s="152" t="n">
        <v>0</v>
      </c>
      <c r="H309" s="152" t="n">
        <v>0</v>
      </c>
      <c r="I309" s="152" t="n">
        <v>0</v>
      </c>
      <c r="J309" s="152" t="n">
        <v>9.16</v>
      </c>
      <c r="K309" s="152" t="n">
        <v>9.16</v>
      </c>
      <c r="L309" s="152" t="n">
        <v>986</v>
      </c>
      <c r="M309" s="152" t="n">
        <v>9.16</v>
      </c>
      <c r="N309" s="152" t="n">
        <v>9.16</v>
      </c>
      <c r="O309" s="152" t="n">
        <v>10066</v>
      </c>
      <c r="P309" s="152" t="n">
        <v>9.16</v>
      </c>
      <c r="Q309" s="152" t="n">
        <v>9.16</v>
      </c>
      <c r="R309" s="152" t="n">
        <v>23999</v>
      </c>
      <c r="S309" s="152" t="n">
        <v>35051</v>
      </c>
      <c r="T309" s="153" t="s">
        <v>2144</v>
      </c>
    </row>
    <row r="310" s="182" customFormat="true" ht="14.25" hidden="false" customHeight="false" outlineLevel="0" collapsed="false">
      <c r="C310" s="154" t="s">
        <v>802</v>
      </c>
      <c r="D310" s="152" t="s">
        <v>804</v>
      </c>
      <c r="E310" s="184" t="n">
        <v>9.16</v>
      </c>
      <c r="F310" s="152" t="n">
        <v>9.16</v>
      </c>
      <c r="G310" s="184"/>
      <c r="H310" s="152" t="n">
        <v>0</v>
      </c>
      <c r="I310" s="152" t="n">
        <v>0</v>
      </c>
      <c r="J310" s="184" t="n">
        <v>9.16</v>
      </c>
      <c r="K310" s="152" t="n">
        <v>9.16</v>
      </c>
      <c r="L310" s="152" t="n">
        <v>986</v>
      </c>
      <c r="M310" s="184" t="n">
        <v>9.16</v>
      </c>
      <c r="N310" s="152" t="n">
        <v>9.16</v>
      </c>
      <c r="O310" s="152" t="n">
        <v>10066</v>
      </c>
      <c r="P310" s="184" t="n">
        <v>9.16</v>
      </c>
      <c r="Q310" s="152" t="n">
        <v>9.16</v>
      </c>
      <c r="R310" s="152" t="n">
        <v>23999</v>
      </c>
      <c r="S310" s="152" t="n">
        <v>35051</v>
      </c>
      <c r="T310" s="153"/>
    </row>
    <row r="311" s="182" customFormat="true" ht="14.25" hidden="false" customHeight="false" outlineLevel="0" collapsed="false">
      <c r="C311" s="149" t="n">
        <v>138</v>
      </c>
      <c r="D311" s="183" t="s">
        <v>2281</v>
      </c>
      <c r="E311" s="152" t="n">
        <v>12.69</v>
      </c>
      <c r="F311" s="152" t="n">
        <v>12.69</v>
      </c>
      <c r="G311" s="152" t="n">
        <v>0</v>
      </c>
      <c r="H311" s="152" t="n">
        <v>0</v>
      </c>
      <c r="I311" s="152" t="n">
        <v>0</v>
      </c>
      <c r="J311" s="152" t="n">
        <v>12.69</v>
      </c>
      <c r="K311" s="152" t="n">
        <v>12.69</v>
      </c>
      <c r="L311" s="152" t="n">
        <v>1993</v>
      </c>
      <c r="M311" s="152" t="n">
        <v>12.69</v>
      </c>
      <c r="N311" s="152" t="n">
        <v>12.69</v>
      </c>
      <c r="O311" s="152" t="n">
        <v>9907</v>
      </c>
      <c r="P311" s="152" t="n">
        <v>12.69</v>
      </c>
      <c r="Q311" s="152" t="n">
        <v>12.69</v>
      </c>
      <c r="R311" s="152" t="n">
        <v>24706</v>
      </c>
      <c r="S311" s="152" t="n">
        <v>36606</v>
      </c>
      <c r="T311" s="153" t="s">
        <v>2144</v>
      </c>
    </row>
    <row r="312" s="182" customFormat="true" ht="14.25" hidden="false" customHeight="false" outlineLevel="0" collapsed="false">
      <c r="C312" s="154" t="s">
        <v>807</v>
      </c>
      <c r="D312" s="152" t="s">
        <v>809</v>
      </c>
      <c r="E312" s="184" t="n">
        <v>12.69</v>
      </c>
      <c r="F312" s="152" t="n">
        <v>12.69</v>
      </c>
      <c r="G312" s="184"/>
      <c r="H312" s="152" t="n">
        <v>0</v>
      </c>
      <c r="I312" s="152" t="n">
        <v>0</v>
      </c>
      <c r="J312" s="184" t="n">
        <v>12.69</v>
      </c>
      <c r="K312" s="152" t="n">
        <v>12.69</v>
      </c>
      <c r="L312" s="152" t="n">
        <v>1993</v>
      </c>
      <c r="M312" s="184" t="n">
        <v>12.69</v>
      </c>
      <c r="N312" s="152" t="n">
        <v>12.69</v>
      </c>
      <c r="O312" s="152" t="n">
        <v>9907</v>
      </c>
      <c r="P312" s="184" t="n">
        <v>12.69</v>
      </c>
      <c r="Q312" s="152" t="n">
        <v>12.69</v>
      </c>
      <c r="R312" s="152" t="n">
        <v>24706</v>
      </c>
      <c r="S312" s="152" t="n">
        <v>36606</v>
      </c>
      <c r="T312" s="153"/>
    </row>
    <row r="313" s="182" customFormat="true" ht="14.25" hidden="false" customHeight="false" outlineLevel="0" collapsed="false">
      <c r="C313" s="149" t="n">
        <v>139</v>
      </c>
      <c r="D313" s="183" t="s">
        <v>2282</v>
      </c>
      <c r="E313" s="152" t="n">
        <v>10.52</v>
      </c>
      <c r="F313" s="152" t="n">
        <v>10.52</v>
      </c>
      <c r="G313" s="152" t="n">
        <v>0</v>
      </c>
      <c r="H313" s="152" t="n">
        <v>0</v>
      </c>
      <c r="I313" s="152" t="n">
        <v>0</v>
      </c>
      <c r="J313" s="152" t="n">
        <v>10.52</v>
      </c>
      <c r="K313" s="152" t="n">
        <v>10.52</v>
      </c>
      <c r="L313" s="152" t="n">
        <v>1199</v>
      </c>
      <c r="M313" s="152" t="n">
        <v>10.52</v>
      </c>
      <c r="N313" s="152" t="n">
        <v>10.52</v>
      </c>
      <c r="O313" s="152" t="n">
        <v>12877</v>
      </c>
      <c r="P313" s="152" t="n">
        <v>10.52</v>
      </c>
      <c r="Q313" s="152" t="n">
        <v>10.52</v>
      </c>
      <c r="R313" s="152" t="n">
        <v>9086</v>
      </c>
      <c r="S313" s="152" t="n">
        <v>23162</v>
      </c>
      <c r="T313" s="153" t="s">
        <v>2144</v>
      </c>
    </row>
    <row r="314" s="182" customFormat="true" ht="14.25" hidden="false" customHeight="false" outlineLevel="0" collapsed="false">
      <c r="C314" s="154" t="s">
        <v>812</v>
      </c>
      <c r="D314" s="152" t="s">
        <v>814</v>
      </c>
      <c r="E314" s="184" t="n">
        <v>10.52</v>
      </c>
      <c r="F314" s="152" t="n">
        <v>10.52</v>
      </c>
      <c r="G314" s="184"/>
      <c r="H314" s="152" t="n">
        <v>0</v>
      </c>
      <c r="I314" s="152" t="n">
        <v>0</v>
      </c>
      <c r="J314" s="184" t="n">
        <v>10.52</v>
      </c>
      <c r="K314" s="152" t="n">
        <v>10.52</v>
      </c>
      <c r="L314" s="152" t="n">
        <v>1199</v>
      </c>
      <c r="M314" s="184" t="n">
        <v>10.52</v>
      </c>
      <c r="N314" s="152" t="n">
        <v>10.52</v>
      </c>
      <c r="O314" s="152" t="n">
        <v>12877</v>
      </c>
      <c r="P314" s="184" t="n">
        <v>10.52</v>
      </c>
      <c r="Q314" s="152" t="n">
        <v>10.52</v>
      </c>
      <c r="R314" s="152" t="n">
        <v>9086</v>
      </c>
      <c r="S314" s="152" t="n">
        <v>23162</v>
      </c>
      <c r="T314" s="153"/>
    </row>
    <row r="315" s="182" customFormat="true" ht="14.25" hidden="false" customHeight="false" outlineLevel="0" collapsed="false">
      <c r="C315" s="149" t="n">
        <v>140</v>
      </c>
      <c r="D315" s="183" t="s">
        <v>2283</v>
      </c>
      <c r="E315" s="152" t="n">
        <v>10.15</v>
      </c>
      <c r="F315" s="152" t="n">
        <v>10.15</v>
      </c>
      <c r="G315" s="152" t="n">
        <v>0</v>
      </c>
      <c r="H315" s="152" t="n">
        <v>0</v>
      </c>
      <c r="I315" s="152" t="n">
        <v>0</v>
      </c>
      <c r="J315" s="152" t="n">
        <v>10.15</v>
      </c>
      <c r="K315" s="152" t="n">
        <v>10.15</v>
      </c>
      <c r="L315" s="152" t="n">
        <v>7179</v>
      </c>
      <c r="M315" s="152" t="n">
        <v>10.15</v>
      </c>
      <c r="N315" s="152" t="n">
        <v>10.15</v>
      </c>
      <c r="O315" s="152" t="n">
        <v>30394</v>
      </c>
      <c r="P315" s="152" t="n">
        <v>10.15</v>
      </c>
      <c r="Q315" s="152" t="n">
        <v>10.15</v>
      </c>
      <c r="R315" s="152" t="n">
        <v>15756</v>
      </c>
      <c r="S315" s="152" t="n">
        <v>53329</v>
      </c>
      <c r="T315" s="153" t="s">
        <v>2144</v>
      </c>
    </row>
    <row r="316" s="182" customFormat="true" ht="14.25" hidden="false" customHeight="false" outlineLevel="0" collapsed="false">
      <c r="C316" s="154" t="s">
        <v>817</v>
      </c>
      <c r="D316" s="152" t="s">
        <v>819</v>
      </c>
      <c r="E316" s="184" t="n">
        <v>10.15</v>
      </c>
      <c r="F316" s="152" t="n">
        <v>10.15</v>
      </c>
      <c r="G316" s="184"/>
      <c r="H316" s="152" t="n">
        <v>0</v>
      </c>
      <c r="I316" s="152" t="n">
        <v>0</v>
      </c>
      <c r="J316" s="184" t="n">
        <v>10.15</v>
      </c>
      <c r="K316" s="152" t="n">
        <v>10.15</v>
      </c>
      <c r="L316" s="152" t="n">
        <v>7179</v>
      </c>
      <c r="M316" s="184" t="n">
        <v>10.15</v>
      </c>
      <c r="N316" s="152" t="n">
        <v>10.15</v>
      </c>
      <c r="O316" s="152" t="n">
        <v>30394</v>
      </c>
      <c r="P316" s="184" t="n">
        <v>10.15</v>
      </c>
      <c r="Q316" s="152" t="n">
        <v>10.15</v>
      </c>
      <c r="R316" s="152" t="n">
        <v>15756</v>
      </c>
      <c r="S316" s="152" t="n">
        <v>53329</v>
      </c>
      <c r="T316" s="153"/>
    </row>
    <row r="317" s="182" customFormat="true" ht="14.25" hidden="false" customHeight="false" outlineLevel="0" collapsed="false">
      <c r="C317" s="149" t="n">
        <v>141</v>
      </c>
      <c r="D317" s="183" t="s">
        <v>2284</v>
      </c>
      <c r="E317" s="152" t="n">
        <v>6.604710064922</v>
      </c>
      <c r="F317" s="152" t="n">
        <v>6.86471368939799</v>
      </c>
      <c r="G317" s="152" t="n">
        <v>0</v>
      </c>
      <c r="H317" s="152" t="n">
        <v>0</v>
      </c>
      <c r="I317" s="152" t="n">
        <v>0</v>
      </c>
      <c r="J317" s="152" t="n">
        <v>6.00742718819642</v>
      </c>
      <c r="K317" s="152" t="n">
        <v>6.1830485668178</v>
      </c>
      <c r="L317" s="152" t="n">
        <v>13013</v>
      </c>
      <c r="M317" s="152" t="n">
        <v>6.42688704930227</v>
      </c>
      <c r="N317" s="152" t="n">
        <v>6.67654075400116</v>
      </c>
      <c r="O317" s="152" t="n">
        <v>280981</v>
      </c>
      <c r="P317" s="152" t="n">
        <v>7.67773509515314</v>
      </c>
      <c r="Q317" s="152" t="n">
        <v>8.01219227624145</v>
      </c>
      <c r="R317" s="152" t="n">
        <v>53808</v>
      </c>
      <c r="S317" s="152" t="n">
        <v>347802</v>
      </c>
      <c r="T317" s="153" t="s">
        <v>2144</v>
      </c>
    </row>
    <row r="318" s="182" customFormat="true" ht="14.25" hidden="false" customHeight="false" outlineLevel="0" collapsed="false">
      <c r="C318" s="154" t="s">
        <v>822</v>
      </c>
      <c r="D318" s="152" t="s">
        <v>824</v>
      </c>
      <c r="E318" s="184" t="n">
        <v>8.41</v>
      </c>
      <c r="F318" s="152" t="n">
        <v>9.9238</v>
      </c>
      <c r="G318" s="184"/>
      <c r="H318" s="152" t="n">
        <v>0</v>
      </c>
      <c r="I318" s="152" t="n">
        <v>0</v>
      </c>
      <c r="J318" s="184"/>
      <c r="K318" s="152" t="n">
        <v>0</v>
      </c>
      <c r="L318" s="152" t="n">
        <v>0</v>
      </c>
      <c r="M318" s="184" t="n">
        <v>8.41</v>
      </c>
      <c r="N318" s="152" t="n">
        <v>9.9238</v>
      </c>
      <c r="O318" s="152" t="n">
        <v>7613</v>
      </c>
      <c r="P318" s="184"/>
      <c r="Q318" s="152" t="n">
        <v>0</v>
      </c>
      <c r="R318" s="152" t="n">
        <v>0</v>
      </c>
      <c r="S318" s="152" t="n">
        <v>7613</v>
      </c>
      <c r="T318" s="153"/>
    </row>
    <row r="319" s="182" customFormat="true" ht="14.25" hidden="false" customHeight="false" outlineLevel="0" collapsed="false">
      <c r="C319" s="154" t="s">
        <v>825</v>
      </c>
      <c r="D319" s="152" t="s">
        <v>827</v>
      </c>
      <c r="E319" s="184" t="n">
        <v>6.63</v>
      </c>
      <c r="F319" s="152" t="n">
        <v>7.8234</v>
      </c>
      <c r="G319" s="184"/>
      <c r="H319" s="152" t="n">
        <v>0</v>
      </c>
      <c r="I319" s="152" t="n">
        <v>0</v>
      </c>
      <c r="J319" s="184" t="n">
        <v>6.63</v>
      </c>
      <c r="K319" s="152" t="n">
        <v>7.8234</v>
      </c>
      <c r="L319" s="152" t="n">
        <v>1915</v>
      </c>
      <c r="M319" s="184" t="n">
        <v>6.63</v>
      </c>
      <c r="N319" s="152" t="n">
        <v>7.8234</v>
      </c>
      <c r="O319" s="152" t="n">
        <v>49123</v>
      </c>
      <c r="P319" s="184" t="n">
        <v>6.63</v>
      </c>
      <c r="Q319" s="152" t="n">
        <v>7.8234</v>
      </c>
      <c r="R319" s="152" t="n">
        <v>15080</v>
      </c>
      <c r="S319" s="152" t="n">
        <v>66118</v>
      </c>
      <c r="T319" s="153"/>
    </row>
    <row r="320" s="182" customFormat="true" ht="14.25" hidden="false" customHeight="false" outlineLevel="0" collapsed="false">
      <c r="C320" s="154" t="s">
        <v>828</v>
      </c>
      <c r="D320" s="152" t="s">
        <v>830</v>
      </c>
      <c r="E320" s="184" t="n">
        <v>5.9</v>
      </c>
      <c r="F320" s="152" t="n">
        <v>5.9</v>
      </c>
      <c r="G320" s="184"/>
      <c r="H320" s="152" t="n">
        <v>0</v>
      </c>
      <c r="I320" s="152" t="n">
        <v>0</v>
      </c>
      <c r="J320" s="184" t="n">
        <v>5.9</v>
      </c>
      <c r="K320" s="152" t="n">
        <v>5.9</v>
      </c>
      <c r="L320" s="152" t="n">
        <v>11098</v>
      </c>
      <c r="M320" s="184" t="n">
        <v>5.9</v>
      </c>
      <c r="N320" s="152" t="n">
        <v>5.9</v>
      </c>
      <c r="O320" s="152" t="n">
        <v>192906</v>
      </c>
      <c r="P320" s="184" t="n">
        <v>5.9</v>
      </c>
      <c r="Q320" s="152" t="n">
        <v>5.9</v>
      </c>
      <c r="R320" s="152" t="n">
        <v>10227</v>
      </c>
      <c r="S320" s="152" t="n">
        <v>214231</v>
      </c>
      <c r="T320" s="153"/>
    </row>
    <row r="321" s="182" customFormat="true" ht="14.25" hidden="false" customHeight="false" outlineLevel="0" collapsed="false">
      <c r="C321" s="154" t="s">
        <v>831</v>
      </c>
      <c r="D321" s="152" t="s">
        <v>833</v>
      </c>
      <c r="E321" s="184" t="n">
        <v>8.87</v>
      </c>
      <c r="F321" s="152" t="n">
        <v>8.87</v>
      </c>
      <c r="G321" s="184"/>
      <c r="H321" s="152" t="n">
        <v>0</v>
      </c>
      <c r="I321" s="152" t="n">
        <v>0</v>
      </c>
      <c r="J321" s="184"/>
      <c r="K321" s="152" t="n">
        <v>0</v>
      </c>
      <c r="L321" s="152" t="n">
        <v>0</v>
      </c>
      <c r="M321" s="184" t="n">
        <v>8.87</v>
      </c>
      <c r="N321" s="152" t="n">
        <v>8.87</v>
      </c>
      <c r="O321" s="152" t="n">
        <v>31339</v>
      </c>
      <c r="P321" s="184" t="n">
        <v>8.87</v>
      </c>
      <c r="Q321" s="152" t="n">
        <v>8.87</v>
      </c>
      <c r="R321" s="152" t="n">
        <v>28501</v>
      </c>
      <c r="S321" s="152" t="n">
        <v>59840</v>
      </c>
      <c r="T321" s="153"/>
    </row>
    <row r="322" s="182" customFormat="true" ht="14.25" hidden="false" customHeight="false" outlineLevel="0" collapsed="false">
      <c r="C322" s="149" t="n">
        <v>142</v>
      </c>
      <c r="D322" s="183" t="s">
        <v>2285</v>
      </c>
      <c r="E322" s="152" t="n">
        <v>15.22</v>
      </c>
      <c r="F322" s="152" t="n">
        <v>15.22</v>
      </c>
      <c r="G322" s="152" t="n">
        <v>0</v>
      </c>
      <c r="H322" s="152" t="n">
        <v>0</v>
      </c>
      <c r="I322" s="152" t="n">
        <v>0</v>
      </c>
      <c r="J322" s="152" t="n">
        <v>15.22</v>
      </c>
      <c r="K322" s="152" t="n">
        <v>15.22</v>
      </c>
      <c r="L322" s="152" t="n">
        <v>3366</v>
      </c>
      <c r="M322" s="152" t="n">
        <v>15.22</v>
      </c>
      <c r="N322" s="152" t="n">
        <v>15.22</v>
      </c>
      <c r="O322" s="152" t="n">
        <v>9011</v>
      </c>
      <c r="P322" s="152" t="n">
        <v>15.22</v>
      </c>
      <c r="Q322" s="152" t="n">
        <v>15.22</v>
      </c>
      <c r="R322" s="152" t="n">
        <v>6897</v>
      </c>
      <c r="S322" s="152" t="n">
        <v>19274</v>
      </c>
      <c r="T322" s="153" t="s">
        <v>2144</v>
      </c>
    </row>
    <row r="323" s="182" customFormat="true" ht="14.25" hidden="false" customHeight="false" outlineLevel="0" collapsed="false">
      <c r="C323" s="154" t="s">
        <v>836</v>
      </c>
      <c r="D323" s="152" t="s">
        <v>838</v>
      </c>
      <c r="E323" s="184" t="n">
        <v>15.22</v>
      </c>
      <c r="F323" s="152" t="n">
        <v>15.22</v>
      </c>
      <c r="G323" s="184"/>
      <c r="H323" s="152" t="n">
        <v>0</v>
      </c>
      <c r="I323" s="152" t="n">
        <v>0</v>
      </c>
      <c r="J323" s="184" t="n">
        <v>15.22</v>
      </c>
      <c r="K323" s="152" t="n">
        <v>15.22</v>
      </c>
      <c r="L323" s="152" t="n">
        <v>3366</v>
      </c>
      <c r="M323" s="184" t="n">
        <v>15.22</v>
      </c>
      <c r="N323" s="152" t="n">
        <v>15.22</v>
      </c>
      <c r="O323" s="152" t="n">
        <v>9011</v>
      </c>
      <c r="P323" s="184" t="n">
        <v>15.22</v>
      </c>
      <c r="Q323" s="152" t="n">
        <v>15.22</v>
      </c>
      <c r="R323" s="152" t="n">
        <v>6897</v>
      </c>
      <c r="S323" s="152" t="n">
        <v>19274</v>
      </c>
      <c r="T323" s="153"/>
    </row>
    <row r="324" s="182" customFormat="true" ht="14.25" hidden="false" customHeight="false" outlineLevel="0" collapsed="false">
      <c r="C324" s="149" t="n">
        <v>143</v>
      </c>
      <c r="D324" s="183" t="s">
        <v>2286</v>
      </c>
      <c r="E324" s="152" t="n">
        <v>10.31</v>
      </c>
      <c r="F324" s="152" t="n">
        <v>10.31</v>
      </c>
      <c r="G324" s="152" t="n">
        <v>0</v>
      </c>
      <c r="H324" s="152" t="n">
        <v>0</v>
      </c>
      <c r="I324" s="152" t="n">
        <v>0</v>
      </c>
      <c r="J324" s="152" t="n">
        <v>10.31</v>
      </c>
      <c r="K324" s="152" t="n">
        <v>10.31</v>
      </c>
      <c r="L324" s="152" t="n">
        <v>1573</v>
      </c>
      <c r="M324" s="152" t="n">
        <v>10.31</v>
      </c>
      <c r="N324" s="152" t="n">
        <v>10.31</v>
      </c>
      <c r="O324" s="152" t="n">
        <v>11343</v>
      </c>
      <c r="P324" s="152" t="n">
        <v>10.31</v>
      </c>
      <c r="Q324" s="152" t="n">
        <v>10.31</v>
      </c>
      <c r="R324" s="152" t="n">
        <v>17362.8</v>
      </c>
      <c r="S324" s="152" t="n">
        <v>30278.8</v>
      </c>
      <c r="T324" s="153" t="s">
        <v>2144</v>
      </c>
    </row>
    <row r="325" s="182" customFormat="true" ht="14.25" hidden="false" customHeight="false" outlineLevel="0" collapsed="false">
      <c r="C325" s="154" t="s">
        <v>841</v>
      </c>
      <c r="D325" s="152" t="s">
        <v>843</v>
      </c>
      <c r="E325" s="184" t="n">
        <v>10.31</v>
      </c>
      <c r="F325" s="152" t="n">
        <v>10.31</v>
      </c>
      <c r="G325" s="184"/>
      <c r="H325" s="152" t="n">
        <v>0</v>
      </c>
      <c r="I325" s="152" t="n">
        <v>0</v>
      </c>
      <c r="J325" s="184" t="n">
        <v>10.31</v>
      </c>
      <c r="K325" s="152" t="n">
        <v>10.31</v>
      </c>
      <c r="L325" s="152" t="n">
        <v>1573</v>
      </c>
      <c r="M325" s="184" t="n">
        <v>10.31</v>
      </c>
      <c r="N325" s="152" t="n">
        <v>10.31</v>
      </c>
      <c r="O325" s="152" t="n">
        <v>11343</v>
      </c>
      <c r="P325" s="184" t="n">
        <v>10.31</v>
      </c>
      <c r="Q325" s="152" t="n">
        <v>10.31</v>
      </c>
      <c r="R325" s="152" t="n">
        <v>17362.8</v>
      </c>
      <c r="S325" s="152" t="n">
        <v>30278.8</v>
      </c>
      <c r="T325" s="153"/>
    </row>
    <row r="326" s="182" customFormat="true" ht="14.25" hidden="false" customHeight="false" outlineLevel="0" collapsed="false">
      <c r="C326" s="149" t="n">
        <v>144</v>
      </c>
      <c r="D326" s="183" t="s">
        <v>2287</v>
      </c>
      <c r="E326" s="152" t="n">
        <v>12.11</v>
      </c>
      <c r="F326" s="152" t="n">
        <v>12.11</v>
      </c>
      <c r="G326" s="152" t="n">
        <v>0</v>
      </c>
      <c r="H326" s="152" t="n">
        <v>0</v>
      </c>
      <c r="I326" s="152" t="n">
        <v>0</v>
      </c>
      <c r="J326" s="152" t="n">
        <v>12.11</v>
      </c>
      <c r="K326" s="152" t="n">
        <v>12.11</v>
      </c>
      <c r="L326" s="152" t="n">
        <v>3417</v>
      </c>
      <c r="M326" s="152" t="n">
        <v>12.11</v>
      </c>
      <c r="N326" s="152" t="n">
        <v>12.11</v>
      </c>
      <c r="O326" s="152" t="n">
        <v>25490</v>
      </c>
      <c r="P326" s="152" t="n">
        <v>12.11</v>
      </c>
      <c r="Q326" s="152" t="n">
        <v>12.11</v>
      </c>
      <c r="R326" s="152" t="n">
        <v>15116</v>
      </c>
      <c r="S326" s="152" t="n">
        <v>44023</v>
      </c>
      <c r="T326" s="153" t="s">
        <v>2144</v>
      </c>
    </row>
    <row r="327" s="182" customFormat="true" ht="14.25" hidden="false" customHeight="false" outlineLevel="0" collapsed="false">
      <c r="C327" s="154" t="s">
        <v>846</v>
      </c>
      <c r="D327" s="152" t="s">
        <v>848</v>
      </c>
      <c r="E327" s="184" t="n">
        <v>12.11</v>
      </c>
      <c r="F327" s="152" t="n">
        <v>12.11</v>
      </c>
      <c r="G327" s="184"/>
      <c r="H327" s="152" t="n">
        <v>0</v>
      </c>
      <c r="I327" s="152" t="n">
        <v>0</v>
      </c>
      <c r="J327" s="184" t="n">
        <v>12.11</v>
      </c>
      <c r="K327" s="152" t="n">
        <v>12.11</v>
      </c>
      <c r="L327" s="152" t="n">
        <v>3417</v>
      </c>
      <c r="M327" s="184" t="n">
        <v>12.11</v>
      </c>
      <c r="N327" s="152" t="n">
        <v>12.11</v>
      </c>
      <c r="O327" s="152" t="n">
        <v>25490</v>
      </c>
      <c r="P327" s="184" t="n">
        <v>12.11</v>
      </c>
      <c r="Q327" s="152" t="n">
        <v>12.11</v>
      </c>
      <c r="R327" s="152" t="n">
        <v>15116</v>
      </c>
      <c r="S327" s="152" t="n">
        <v>44023</v>
      </c>
      <c r="T327" s="153"/>
    </row>
    <row r="328" s="182" customFormat="true" ht="14.25" hidden="false" customHeight="false" outlineLevel="0" collapsed="false">
      <c r="C328" s="149" t="n">
        <v>145</v>
      </c>
      <c r="D328" s="183" t="s">
        <v>2288</v>
      </c>
      <c r="E328" s="152" t="n">
        <v>7.12</v>
      </c>
      <c r="F328" s="152" t="n">
        <v>8.4016</v>
      </c>
      <c r="G328" s="152" t="n">
        <v>0</v>
      </c>
      <c r="H328" s="152" t="n">
        <v>0</v>
      </c>
      <c r="I328" s="152" t="n">
        <v>0</v>
      </c>
      <c r="J328" s="152" t="n">
        <v>7.12</v>
      </c>
      <c r="K328" s="152" t="n">
        <v>8.4016</v>
      </c>
      <c r="L328" s="152" t="n">
        <v>24869</v>
      </c>
      <c r="M328" s="152" t="n">
        <v>7.12</v>
      </c>
      <c r="N328" s="152" t="n">
        <v>8.4016</v>
      </c>
      <c r="O328" s="152" t="n">
        <v>272135.76</v>
      </c>
      <c r="P328" s="152" t="n">
        <v>7.12</v>
      </c>
      <c r="Q328" s="152" t="n">
        <v>8.4016</v>
      </c>
      <c r="R328" s="152" t="n">
        <v>199642</v>
      </c>
      <c r="S328" s="152" t="n">
        <v>496646.76</v>
      </c>
      <c r="T328" s="153" t="s">
        <v>2144</v>
      </c>
    </row>
    <row r="329" s="182" customFormat="true" ht="14.25" hidden="false" customHeight="false" outlineLevel="0" collapsed="false">
      <c r="C329" s="154" t="s">
        <v>851</v>
      </c>
      <c r="D329" s="152" t="s">
        <v>853</v>
      </c>
      <c r="E329" s="184" t="n">
        <v>7.12</v>
      </c>
      <c r="F329" s="152" t="n">
        <v>8.4016</v>
      </c>
      <c r="G329" s="184"/>
      <c r="H329" s="152" t="n">
        <v>0</v>
      </c>
      <c r="I329" s="152" t="n">
        <v>0</v>
      </c>
      <c r="J329" s="184" t="n">
        <v>7.12</v>
      </c>
      <c r="K329" s="152" t="n">
        <v>8.4016</v>
      </c>
      <c r="L329" s="152" t="n">
        <v>24869</v>
      </c>
      <c r="M329" s="184" t="n">
        <v>7.12</v>
      </c>
      <c r="N329" s="152" t="n">
        <v>8.4016</v>
      </c>
      <c r="O329" s="152" t="n">
        <v>272135.76</v>
      </c>
      <c r="P329" s="184" t="n">
        <v>7.12</v>
      </c>
      <c r="Q329" s="152" t="n">
        <v>8.4016</v>
      </c>
      <c r="R329" s="152" t="n">
        <v>199642</v>
      </c>
      <c r="S329" s="152" t="n">
        <v>496646.76</v>
      </c>
      <c r="T329" s="153"/>
    </row>
    <row r="330" s="182" customFormat="true" ht="14.25" hidden="false" customHeight="false" outlineLevel="0" collapsed="false">
      <c r="C330" s="149" t="n">
        <v>146</v>
      </c>
      <c r="D330" s="183" t="s">
        <v>2289</v>
      </c>
      <c r="E330" s="152" t="n">
        <v>10.98</v>
      </c>
      <c r="F330" s="152" t="n">
        <v>10.98</v>
      </c>
      <c r="G330" s="152" t="n">
        <v>0</v>
      </c>
      <c r="H330" s="152" t="n">
        <v>0</v>
      </c>
      <c r="I330" s="152" t="n">
        <v>0</v>
      </c>
      <c r="J330" s="152" t="n">
        <v>10.98</v>
      </c>
      <c r="K330" s="152" t="n">
        <v>10.98</v>
      </c>
      <c r="L330" s="152" t="n">
        <v>849</v>
      </c>
      <c r="M330" s="152" t="n">
        <v>10.98</v>
      </c>
      <c r="N330" s="152" t="n">
        <v>10.98</v>
      </c>
      <c r="O330" s="152" t="n">
        <v>33246</v>
      </c>
      <c r="P330" s="152" t="n">
        <v>10.98</v>
      </c>
      <c r="Q330" s="152" t="n">
        <v>10.98</v>
      </c>
      <c r="R330" s="152" t="n">
        <v>9655.8</v>
      </c>
      <c r="S330" s="152" t="n">
        <v>43750.8</v>
      </c>
      <c r="T330" s="153" t="s">
        <v>2144</v>
      </c>
    </row>
    <row r="331" s="182" customFormat="true" ht="14.25" hidden="false" customHeight="false" outlineLevel="0" collapsed="false">
      <c r="C331" s="154" t="s">
        <v>856</v>
      </c>
      <c r="D331" s="152" t="s">
        <v>858</v>
      </c>
      <c r="E331" s="184" t="n">
        <v>10.98</v>
      </c>
      <c r="F331" s="152" t="n">
        <v>10.98</v>
      </c>
      <c r="G331" s="184"/>
      <c r="H331" s="152" t="n">
        <v>0</v>
      </c>
      <c r="I331" s="152" t="n">
        <v>0</v>
      </c>
      <c r="J331" s="184" t="n">
        <v>10.98</v>
      </c>
      <c r="K331" s="152" t="n">
        <v>10.98</v>
      </c>
      <c r="L331" s="152" t="n">
        <v>849</v>
      </c>
      <c r="M331" s="184" t="n">
        <v>10.98</v>
      </c>
      <c r="N331" s="152" t="n">
        <v>10.98</v>
      </c>
      <c r="O331" s="152" t="n">
        <v>33246</v>
      </c>
      <c r="P331" s="184" t="n">
        <v>10.98</v>
      </c>
      <c r="Q331" s="152" t="n">
        <v>10.98</v>
      </c>
      <c r="R331" s="152" t="n">
        <v>9655.8</v>
      </c>
      <c r="S331" s="152" t="n">
        <v>43750.8</v>
      </c>
      <c r="T331" s="153"/>
    </row>
    <row r="332" s="182" customFormat="true" ht="14.25" hidden="false" customHeight="false" outlineLevel="0" collapsed="false">
      <c r="C332" s="149" t="n">
        <v>147</v>
      </c>
      <c r="D332" s="183" t="s">
        <v>2290</v>
      </c>
      <c r="E332" s="152" t="n">
        <v>11.08</v>
      </c>
      <c r="F332" s="152" t="n">
        <v>11.08</v>
      </c>
      <c r="G332" s="152" t="n">
        <v>0</v>
      </c>
      <c r="H332" s="152" t="n">
        <v>0</v>
      </c>
      <c r="I332" s="152" t="n">
        <v>0</v>
      </c>
      <c r="J332" s="152" t="n">
        <v>11.08</v>
      </c>
      <c r="K332" s="152" t="n">
        <v>11.08</v>
      </c>
      <c r="L332" s="152" t="n">
        <v>1456</v>
      </c>
      <c r="M332" s="152" t="n">
        <v>11.08</v>
      </c>
      <c r="N332" s="152" t="n">
        <v>11.08</v>
      </c>
      <c r="O332" s="152" t="n">
        <v>21539</v>
      </c>
      <c r="P332" s="152" t="n">
        <v>11.08</v>
      </c>
      <c r="Q332" s="152" t="n">
        <v>11.08</v>
      </c>
      <c r="R332" s="152" t="n">
        <v>17105</v>
      </c>
      <c r="S332" s="152" t="n">
        <v>40100</v>
      </c>
      <c r="T332" s="153" t="s">
        <v>2144</v>
      </c>
    </row>
    <row r="333" s="182" customFormat="true" ht="14.25" hidden="false" customHeight="false" outlineLevel="0" collapsed="false">
      <c r="C333" s="154" t="s">
        <v>861</v>
      </c>
      <c r="D333" s="152" t="s">
        <v>864</v>
      </c>
      <c r="E333" s="184" t="n">
        <v>11.08</v>
      </c>
      <c r="F333" s="152" t="n">
        <v>11.08</v>
      </c>
      <c r="G333" s="184"/>
      <c r="H333" s="152" t="n">
        <v>0</v>
      </c>
      <c r="I333" s="152" t="n">
        <v>0</v>
      </c>
      <c r="J333" s="184" t="n">
        <v>11.08</v>
      </c>
      <c r="K333" s="152" t="n">
        <v>11.08</v>
      </c>
      <c r="L333" s="152" t="n">
        <v>1456</v>
      </c>
      <c r="M333" s="184" t="n">
        <v>11.08</v>
      </c>
      <c r="N333" s="152" t="n">
        <v>11.08</v>
      </c>
      <c r="O333" s="152" t="n">
        <v>21539</v>
      </c>
      <c r="P333" s="184" t="n">
        <v>11.08</v>
      </c>
      <c r="Q333" s="152" t="n">
        <v>11.08</v>
      </c>
      <c r="R333" s="152" t="n">
        <v>17105</v>
      </c>
      <c r="S333" s="152" t="n">
        <v>40100</v>
      </c>
      <c r="T333" s="153"/>
    </row>
    <row r="334" s="182" customFormat="true" ht="14.25" hidden="false" customHeight="false" outlineLevel="0" collapsed="false">
      <c r="C334" s="149" t="n">
        <v>148</v>
      </c>
      <c r="D334" s="183" t="s">
        <v>2291</v>
      </c>
      <c r="E334" s="152" t="n">
        <v>12.9</v>
      </c>
      <c r="F334" s="152" t="n">
        <v>12.9</v>
      </c>
      <c r="G334" s="152" t="n">
        <v>0</v>
      </c>
      <c r="H334" s="152" t="n">
        <v>0</v>
      </c>
      <c r="I334" s="152" t="n">
        <v>0</v>
      </c>
      <c r="J334" s="152" t="n">
        <v>12.9</v>
      </c>
      <c r="K334" s="152" t="n">
        <v>12.9</v>
      </c>
      <c r="L334" s="152" t="n">
        <v>1688.4</v>
      </c>
      <c r="M334" s="152" t="n">
        <v>12.9</v>
      </c>
      <c r="N334" s="152" t="n">
        <v>12.9</v>
      </c>
      <c r="O334" s="152" t="n">
        <v>32083.2</v>
      </c>
      <c r="P334" s="152" t="n">
        <v>12.9</v>
      </c>
      <c r="Q334" s="152" t="n">
        <v>12.9</v>
      </c>
      <c r="R334" s="152" t="n">
        <v>25304.4</v>
      </c>
      <c r="S334" s="152" t="n">
        <v>59076</v>
      </c>
      <c r="T334" s="153" t="s">
        <v>2144</v>
      </c>
    </row>
    <row r="335" s="182" customFormat="true" ht="14.25" hidden="false" customHeight="false" outlineLevel="0" collapsed="false">
      <c r="C335" s="154" t="s">
        <v>867</v>
      </c>
      <c r="D335" s="152" t="s">
        <v>870</v>
      </c>
      <c r="E335" s="184" t="n">
        <v>12.9</v>
      </c>
      <c r="F335" s="152" t="n">
        <v>12.9</v>
      </c>
      <c r="G335" s="184"/>
      <c r="H335" s="152" t="n">
        <v>0</v>
      </c>
      <c r="I335" s="152" t="n">
        <v>0</v>
      </c>
      <c r="J335" s="184" t="n">
        <v>12.9</v>
      </c>
      <c r="K335" s="152" t="n">
        <v>12.9</v>
      </c>
      <c r="L335" s="152" t="n">
        <v>1688.4</v>
      </c>
      <c r="M335" s="184" t="n">
        <v>12.9</v>
      </c>
      <c r="N335" s="152" t="n">
        <v>12.9</v>
      </c>
      <c r="O335" s="152" t="n">
        <v>32083.2</v>
      </c>
      <c r="P335" s="184" t="n">
        <v>12.9</v>
      </c>
      <c r="Q335" s="152" t="n">
        <v>12.9</v>
      </c>
      <c r="R335" s="152" t="n">
        <v>25304.4</v>
      </c>
      <c r="S335" s="152" t="n">
        <v>59076</v>
      </c>
      <c r="T335" s="153"/>
    </row>
    <row r="336" s="182" customFormat="true" ht="14.25" hidden="false" customHeight="false" outlineLevel="0" collapsed="false">
      <c r="C336" s="149" t="n">
        <v>149</v>
      </c>
      <c r="D336" s="183" t="s">
        <v>2292</v>
      </c>
      <c r="E336" s="152" t="n">
        <v>8.14</v>
      </c>
      <c r="F336" s="152" t="n">
        <v>8.14</v>
      </c>
      <c r="G336" s="152" t="n">
        <v>0</v>
      </c>
      <c r="H336" s="152" t="n">
        <v>0</v>
      </c>
      <c r="I336" s="152" t="n">
        <v>0</v>
      </c>
      <c r="J336" s="152" t="n">
        <v>8.14</v>
      </c>
      <c r="K336" s="152" t="n">
        <v>8.14</v>
      </c>
      <c r="L336" s="152" t="n">
        <v>1204.6</v>
      </c>
      <c r="M336" s="152" t="n">
        <v>8.14</v>
      </c>
      <c r="N336" s="152" t="n">
        <v>8.14</v>
      </c>
      <c r="O336" s="152" t="n">
        <v>3060</v>
      </c>
      <c r="P336" s="152" t="n">
        <v>8.14</v>
      </c>
      <c r="Q336" s="152" t="n">
        <v>8.14</v>
      </c>
      <c r="R336" s="152" t="n">
        <v>21873.6</v>
      </c>
      <c r="S336" s="152" t="n">
        <v>26138.2</v>
      </c>
      <c r="T336" s="153" t="s">
        <v>2144</v>
      </c>
    </row>
    <row r="337" s="182" customFormat="true" ht="14.25" hidden="false" customHeight="false" outlineLevel="0" collapsed="false">
      <c r="C337" s="154" t="s">
        <v>873</v>
      </c>
      <c r="D337" s="152" t="s">
        <v>875</v>
      </c>
      <c r="E337" s="184" t="n">
        <v>8.14</v>
      </c>
      <c r="F337" s="152" t="n">
        <v>8.14</v>
      </c>
      <c r="G337" s="184"/>
      <c r="H337" s="152" t="n">
        <v>0</v>
      </c>
      <c r="I337" s="152" t="n">
        <v>0</v>
      </c>
      <c r="J337" s="184" t="n">
        <v>8.14</v>
      </c>
      <c r="K337" s="152" t="n">
        <v>8.14</v>
      </c>
      <c r="L337" s="152" t="n">
        <v>1204.6</v>
      </c>
      <c r="M337" s="184" t="n">
        <v>8.14</v>
      </c>
      <c r="N337" s="152" t="n">
        <v>8.14</v>
      </c>
      <c r="O337" s="152" t="n">
        <v>3060</v>
      </c>
      <c r="P337" s="184" t="n">
        <v>8.14</v>
      </c>
      <c r="Q337" s="152" t="n">
        <v>8.14</v>
      </c>
      <c r="R337" s="152" t="n">
        <v>21873.6</v>
      </c>
      <c r="S337" s="152" t="n">
        <v>26138.2</v>
      </c>
      <c r="T337" s="153"/>
    </row>
    <row r="338" s="182" customFormat="true" ht="14.25" hidden="false" customHeight="false" outlineLevel="0" collapsed="false">
      <c r="C338" s="149" t="n">
        <v>150</v>
      </c>
      <c r="D338" s="183" t="s">
        <v>2293</v>
      </c>
      <c r="E338" s="152" t="n">
        <v>6.33</v>
      </c>
      <c r="F338" s="152" t="n">
        <v>6.33</v>
      </c>
      <c r="G338" s="152" t="n">
        <v>0</v>
      </c>
      <c r="H338" s="152" t="n">
        <v>0</v>
      </c>
      <c r="I338" s="152" t="n">
        <v>0</v>
      </c>
      <c r="J338" s="152" t="n">
        <v>6.33</v>
      </c>
      <c r="K338" s="152" t="n">
        <v>6.33</v>
      </c>
      <c r="L338" s="152" t="n">
        <v>1929.6</v>
      </c>
      <c r="M338" s="152" t="n">
        <v>6.33</v>
      </c>
      <c r="N338" s="152" t="n">
        <v>6.33</v>
      </c>
      <c r="O338" s="152" t="n">
        <v>28796.4</v>
      </c>
      <c r="P338" s="152" t="n">
        <v>6.33</v>
      </c>
      <c r="Q338" s="152" t="n">
        <v>6.33</v>
      </c>
      <c r="R338" s="152" t="n">
        <v>78573.996</v>
      </c>
      <c r="S338" s="152" t="n">
        <v>109299.996</v>
      </c>
      <c r="T338" s="153" t="s">
        <v>2144</v>
      </c>
    </row>
    <row r="339" s="182" customFormat="true" ht="14.25" hidden="false" customHeight="false" outlineLevel="0" collapsed="false">
      <c r="C339" s="154" t="s">
        <v>878</v>
      </c>
      <c r="D339" s="152" t="s">
        <v>880</v>
      </c>
      <c r="E339" s="184" t="n">
        <v>6.33</v>
      </c>
      <c r="F339" s="152" t="n">
        <v>6.33</v>
      </c>
      <c r="G339" s="184"/>
      <c r="H339" s="152" t="n">
        <v>0</v>
      </c>
      <c r="I339" s="152" t="n">
        <v>0</v>
      </c>
      <c r="J339" s="184" t="n">
        <v>6.33</v>
      </c>
      <c r="K339" s="152" t="n">
        <v>6.33</v>
      </c>
      <c r="L339" s="152" t="n">
        <v>1929.6</v>
      </c>
      <c r="M339" s="184" t="n">
        <v>6.33</v>
      </c>
      <c r="N339" s="152" t="n">
        <v>6.33</v>
      </c>
      <c r="O339" s="152" t="n">
        <v>28796.4</v>
      </c>
      <c r="P339" s="184" t="n">
        <v>6.33</v>
      </c>
      <c r="Q339" s="152" t="n">
        <v>6.33</v>
      </c>
      <c r="R339" s="152" t="n">
        <v>78573.996</v>
      </c>
      <c r="S339" s="152" t="n">
        <v>109299.996</v>
      </c>
      <c r="T339" s="153"/>
    </row>
    <row r="340" s="182" customFormat="true" ht="14.25" hidden="false" customHeight="false" outlineLevel="0" collapsed="false">
      <c r="C340" s="149" t="n">
        <v>151</v>
      </c>
      <c r="D340" s="183" t="s">
        <v>2294</v>
      </c>
      <c r="E340" s="152" t="n">
        <v>13.1</v>
      </c>
      <c r="F340" s="152" t="n">
        <v>13.1</v>
      </c>
      <c r="G340" s="152" t="n">
        <v>0</v>
      </c>
      <c r="H340" s="152" t="n">
        <v>0</v>
      </c>
      <c r="I340" s="152" t="n">
        <v>0</v>
      </c>
      <c r="J340" s="152" t="n">
        <v>13.1</v>
      </c>
      <c r="K340" s="152" t="n">
        <v>13.1</v>
      </c>
      <c r="L340" s="152" t="n">
        <v>15100</v>
      </c>
      <c r="M340" s="152" t="n">
        <v>13.1</v>
      </c>
      <c r="N340" s="152" t="n">
        <v>13.1</v>
      </c>
      <c r="O340" s="152" t="n">
        <v>81185.4</v>
      </c>
      <c r="P340" s="152" t="n">
        <v>13.1</v>
      </c>
      <c r="Q340" s="152" t="n">
        <v>13.1</v>
      </c>
      <c r="R340" s="152" t="n">
        <v>66834.6</v>
      </c>
      <c r="S340" s="152" t="n">
        <v>163120</v>
      </c>
      <c r="T340" s="153" t="s">
        <v>2144</v>
      </c>
    </row>
    <row r="341" s="182" customFormat="true" ht="14.25" hidden="false" customHeight="false" outlineLevel="0" collapsed="false">
      <c r="C341" s="154" t="s">
        <v>883</v>
      </c>
      <c r="D341" s="152" t="s">
        <v>451</v>
      </c>
      <c r="E341" s="184" t="n">
        <v>13.1</v>
      </c>
      <c r="F341" s="152" t="n">
        <v>13.1</v>
      </c>
      <c r="G341" s="184"/>
      <c r="H341" s="152" t="n">
        <v>0</v>
      </c>
      <c r="I341" s="152" t="n">
        <v>0</v>
      </c>
      <c r="J341" s="184" t="n">
        <v>13.1</v>
      </c>
      <c r="K341" s="152" t="n">
        <v>13.1</v>
      </c>
      <c r="L341" s="152" t="n">
        <v>15100</v>
      </c>
      <c r="M341" s="184" t="n">
        <v>13.1</v>
      </c>
      <c r="N341" s="152" t="n">
        <v>13.1</v>
      </c>
      <c r="O341" s="152" t="n">
        <v>81185.4</v>
      </c>
      <c r="P341" s="184" t="n">
        <v>13.1</v>
      </c>
      <c r="Q341" s="152" t="n">
        <v>13.1</v>
      </c>
      <c r="R341" s="152" t="n">
        <v>66834.6</v>
      </c>
      <c r="S341" s="152" t="n">
        <v>163120</v>
      </c>
      <c r="T341" s="153"/>
    </row>
    <row r="342" s="182" customFormat="true" ht="14.25" hidden="false" customHeight="false" outlineLevel="0" collapsed="false">
      <c r="C342" s="149" t="n">
        <v>152</v>
      </c>
      <c r="D342" s="183" t="s">
        <v>2295</v>
      </c>
      <c r="E342" s="152" t="n">
        <v>13.1</v>
      </c>
      <c r="F342" s="152" t="n">
        <v>13.1</v>
      </c>
      <c r="G342" s="152" t="n">
        <v>0</v>
      </c>
      <c r="H342" s="152" t="n">
        <v>0</v>
      </c>
      <c r="I342" s="152" t="n">
        <v>0</v>
      </c>
      <c r="J342" s="152" t="n">
        <v>13.1</v>
      </c>
      <c r="K342" s="152" t="n">
        <v>13.1</v>
      </c>
      <c r="L342" s="152" t="n">
        <v>4321.44</v>
      </c>
      <c r="M342" s="152" t="n">
        <v>13.1</v>
      </c>
      <c r="N342" s="152" t="n">
        <v>13.1</v>
      </c>
      <c r="O342" s="152" t="n">
        <v>37285.2</v>
      </c>
      <c r="P342" s="152" t="n">
        <v>13.1</v>
      </c>
      <c r="Q342" s="152" t="n">
        <v>13.1</v>
      </c>
      <c r="R342" s="152" t="n">
        <v>102182.4</v>
      </c>
      <c r="S342" s="152" t="n">
        <v>143789.04</v>
      </c>
      <c r="T342" s="153" t="s">
        <v>2144</v>
      </c>
    </row>
    <row r="343" s="182" customFormat="true" ht="14.25" hidden="false" customHeight="false" outlineLevel="0" collapsed="false">
      <c r="C343" s="154" t="s">
        <v>887</v>
      </c>
      <c r="D343" s="152" t="s">
        <v>451</v>
      </c>
      <c r="E343" s="184" t="n">
        <v>13.1</v>
      </c>
      <c r="F343" s="152" t="n">
        <v>13.1</v>
      </c>
      <c r="G343" s="184"/>
      <c r="H343" s="152" t="n">
        <v>0</v>
      </c>
      <c r="I343" s="152" t="n">
        <v>0</v>
      </c>
      <c r="J343" s="184" t="n">
        <v>13.1</v>
      </c>
      <c r="K343" s="152" t="n">
        <v>13.1</v>
      </c>
      <c r="L343" s="152" t="n">
        <v>4321.44</v>
      </c>
      <c r="M343" s="184" t="n">
        <v>13.1</v>
      </c>
      <c r="N343" s="152" t="n">
        <v>13.1</v>
      </c>
      <c r="O343" s="152" t="n">
        <v>37285.2</v>
      </c>
      <c r="P343" s="184" t="n">
        <v>13.1</v>
      </c>
      <c r="Q343" s="152" t="n">
        <v>13.1</v>
      </c>
      <c r="R343" s="152" t="n">
        <v>102182.4</v>
      </c>
      <c r="S343" s="152" t="n">
        <v>143789.04</v>
      </c>
      <c r="T343" s="153"/>
    </row>
    <row r="344" s="182" customFormat="true" ht="14.25" hidden="false" customHeight="false" outlineLevel="0" collapsed="false">
      <c r="C344" s="149" t="n">
        <v>153</v>
      </c>
      <c r="D344" s="183" t="s">
        <v>2296</v>
      </c>
      <c r="E344" s="152" t="n">
        <v>14.55</v>
      </c>
      <c r="F344" s="152" t="n">
        <v>14.55</v>
      </c>
      <c r="G344" s="152" t="n">
        <v>0</v>
      </c>
      <c r="H344" s="152" t="n">
        <v>0</v>
      </c>
      <c r="I344" s="152" t="n">
        <v>0</v>
      </c>
      <c r="J344" s="152" t="n">
        <v>14.55</v>
      </c>
      <c r="K344" s="152" t="n">
        <v>14.55</v>
      </c>
      <c r="L344" s="152" t="n">
        <v>874.8</v>
      </c>
      <c r="M344" s="152" t="n">
        <v>14.55</v>
      </c>
      <c r="N344" s="152" t="n">
        <v>14.55</v>
      </c>
      <c r="O344" s="152" t="n">
        <v>15917.4</v>
      </c>
      <c r="P344" s="152" t="n">
        <v>14.55</v>
      </c>
      <c r="Q344" s="152" t="n">
        <v>14.55</v>
      </c>
      <c r="R344" s="152" t="n">
        <v>37992.305</v>
      </c>
      <c r="S344" s="152" t="n">
        <v>54784.505</v>
      </c>
      <c r="T344" s="153" t="s">
        <v>2144</v>
      </c>
    </row>
    <row r="345" s="182" customFormat="true" ht="14.25" hidden="false" customHeight="false" outlineLevel="0" collapsed="false">
      <c r="C345" s="154" t="s">
        <v>890</v>
      </c>
      <c r="D345" s="152" t="s">
        <v>892</v>
      </c>
      <c r="E345" s="184" t="n">
        <v>14.55</v>
      </c>
      <c r="F345" s="152" t="n">
        <v>14.55</v>
      </c>
      <c r="G345" s="184"/>
      <c r="H345" s="152" t="n">
        <v>0</v>
      </c>
      <c r="I345" s="152" t="n">
        <v>0</v>
      </c>
      <c r="J345" s="184" t="n">
        <v>14.55</v>
      </c>
      <c r="K345" s="152" t="n">
        <v>14.55</v>
      </c>
      <c r="L345" s="152" t="n">
        <v>874.8</v>
      </c>
      <c r="M345" s="184" t="n">
        <v>14.55</v>
      </c>
      <c r="N345" s="152" t="n">
        <v>14.55</v>
      </c>
      <c r="O345" s="152" t="n">
        <v>15917.4</v>
      </c>
      <c r="P345" s="184" t="n">
        <v>14.55</v>
      </c>
      <c r="Q345" s="152" t="n">
        <v>14.55</v>
      </c>
      <c r="R345" s="152" t="n">
        <v>37992.305</v>
      </c>
      <c r="S345" s="152" t="n">
        <v>54784.505</v>
      </c>
      <c r="T345" s="153"/>
    </row>
    <row r="346" s="182" customFormat="true" ht="14.25" hidden="false" customHeight="false" outlineLevel="0" collapsed="false">
      <c r="C346" s="149" t="n">
        <v>154</v>
      </c>
      <c r="D346" s="183" t="s">
        <v>2297</v>
      </c>
      <c r="E346" s="152" t="n">
        <v>13.03</v>
      </c>
      <c r="F346" s="152" t="n">
        <v>13.03</v>
      </c>
      <c r="G346" s="152" t="n">
        <v>0</v>
      </c>
      <c r="H346" s="152" t="n">
        <v>0</v>
      </c>
      <c r="I346" s="152" t="n">
        <v>0</v>
      </c>
      <c r="J346" s="152" t="n">
        <v>13.03</v>
      </c>
      <c r="K346" s="152" t="n">
        <v>13.03</v>
      </c>
      <c r="L346" s="152" t="n">
        <v>3826.1</v>
      </c>
      <c r="M346" s="152" t="n">
        <v>13.03</v>
      </c>
      <c r="N346" s="152" t="n">
        <v>13.03</v>
      </c>
      <c r="O346" s="152" t="n">
        <v>32652</v>
      </c>
      <c r="P346" s="152" t="n">
        <v>13.03</v>
      </c>
      <c r="Q346" s="152" t="n">
        <v>13.03</v>
      </c>
      <c r="R346" s="152" t="n">
        <v>26522.3</v>
      </c>
      <c r="S346" s="152" t="n">
        <v>63000.4</v>
      </c>
      <c r="T346" s="153" t="s">
        <v>2144</v>
      </c>
    </row>
    <row r="347" s="182" customFormat="true" ht="14.25" hidden="false" customHeight="false" outlineLevel="0" collapsed="false">
      <c r="C347" s="154" t="s">
        <v>895</v>
      </c>
      <c r="D347" s="152" t="s">
        <v>897</v>
      </c>
      <c r="E347" s="184" t="n">
        <v>13.03</v>
      </c>
      <c r="F347" s="152" t="n">
        <v>13.03</v>
      </c>
      <c r="G347" s="184"/>
      <c r="H347" s="152" t="n">
        <v>0</v>
      </c>
      <c r="I347" s="152" t="n">
        <v>0</v>
      </c>
      <c r="J347" s="184" t="n">
        <v>13.03</v>
      </c>
      <c r="K347" s="152" t="n">
        <v>13.03</v>
      </c>
      <c r="L347" s="152" t="n">
        <v>3826.1</v>
      </c>
      <c r="M347" s="184" t="n">
        <v>13.03</v>
      </c>
      <c r="N347" s="152" t="n">
        <v>13.03</v>
      </c>
      <c r="O347" s="152" t="n">
        <v>32652</v>
      </c>
      <c r="P347" s="184" t="n">
        <v>13.03</v>
      </c>
      <c r="Q347" s="152" t="n">
        <v>13.03</v>
      </c>
      <c r="R347" s="152" t="n">
        <v>26522.3</v>
      </c>
      <c r="S347" s="152" t="n">
        <v>63000.4</v>
      </c>
      <c r="T347" s="153"/>
    </row>
    <row r="348" s="182" customFormat="true" ht="14.25" hidden="false" customHeight="false" outlineLevel="0" collapsed="false">
      <c r="C348" s="149" t="n">
        <v>155</v>
      </c>
      <c r="D348" s="183" t="s">
        <v>2298</v>
      </c>
      <c r="E348" s="152" t="n">
        <v>18.17</v>
      </c>
      <c r="F348" s="152" t="n">
        <v>18.17</v>
      </c>
      <c r="G348" s="152" t="n">
        <v>0</v>
      </c>
      <c r="H348" s="152" t="n">
        <v>0</v>
      </c>
      <c r="I348" s="152" t="n">
        <v>0</v>
      </c>
      <c r="J348" s="152" t="n">
        <v>18.17</v>
      </c>
      <c r="K348" s="152" t="n">
        <v>18.17</v>
      </c>
      <c r="L348" s="152" t="n">
        <v>2611.8</v>
      </c>
      <c r="M348" s="152" t="n">
        <v>18.17</v>
      </c>
      <c r="N348" s="152" t="n">
        <v>18.17</v>
      </c>
      <c r="O348" s="152" t="n">
        <v>6364.8</v>
      </c>
      <c r="P348" s="152" t="n">
        <v>18.17</v>
      </c>
      <c r="Q348" s="152" t="n">
        <v>18.17</v>
      </c>
      <c r="R348" s="152" t="n">
        <v>12276</v>
      </c>
      <c r="S348" s="152" t="n">
        <v>21252.6</v>
      </c>
      <c r="T348" s="153" t="s">
        <v>2144</v>
      </c>
    </row>
    <row r="349" s="182" customFormat="true" ht="14.25" hidden="false" customHeight="false" outlineLevel="0" collapsed="false">
      <c r="C349" s="154" t="s">
        <v>900</v>
      </c>
      <c r="D349" s="152" t="s">
        <v>902</v>
      </c>
      <c r="E349" s="184" t="n">
        <v>18.17</v>
      </c>
      <c r="F349" s="152" t="n">
        <v>18.17</v>
      </c>
      <c r="G349" s="184"/>
      <c r="H349" s="152" t="n">
        <v>0</v>
      </c>
      <c r="I349" s="152" t="n">
        <v>0</v>
      </c>
      <c r="J349" s="184" t="n">
        <v>18.17</v>
      </c>
      <c r="K349" s="152" t="n">
        <v>18.17</v>
      </c>
      <c r="L349" s="152" t="n">
        <v>2611.8</v>
      </c>
      <c r="M349" s="184" t="n">
        <v>18.17</v>
      </c>
      <c r="N349" s="152" t="n">
        <v>18.17</v>
      </c>
      <c r="O349" s="152" t="n">
        <v>6364.8</v>
      </c>
      <c r="P349" s="184" t="n">
        <v>18.17</v>
      </c>
      <c r="Q349" s="152" t="n">
        <v>18.17</v>
      </c>
      <c r="R349" s="152" t="n">
        <v>12276</v>
      </c>
      <c r="S349" s="152" t="n">
        <v>21252.6</v>
      </c>
      <c r="T349" s="153"/>
    </row>
    <row r="350" s="182" customFormat="true" ht="14.25" hidden="false" customHeight="false" outlineLevel="0" collapsed="false">
      <c r="C350" s="149" t="n">
        <v>156</v>
      </c>
      <c r="D350" s="183" t="s">
        <v>2299</v>
      </c>
      <c r="E350" s="152" t="n">
        <v>7.49</v>
      </c>
      <c r="F350" s="152" t="n">
        <v>7.49</v>
      </c>
      <c r="G350" s="152" t="n">
        <v>0</v>
      </c>
      <c r="H350" s="152" t="n">
        <v>0</v>
      </c>
      <c r="I350" s="152" t="n">
        <v>0</v>
      </c>
      <c r="J350" s="152" t="n">
        <v>7.49</v>
      </c>
      <c r="K350" s="152" t="n">
        <v>7.49</v>
      </c>
      <c r="L350" s="152" t="n">
        <v>1361.5</v>
      </c>
      <c r="M350" s="152" t="n">
        <v>7.49</v>
      </c>
      <c r="N350" s="152" t="n">
        <v>7.49</v>
      </c>
      <c r="O350" s="152" t="n">
        <v>15400</v>
      </c>
      <c r="P350" s="152" t="n">
        <v>7.49</v>
      </c>
      <c r="Q350" s="152" t="n">
        <v>7.49</v>
      </c>
      <c r="R350" s="152" t="n">
        <v>43434</v>
      </c>
      <c r="S350" s="152" t="n">
        <v>60195.5</v>
      </c>
      <c r="T350" s="153" t="s">
        <v>2144</v>
      </c>
    </row>
    <row r="351" s="182" customFormat="true" ht="14.25" hidden="false" customHeight="false" outlineLevel="0" collapsed="false">
      <c r="C351" s="154" t="s">
        <v>905</v>
      </c>
      <c r="D351" s="152" t="s">
        <v>907</v>
      </c>
      <c r="E351" s="184" t="n">
        <v>7.49</v>
      </c>
      <c r="F351" s="152" t="n">
        <v>7.49</v>
      </c>
      <c r="G351" s="184"/>
      <c r="H351" s="152" t="n">
        <v>0</v>
      </c>
      <c r="I351" s="152" t="n">
        <v>0</v>
      </c>
      <c r="J351" s="184" t="n">
        <v>7.49</v>
      </c>
      <c r="K351" s="152" t="n">
        <v>7.49</v>
      </c>
      <c r="L351" s="152" t="n">
        <v>1361.5</v>
      </c>
      <c r="M351" s="184" t="n">
        <v>7.49</v>
      </c>
      <c r="N351" s="152" t="n">
        <v>7.49</v>
      </c>
      <c r="O351" s="152" t="n">
        <v>15400</v>
      </c>
      <c r="P351" s="184" t="n">
        <v>7.49</v>
      </c>
      <c r="Q351" s="152" t="n">
        <v>7.49</v>
      </c>
      <c r="R351" s="152" t="n">
        <v>43434</v>
      </c>
      <c r="S351" s="152" t="n">
        <v>60195.5</v>
      </c>
      <c r="T351" s="153"/>
    </row>
    <row r="352" s="182" customFormat="true" ht="14.25" hidden="false" customHeight="false" outlineLevel="0" collapsed="false">
      <c r="C352" s="149" t="n">
        <v>157</v>
      </c>
      <c r="D352" s="183" t="s">
        <v>2300</v>
      </c>
      <c r="E352" s="152" t="n">
        <v>4.61</v>
      </c>
      <c r="F352" s="152" t="n">
        <v>4.61</v>
      </c>
      <c r="G352" s="152" t="n">
        <v>0</v>
      </c>
      <c r="H352" s="152" t="n">
        <v>0</v>
      </c>
      <c r="I352" s="152" t="n">
        <v>0</v>
      </c>
      <c r="J352" s="152" t="n">
        <v>4.61</v>
      </c>
      <c r="K352" s="152" t="n">
        <v>4.61</v>
      </c>
      <c r="L352" s="152" t="n">
        <v>4321.4</v>
      </c>
      <c r="M352" s="152" t="n">
        <v>4.61</v>
      </c>
      <c r="N352" s="152" t="n">
        <v>4.61</v>
      </c>
      <c r="O352" s="152" t="n">
        <v>37485.2</v>
      </c>
      <c r="P352" s="152" t="n">
        <v>4.61</v>
      </c>
      <c r="Q352" s="152" t="n">
        <v>4.61</v>
      </c>
      <c r="R352" s="152" t="n">
        <v>59181.36</v>
      </c>
      <c r="S352" s="152" t="n">
        <v>100987.96</v>
      </c>
      <c r="T352" s="153" t="s">
        <v>2144</v>
      </c>
    </row>
    <row r="353" s="182" customFormat="true" ht="14.25" hidden="false" customHeight="false" outlineLevel="0" collapsed="false">
      <c r="C353" s="154" t="s">
        <v>910</v>
      </c>
      <c r="D353" s="152" t="s">
        <v>912</v>
      </c>
      <c r="E353" s="184" t="n">
        <v>4.61</v>
      </c>
      <c r="F353" s="152" t="n">
        <v>4.61</v>
      </c>
      <c r="G353" s="184"/>
      <c r="H353" s="152" t="n">
        <v>0</v>
      </c>
      <c r="I353" s="152" t="n">
        <v>0</v>
      </c>
      <c r="J353" s="184" t="n">
        <v>4.61</v>
      </c>
      <c r="K353" s="152" t="n">
        <v>4.61</v>
      </c>
      <c r="L353" s="152" t="n">
        <v>4321.4</v>
      </c>
      <c r="M353" s="184" t="n">
        <v>4.61</v>
      </c>
      <c r="N353" s="152" t="n">
        <v>4.61</v>
      </c>
      <c r="O353" s="152" t="n">
        <v>37485.2</v>
      </c>
      <c r="P353" s="184" t="n">
        <v>4.61</v>
      </c>
      <c r="Q353" s="152" t="n">
        <v>4.61</v>
      </c>
      <c r="R353" s="152" t="n">
        <v>59181.36</v>
      </c>
      <c r="S353" s="152" t="n">
        <v>100987.96</v>
      </c>
      <c r="T353" s="153"/>
    </row>
    <row r="354" s="182" customFormat="true" ht="14.25" hidden="false" customHeight="false" outlineLevel="0" collapsed="false">
      <c r="C354" s="149" t="n">
        <v>158</v>
      </c>
      <c r="D354" s="183" t="s">
        <v>2301</v>
      </c>
      <c r="E354" s="152" t="n">
        <v>8.35</v>
      </c>
      <c r="F354" s="152" t="n">
        <v>8.35</v>
      </c>
      <c r="G354" s="152" t="n">
        <v>0</v>
      </c>
      <c r="H354" s="152" t="n">
        <v>0</v>
      </c>
      <c r="I354" s="152" t="n">
        <v>0</v>
      </c>
      <c r="J354" s="152" t="n">
        <v>8.35</v>
      </c>
      <c r="K354" s="152" t="n">
        <v>8.35</v>
      </c>
      <c r="L354" s="152" t="n">
        <v>1574.9</v>
      </c>
      <c r="M354" s="152" t="n">
        <v>8.35</v>
      </c>
      <c r="N354" s="152" t="n">
        <v>8.35</v>
      </c>
      <c r="O354" s="152" t="n">
        <v>13878</v>
      </c>
      <c r="P354" s="152" t="n">
        <v>8.35</v>
      </c>
      <c r="Q354" s="152" t="n">
        <v>8.35</v>
      </c>
      <c r="R354" s="152" t="n">
        <v>26359.9</v>
      </c>
      <c r="S354" s="152" t="n">
        <v>41812.8</v>
      </c>
      <c r="T354" s="153" t="s">
        <v>2144</v>
      </c>
    </row>
    <row r="355" s="182" customFormat="true" ht="14.25" hidden="false" customHeight="false" outlineLevel="0" collapsed="false">
      <c r="C355" s="154" t="s">
        <v>915</v>
      </c>
      <c r="D355" s="152" t="s">
        <v>918</v>
      </c>
      <c r="E355" s="184" t="n">
        <v>8.35</v>
      </c>
      <c r="F355" s="152" t="n">
        <v>8.35</v>
      </c>
      <c r="G355" s="184"/>
      <c r="H355" s="152" t="n">
        <v>0</v>
      </c>
      <c r="I355" s="152" t="n">
        <v>0</v>
      </c>
      <c r="J355" s="184" t="n">
        <v>8.35</v>
      </c>
      <c r="K355" s="152" t="n">
        <v>8.35</v>
      </c>
      <c r="L355" s="152" t="n">
        <v>1574.9</v>
      </c>
      <c r="M355" s="184" t="n">
        <v>8.35</v>
      </c>
      <c r="N355" s="152" t="n">
        <v>8.35</v>
      </c>
      <c r="O355" s="152" t="n">
        <v>13878</v>
      </c>
      <c r="P355" s="184" t="n">
        <v>8.35</v>
      </c>
      <c r="Q355" s="152" t="n">
        <v>8.35</v>
      </c>
      <c r="R355" s="152" t="n">
        <v>26359.9</v>
      </c>
      <c r="S355" s="152" t="n">
        <v>41812.8</v>
      </c>
      <c r="T355" s="153"/>
    </row>
    <row r="356" s="182" customFormat="true" ht="14.25" hidden="false" customHeight="false" outlineLevel="0" collapsed="false">
      <c r="C356" s="149" t="n">
        <v>159</v>
      </c>
      <c r="D356" s="183" t="s">
        <v>2302</v>
      </c>
      <c r="E356" s="152" t="n">
        <v>10.65</v>
      </c>
      <c r="F356" s="152" t="n">
        <v>10.65</v>
      </c>
      <c r="G356" s="152" t="n">
        <v>0</v>
      </c>
      <c r="H356" s="152" t="n">
        <v>0</v>
      </c>
      <c r="I356" s="152" t="n">
        <v>0</v>
      </c>
      <c r="J356" s="152" t="n">
        <v>10.65</v>
      </c>
      <c r="K356" s="152" t="n">
        <v>10.65</v>
      </c>
      <c r="L356" s="152" t="n">
        <v>3099.4</v>
      </c>
      <c r="M356" s="152" t="n">
        <v>10.65</v>
      </c>
      <c r="N356" s="152" t="n">
        <v>10.65</v>
      </c>
      <c r="O356" s="152" t="n">
        <v>7970.4</v>
      </c>
      <c r="P356" s="152" t="n">
        <v>10.65</v>
      </c>
      <c r="Q356" s="152" t="n">
        <v>10.65</v>
      </c>
      <c r="R356" s="152" t="n">
        <v>6570.7</v>
      </c>
      <c r="S356" s="152" t="n">
        <v>17640.5</v>
      </c>
      <c r="T356" s="153" t="s">
        <v>2144</v>
      </c>
    </row>
    <row r="357" s="182" customFormat="true" ht="14.25" hidden="false" customHeight="false" outlineLevel="0" collapsed="false">
      <c r="C357" s="154" t="s">
        <v>921</v>
      </c>
      <c r="D357" s="152" t="s">
        <v>923</v>
      </c>
      <c r="E357" s="184" t="n">
        <v>10.65</v>
      </c>
      <c r="F357" s="152" t="n">
        <v>10.65</v>
      </c>
      <c r="G357" s="184"/>
      <c r="H357" s="152" t="n">
        <v>0</v>
      </c>
      <c r="I357" s="152" t="n">
        <v>0</v>
      </c>
      <c r="J357" s="184" t="n">
        <v>10.65</v>
      </c>
      <c r="K357" s="152" t="n">
        <v>10.65</v>
      </c>
      <c r="L357" s="152" t="n">
        <v>3099.4</v>
      </c>
      <c r="M357" s="184" t="n">
        <v>10.65</v>
      </c>
      <c r="N357" s="152" t="n">
        <v>10.65</v>
      </c>
      <c r="O357" s="152" t="n">
        <v>7970.4</v>
      </c>
      <c r="P357" s="184" t="n">
        <v>10.65</v>
      </c>
      <c r="Q357" s="152" t="n">
        <v>10.65</v>
      </c>
      <c r="R357" s="152" t="n">
        <v>6570.7</v>
      </c>
      <c r="S357" s="152" t="n">
        <v>17640.5</v>
      </c>
      <c r="T357" s="153"/>
    </row>
    <row r="358" s="182" customFormat="true" ht="14.25" hidden="false" customHeight="false" outlineLevel="0" collapsed="false">
      <c r="C358" s="149" t="n">
        <v>160</v>
      </c>
      <c r="D358" s="183" t="s">
        <v>2303</v>
      </c>
      <c r="E358" s="152" t="n">
        <v>14</v>
      </c>
      <c r="F358" s="152" t="n">
        <v>14</v>
      </c>
      <c r="G358" s="152" t="n">
        <v>0</v>
      </c>
      <c r="H358" s="152" t="n">
        <v>0</v>
      </c>
      <c r="I358" s="152" t="n">
        <v>0</v>
      </c>
      <c r="J358" s="152" t="n">
        <v>14</v>
      </c>
      <c r="K358" s="152" t="n">
        <v>14</v>
      </c>
      <c r="L358" s="152" t="n">
        <v>4365.2</v>
      </c>
      <c r="M358" s="152" t="n">
        <v>14</v>
      </c>
      <c r="N358" s="152" t="n">
        <v>14</v>
      </c>
      <c r="O358" s="152" t="n">
        <v>26103</v>
      </c>
      <c r="P358" s="152" t="n">
        <v>14</v>
      </c>
      <c r="Q358" s="152" t="n">
        <v>14</v>
      </c>
      <c r="R358" s="152" t="n">
        <v>32166.4</v>
      </c>
      <c r="S358" s="152" t="n">
        <v>62634.6</v>
      </c>
      <c r="T358" s="153" t="s">
        <v>2144</v>
      </c>
    </row>
    <row r="359" s="182" customFormat="true" ht="14.25" hidden="false" customHeight="false" outlineLevel="0" collapsed="false">
      <c r="C359" s="154" t="s">
        <v>926</v>
      </c>
      <c r="D359" s="152" t="s">
        <v>928</v>
      </c>
      <c r="E359" s="184" t="n">
        <v>14</v>
      </c>
      <c r="F359" s="152" t="n">
        <v>14</v>
      </c>
      <c r="G359" s="184"/>
      <c r="H359" s="152" t="n">
        <v>0</v>
      </c>
      <c r="I359" s="152" t="n">
        <v>0</v>
      </c>
      <c r="J359" s="184" t="n">
        <v>14</v>
      </c>
      <c r="K359" s="152" t="n">
        <v>14</v>
      </c>
      <c r="L359" s="152" t="n">
        <v>4365.2</v>
      </c>
      <c r="M359" s="184" t="n">
        <v>14</v>
      </c>
      <c r="N359" s="152" t="n">
        <v>14</v>
      </c>
      <c r="O359" s="152" t="n">
        <v>26103</v>
      </c>
      <c r="P359" s="184" t="n">
        <v>14</v>
      </c>
      <c r="Q359" s="152" t="n">
        <v>14</v>
      </c>
      <c r="R359" s="152" t="n">
        <v>32166.4</v>
      </c>
      <c r="S359" s="152" t="n">
        <v>62634.6</v>
      </c>
      <c r="T359" s="153"/>
    </row>
    <row r="360" s="182" customFormat="true" ht="14.25" hidden="false" customHeight="false" outlineLevel="0" collapsed="false">
      <c r="C360" s="149" t="n">
        <v>161</v>
      </c>
      <c r="D360" s="183" t="s">
        <v>2304</v>
      </c>
      <c r="E360" s="152" t="n">
        <v>5.1</v>
      </c>
      <c r="F360" s="152" t="n">
        <v>5.1</v>
      </c>
      <c r="G360" s="152" t="n">
        <v>0</v>
      </c>
      <c r="H360" s="152" t="n">
        <v>0</v>
      </c>
      <c r="I360" s="152" t="n">
        <v>0</v>
      </c>
      <c r="J360" s="152" t="n">
        <v>5.1</v>
      </c>
      <c r="K360" s="152" t="n">
        <v>5.1</v>
      </c>
      <c r="L360" s="152" t="n">
        <v>1100</v>
      </c>
      <c r="M360" s="152" t="n">
        <v>5.1</v>
      </c>
      <c r="N360" s="152" t="n">
        <v>5.1</v>
      </c>
      <c r="O360" s="152" t="n">
        <v>10500</v>
      </c>
      <c r="P360" s="152" t="n">
        <v>0</v>
      </c>
      <c r="Q360" s="152" t="n">
        <v>0</v>
      </c>
      <c r="R360" s="152" t="n">
        <v>0</v>
      </c>
      <c r="S360" s="152" t="n">
        <v>11600</v>
      </c>
      <c r="T360" s="153" t="s">
        <v>2144</v>
      </c>
    </row>
    <row r="361" s="182" customFormat="true" ht="14.25" hidden="false" customHeight="false" outlineLevel="0" collapsed="false">
      <c r="C361" s="154" t="s">
        <v>931</v>
      </c>
      <c r="D361" s="152" t="s">
        <v>933</v>
      </c>
      <c r="E361" s="184" t="n">
        <v>5.1</v>
      </c>
      <c r="F361" s="152" t="n">
        <v>5.1</v>
      </c>
      <c r="G361" s="184"/>
      <c r="H361" s="152" t="n">
        <v>0</v>
      </c>
      <c r="I361" s="152" t="n">
        <v>0</v>
      </c>
      <c r="J361" s="184" t="n">
        <v>5.1</v>
      </c>
      <c r="K361" s="152" t="n">
        <v>5.1</v>
      </c>
      <c r="L361" s="152" t="n">
        <v>1100</v>
      </c>
      <c r="M361" s="184" t="n">
        <v>5.1</v>
      </c>
      <c r="N361" s="152" t="n">
        <v>5.1</v>
      </c>
      <c r="O361" s="152" t="n">
        <v>10500</v>
      </c>
      <c r="P361" s="184"/>
      <c r="Q361" s="152" t="n">
        <v>0</v>
      </c>
      <c r="R361" s="152" t="n">
        <v>0</v>
      </c>
      <c r="S361" s="152" t="n">
        <v>11600</v>
      </c>
      <c r="T361" s="153"/>
    </row>
    <row r="362" s="182" customFormat="true" ht="14.25" hidden="false" customHeight="false" outlineLevel="0" collapsed="false">
      <c r="C362" s="149" t="n">
        <v>162</v>
      </c>
      <c r="D362" s="183" t="s">
        <v>2305</v>
      </c>
      <c r="E362" s="152" t="n">
        <v>11.78</v>
      </c>
      <c r="F362" s="152" t="n">
        <v>11.78</v>
      </c>
      <c r="G362" s="152" t="n">
        <v>0</v>
      </c>
      <c r="H362" s="152" t="n">
        <v>0</v>
      </c>
      <c r="I362" s="152" t="n">
        <v>0</v>
      </c>
      <c r="J362" s="152" t="n">
        <v>11.78</v>
      </c>
      <c r="K362" s="152" t="n">
        <v>11.78</v>
      </c>
      <c r="L362" s="152" t="n">
        <v>4162.7</v>
      </c>
      <c r="M362" s="152" t="n">
        <v>11.78</v>
      </c>
      <c r="N362" s="152" t="n">
        <v>11.78</v>
      </c>
      <c r="O362" s="152" t="n">
        <v>27108</v>
      </c>
      <c r="P362" s="152" t="n">
        <v>11.78</v>
      </c>
      <c r="Q362" s="152" t="n">
        <v>11.78</v>
      </c>
      <c r="R362" s="152" t="n">
        <v>12259.8</v>
      </c>
      <c r="S362" s="152" t="n">
        <v>43530.5</v>
      </c>
      <c r="T362" s="153" t="s">
        <v>2144</v>
      </c>
    </row>
    <row r="363" s="182" customFormat="true" ht="14.25" hidden="false" customHeight="false" outlineLevel="0" collapsed="false">
      <c r="C363" s="154" t="s">
        <v>936</v>
      </c>
      <c r="D363" s="152" t="s">
        <v>938</v>
      </c>
      <c r="E363" s="184" t="n">
        <v>11.78</v>
      </c>
      <c r="F363" s="152" t="n">
        <v>11.78</v>
      </c>
      <c r="G363" s="184"/>
      <c r="H363" s="152" t="n">
        <v>0</v>
      </c>
      <c r="I363" s="152" t="n">
        <v>0</v>
      </c>
      <c r="J363" s="184" t="n">
        <v>11.78</v>
      </c>
      <c r="K363" s="152" t="n">
        <v>11.78</v>
      </c>
      <c r="L363" s="152" t="n">
        <v>4162.7</v>
      </c>
      <c r="M363" s="184" t="n">
        <v>11.78</v>
      </c>
      <c r="N363" s="152" t="n">
        <v>11.78</v>
      </c>
      <c r="O363" s="152" t="n">
        <v>27108</v>
      </c>
      <c r="P363" s="184" t="n">
        <v>11.78</v>
      </c>
      <c r="Q363" s="152" t="n">
        <v>11.78</v>
      </c>
      <c r="R363" s="152" t="n">
        <v>12259.8</v>
      </c>
      <c r="S363" s="152" t="n">
        <v>43530.5</v>
      </c>
      <c r="T363" s="153"/>
    </row>
    <row r="364" s="182" customFormat="true" ht="14.25" hidden="false" customHeight="false" outlineLevel="0" collapsed="false">
      <c r="C364" s="149" t="n">
        <v>163</v>
      </c>
      <c r="D364" s="183" t="s">
        <v>2306</v>
      </c>
      <c r="E364" s="152" t="n">
        <v>4.55</v>
      </c>
      <c r="F364" s="152" t="n">
        <v>4.55</v>
      </c>
      <c r="G364" s="152" t="n">
        <v>0</v>
      </c>
      <c r="H364" s="152" t="n">
        <v>0</v>
      </c>
      <c r="I364" s="152" t="n">
        <v>0</v>
      </c>
      <c r="J364" s="152" t="n">
        <v>4.55</v>
      </c>
      <c r="K364" s="152" t="n">
        <v>4.55</v>
      </c>
      <c r="L364" s="152" t="n">
        <v>3000</v>
      </c>
      <c r="M364" s="152" t="n">
        <v>4.55</v>
      </c>
      <c r="N364" s="152" t="n">
        <v>4.55</v>
      </c>
      <c r="O364" s="152" t="n">
        <v>100200</v>
      </c>
      <c r="P364" s="152" t="n">
        <v>4.55</v>
      </c>
      <c r="Q364" s="152" t="n">
        <v>4.55</v>
      </c>
      <c r="R364" s="152" t="n">
        <v>8000</v>
      </c>
      <c r="S364" s="152" t="n">
        <v>111200</v>
      </c>
      <c r="T364" s="153" t="s">
        <v>2144</v>
      </c>
    </row>
    <row r="365" s="182" customFormat="true" ht="14.25" hidden="false" customHeight="false" outlineLevel="0" collapsed="false">
      <c r="C365" s="154" t="s">
        <v>941</v>
      </c>
      <c r="D365" s="152" t="s">
        <v>943</v>
      </c>
      <c r="E365" s="184" t="n">
        <v>4.55</v>
      </c>
      <c r="F365" s="152" t="n">
        <v>4.55</v>
      </c>
      <c r="G365" s="184"/>
      <c r="H365" s="152" t="n">
        <v>0</v>
      </c>
      <c r="I365" s="152" t="n">
        <v>0</v>
      </c>
      <c r="J365" s="184" t="n">
        <v>4.55</v>
      </c>
      <c r="K365" s="152" t="n">
        <v>4.55</v>
      </c>
      <c r="L365" s="152" t="n">
        <v>3000</v>
      </c>
      <c r="M365" s="184" t="n">
        <v>4.55</v>
      </c>
      <c r="N365" s="152" t="n">
        <v>4.55</v>
      </c>
      <c r="O365" s="152" t="n">
        <v>100200</v>
      </c>
      <c r="P365" s="184" t="n">
        <v>4.55</v>
      </c>
      <c r="Q365" s="152" t="n">
        <v>4.55</v>
      </c>
      <c r="R365" s="152" t="n">
        <v>8000</v>
      </c>
      <c r="S365" s="152" t="n">
        <v>111200</v>
      </c>
      <c r="T365" s="153"/>
    </row>
    <row r="366" s="182" customFormat="true" ht="14.25" hidden="false" customHeight="false" outlineLevel="0" collapsed="false">
      <c r="C366" s="149" t="n">
        <v>164</v>
      </c>
      <c r="D366" s="183" t="s">
        <v>2307</v>
      </c>
      <c r="E366" s="152" t="n">
        <v>7.92</v>
      </c>
      <c r="F366" s="152" t="n">
        <v>7.92</v>
      </c>
      <c r="G366" s="152" t="n">
        <v>0</v>
      </c>
      <c r="H366" s="152" t="n">
        <v>0</v>
      </c>
      <c r="I366" s="152" t="n">
        <v>0</v>
      </c>
      <c r="J366" s="152" t="n">
        <v>0</v>
      </c>
      <c r="K366" s="152" t="n">
        <v>0</v>
      </c>
      <c r="L366" s="152" t="n">
        <v>0</v>
      </c>
      <c r="M366" s="152" t="n">
        <v>7.92</v>
      </c>
      <c r="N366" s="152" t="n">
        <v>7.92</v>
      </c>
      <c r="O366" s="152" t="n">
        <v>71000</v>
      </c>
      <c r="P366" s="152" t="n">
        <v>0</v>
      </c>
      <c r="Q366" s="152" t="n">
        <v>0</v>
      </c>
      <c r="R366" s="152" t="n">
        <v>0</v>
      </c>
      <c r="S366" s="152" t="n">
        <v>71000</v>
      </c>
      <c r="T366" s="153" t="s">
        <v>2144</v>
      </c>
    </row>
    <row r="367" s="182" customFormat="true" ht="14.25" hidden="false" customHeight="false" outlineLevel="0" collapsed="false">
      <c r="C367" s="154" t="s">
        <v>946</v>
      </c>
      <c r="D367" s="152" t="s">
        <v>948</v>
      </c>
      <c r="E367" s="184" t="n">
        <v>7.92</v>
      </c>
      <c r="F367" s="152" t="n">
        <v>7.92</v>
      </c>
      <c r="G367" s="184"/>
      <c r="H367" s="152" t="n">
        <v>0</v>
      </c>
      <c r="I367" s="152" t="n">
        <v>0</v>
      </c>
      <c r="J367" s="184"/>
      <c r="K367" s="152" t="n">
        <v>0</v>
      </c>
      <c r="L367" s="152" t="n">
        <v>0</v>
      </c>
      <c r="M367" s="184" t="n">
        <v>7.92</v>
      </c>
      <c r="N367" s="152" t="n">
        <v>7.92</v>
      </c>
      <c r="O367" s="152" t="n">
        <v>71000</v>
      </c>
      <c r="P367" s="184"/>
      <c r="Q367" s="152" t="n">
        <v>0</v>
      </c>
      <c r="R367" s="152" t="n">
        <v>0</v>
      </c>
      <c r="S367" s="152" t="n">
        <v>71000</v>
      </c>
      <c r="T367" s="153"/>
    </row>
    <row r="368" s="182" customFormat="true" ht="22.5" hidden="false" customHeight="false" outlineLevel="0" collapsed="false">
      <c r="C368" s="149" t="n">
        <v>165</v>
      </c>
      <c r="D368" s="183" t="s">
        <v>2308</v>
      </c>
      <c r="E368" s="152" t="n">
        <v>7.85</v>
      </c>
      <c r="F368" s="152" t="n">
        <v>9.263</v>
      </c>
      <c r="G368" s="152" t="n">
        <v>0</v>
      </c>
      <c r="H368" s="152" t="n">
        <v>0</v>
      </c>
      <c r="I368" s="152" t="n">
        <v>0</v>
      </c>
      <c r="J368" s="152" t="n">
        <v>7.85</v>
      </c>
      <c r="K368" s="152" t="n">
        <v>9.263</v>
      </c>
      <c r="L368" s="152" t="n">
        <v>78516</v>
      </c>
      <c r="M368" s="152" t="n">
        <v>7.85</v>
      </c>
      <c r="N368" s="152" t="n">
        <v>9.263</v>
      </c>
      <c r="O368" s="152" t="n">
        <v>224784</v>
      </c>
      <c r="P368" s="152" t="n">
        <v>7.85</v>
      </c>
      <c r="Q368" s="152" t="n">
        <v>9.263</v>
      </c>
      <c r="R368" s="152" t="n">
        <v>61900</v>
      </c>
      <c r="S368" s="152" t="n">
        <v>365200</v>
      </c>
      <c r="T368" s="153" t="s">
        <v>2144</v>
      </c>
    </row>
    <row r="369" s="182" customFormat="true" ht="14.25" hidden="false" customHeight="false" outlineLevel="0" collapsed="false">
      <c r="C369" s="154" t="s">
        <v>951</v>
      </c>
      <c r="D369" s="152" t="s">
        <v>953</v>
      </c>
      <c r="E369" s="184" t="n">
        <v>7.85</v>
      </c>
      <c r="F369" s="152" t="n">
        <v>9.263</v>
      </c>
      <c r="G369" s="184"/>
      <c r="H369" s="152" t="n">
        <v>0</v>
      </c>
      <c r="I369" s="152" t="n">
        <v>0</v>
      </c>
      <c r="J369" s="184" t="n">
        <v>7.85</v>
      </c>
      <c r="K369" s="152" t="n">
        <v>9.263</v>
      </c>
      <c r="L369" s="152" t="n">
        <v>78516</v>
      </c>
      <c r="M369" s="184" t="n">
        <v>7.85</v>
      </c>
      <c r="N369" s="152" t="n">
        <v>9.263</v>
      </c>
      <c r="O369" s="152" t="n">
        <v>224784</v>
      </c>
      <c r="P369" s="184" t="n">
        <v>7.85</v>
      </c>
      <c r="Q369" s="152" t="n">
        <v>9.263</v>
      </c>
      <c r="R369" s="152" t="n">
        <v>61900</v>
      </c>
      <c r="S369" s="152" t="n">
        <v>365200</v>
      </c>
      <c r="T369" s="153"/>
    </row>
    <row r="370" s="182" customFormat="true" ht="14.25" hidden="false" customHeight="false" outlineLevel="0" collapsed="false">
      <c r="C370" s="149" t="n">
        <v>166</v>
      </c>
      <c r="D370" s="183" t="s">
        <v>2309</v>
      </c>
      <c r="E370" s="152" t="n">
        <v>8.7</v>
      </c>
      <c r="F370" s="152" t="n">
        <v>8.7</v>
      </c>
      <c r="G370" s="152" t="n">
        <v>0</v>
      </c>
      <c r="H370" s="152" t="n">
        <v>0</v>
      </c>
      <c r="I370" s="152" t="n">
        <v>0</v>
      </c>
      <c r="J370" s="152" t="n">
        <v>8.7</v>
      </c>
      <c r="K370" s="152" t="n">
        <v>8.7</v>
      </c>
      <c r="L370" s="152" t="n">
        <v>2371.4</v>
      </c>
      <c r="M370" s="152" t="n">
        <v>8.7</v>
      </c>
      <c r="N370" s="152" t="n">
        <v>8.7</v>
      </c>
      <c r="O370" s="152" t="n">
        <v>13471.2</v>
      </c>
      <c r="P370" s="152" t="n">
        <v>8.7</v>
      </c>
      <c r="Q370" s="152" t="n">
        <v>8.7</v>
      </c>
      <c r="R370" s="152" t="n">
        <v>21269</v>
      </c>
      <c r="S370" s="152" t="n">
        <v>37111.6</v>
      </c>
      <c r="T370" s="153" t="s">
        <v>2144</v>
      </c>
    </row>
    <row r="371" s="182" customFormat="true" ht="14.25" hidden="false" customHeight="false" outlineLevel="0" collapsed="false">
      <c r="C371" s="154" t="s">
        <v>956</v>
      </c>
      <c r="D371" s="152" t="s">
        <v>958</v>
      </c>
      <c r="E371" s="184" t="n">
        <v>8.7</v>
      </c>
      <c r="F371" s="152" t="n">
        <v>8.7</v>
      </c>
      <c r="G371" s="184"/>
      <c r="H371" s="152" t="n">
        <v>0</v>
      </c>
      <c r="I371" s="152" t="n">
        <v>0</v>
      </c>
      <c r="J371" s="184" t="n">
        <v>8.7</v>
      </c>
      <c r="K371" s="152" t="n">
        <v>8.7</v>
      </c>
      <c r="L371" s="152" t="n">
        <v>2371.4</v>
      </c>
      <c r="M371" s="184" t="n">
        <v>8.7</v>
      </c>
      <c r="N371" s="152" t="n">
        <v>8.7</v>
      </c>
      <c r="O371" s="152" t="n">
        <v>13471.2</v>
      </c>
      <c r="P371" s="184" t="n">
        <v>8.7</v>
      </c>
      <c r="Q371" s="152" t="n">
        <v>8.7</v>
      </c>
      <c r="R371" s="152" t="n">
        <v>21269</v>
      </c>
      <c r="S371" s="152" t="n">
        <v>37111.6</v>
      </c>
      <c r="T371" s="153"/>
    </row>
    <row r="372" s="182" customFormat="true" ht="14.25" hidden="false" customHeight="false" outlineLevel="0" collapsed="false">
      <c r="C372" s="149" t="n">
        <v>167</v>
      </c>
      <c r="D372" s="183" t="s">
        <v>2310</v>
      </c>
      <c r="E372" s="152" t="n">
        <v>9.85</v>
      </c>
      <c r="F372" s="152" t="n">
        <v>9.85</v>
      </c>
      <c r="G372" s="152" t="n">
        <v>0</v>
      </c>
      <c r="H372" s="152" t="n">
        <v>0</v>
      </c>
      <c r="I372" s="152" t="n">
        <v>0</v>
      </c>
      <c r="J372" s="152" t="n">
        <v>9.85</v>
      </c>
      <c r="K372" s="152" t="n">
        <v>9.85</v>
      </c>
      <c r="L372" s="152" t="n">
        <v>7040</v>
      </c>
      <c r="M372" s="152" t="n">
        <v>9.85</v>
      </c>
      <c r="N372" s="152" t="n">
        <v>9.85</v>
      </c>
      <c r="O372" s="152" t="n">
        <v>23641</v>
      </c>
      <c r="P372" s="152" t="n">
        <v>9.85</v>
      </c>
      <c r="Q372" s="152" t="n">
        <v>9.85</v>
      </c>
      <c r="R372" s="152" t="n">
        <v>33456.9</v>
      </c>
      <c r="S372" s="152" t="n">
        <v>64137.9</v>
      </c>
      <c r="T372" s="153" t="s">
        <v>2144</v>
      </c>
    </row>
    <row r="373" s="182" customFormat="true" ht="14.25" hidden="false" customHeight="false" outlineLevel="0" collapsed="false">
      <c r="C373" s="154" t="s">
        <v>961</v>
      </c>
      <c r="D373" s="152" t="s">
        <v>963</v>
      </c>
      <c r="E373" s="184" t="n">
        <v>9.85</v>
      </c>
      <c r="F373" s="152" t="n">
        <v>9.85</v>
      </c>
      <c r="G373" s="184"/>
      <c r="H373" s="152" t="n">
        <v>0</v>
      </c>
      <c r="I373" s="152" t="n">
        <v>0</v>
      </c>
      <c r="J373" s="184" t="n">
        <v>9.85</v>
      </c>
      <c r="K373" s="152" t="n">
        <v>9.85</v>
      </c>
      <c r="L373" s="152" t="n">
        <v>7040</v>
      </c>
      <c r="M373" s="184" t="n">
        <v>9.85</v>
      </c>
      <c r="N373" s="152" t="n">
        <v>9.85</v>
      </c>
      <c r="O373" s="152" t="n">
        <v>23641</v>
      </c>
      <c r="P373" s="184" t="n">
        <v>9.85</v>
      </c>
      <c r="Q373" s="152" t="n">
        <v>9.85</v>
      </c>
      <c r="R373" s="152" t="n">
        <v>33456.9</v>
      </c>
      <c r="S373" s="152" t="n">
        <v>64137.9</v>
      </c>
      <c r="T373" s="153"/>
    </row>
    <row r="374" s="182" customFormat="true" ht="14.25" hidden="false" customHeight="false" outlineLevel="0" collapsed="false">
      <c r="C374" s="149" t="n">
        <v>168</v>
      </c>
      <c r="D374" s="183" t="s">
        <v>2311</v>
      </c>
      <c r="E374" s="152" t="n">
        <v>4.25</v>
      </c>
      <c r="F374" s="152" t="n">
        <v>4.25</v>
      </c>
      <c r="G374" s="152" t="n">
        <v>0</v>
      </c>
      <c r="H374" s="152" t="n">
        <v>0</v>
      </c>
      <c r="I374" s="152" t="n">
        <v>0</v>
      </c>
      <c r="J374" s="152" t="n">
        <v>4.25</v>
      </c>
      <c r="K374" s="152" t="n">
        <v>4.25</v>
      </c>
      <c r="L374" s="152" t="n">
        <v>3100</v>
      </c>
      <c r="M374" s="152" t="n">
        <v>4.25</v>
      </c>
      <c r="N374" s="152" t="n">
        <v>4.25</v>
      </c>
      <c r="O374" s="152" t="n">
        <v>16100</v>
      </c>
      <c r="P374" s="152" t="n">
        <v>4.25</v>
      </c>
      <c r="Q374" s="152" t="n">
        <v>4.25</v>
      </c>
      <c r="R374" s="152" t="n">
        <v>45000</v>
      </c>
      <c r="S374" s="152" t="n">
        <v>64200</v>
      </c>
      <c r="T374" s="153" t="s">
        <v>2144</v>
      </c>
    </row>
    <row r="375" s="182" customFormat="true" ht="14.25" hidden="false" customHeight="false" outlineLevel="0" collapsed="false">
      <c r="C375" s="154" t="s">
        <v>966</v>
      </c>
      <c r="D375" s="152" t="s">
        <v>968</v>
      </c>
      <c r="E375" s="184" t="n">
        <v>4.25</v>
      </c>
      <c r="F375" s="152" t="n">
        <v>4.25</v>
      </c>
      <c r="G375" s="184"/>
      <c r="H375" s="152" t="n">
        <v>0</v>
      </c>
      <c r="I375" s="152" t="n">
        <v>0</v>
      </c>
      <c r="J375" s="184" t="n">
        <v>4.25</v>
      </c>
      <c r="K375" s="152" t="n">
        <v>4.25</v>
      </c>
      <c r="L375" s="152" t="n">
        <v>3100</v>
      </c>
      <c r="M375" s="184" t="n">
        <v>4.25</v>
      </c>
      <c r="N375" s="152" t="n">
        <v>4.25</v>
      </c>
      <c r="O375" s="152" t="n">
        <v>16100</v>
      </c>
      <c r="P375" s="184" t="n">
        <v>4.25</v>
      </c>
      <c r="Q375" s="152" t="n">
        <v>4.25</v>
      </c>
      <c r="R375" s="152" t="n">
        <v>45000</v>
      </c>
      <c r="S375" s="152" t="n">
        <v>64200</v>
      </c>
      <c r="T375" s="153"/>
    </row>
    <row r="376" s="182" customFormat="true" ht="14.25" hidden="false" customHeight="false" outlineLevel="0" collapsed="false">
      <c r="C376" s="149" t="n">
        <v>169</v>
      </c>
      <c r="D376" s="183" t="s">
        <v>2312</v>
      </c>
      <c r="E376" s="152" t="n">
        <v>9.7</v>
      </c>
      <c r="F376" s="152" t="n">
        <v>9.7</v>
      </c>
      <c r="G376" s="152" t="n">
        <v>0</v>
      </c>
      <c r="H376" s="152" t="n">
        <v>0</v>
      </c>
      <c r="I376" s="152" t="n">
        <v>0</v>
      </c>
      <c r="J376" s="152" t="n">
        <v>9.7</v>
      </c>
      <c r="K376" s="152" t="n">
        <v>9.7</v>
      </c>
      <c r="L376" s="152" t="n">
        <v>5180.6</v>
      </c>
      <c r="M376" s="152" t="n">
        <v>9.7</v>
      </c>
      <c r="N376" s="152" t="n">
        <v>9.7</v>
      </c>
      <c r="O376" s="152" t="n">
        <v>32119.2</v>
      </c>
      <c r="P376" s="152" t="n">
        <v>9.7</v>
      </c>
      <c r="Q376" s="152" t="n">
        <v>9.7</v>
      </c>
      <c r="R376" s="152" t="n">
        <v>76275.7</v>
      </c>
      <c r="S376" s="152" t="n">
        <v>113575.5</v>
      </c>
      <c r="T376" s="153" t="s">
        <v>2144</v>
      </c>
    </row>
    <row r="377" s="182" customFormat="true" ht="14.25" hidden="false" customHeight="false" outlineLevel="0" collapsed="false">
      <c r="C377" s="154" t="s">
        <v>971</v>
      </c>
      <c r="D377" s="152" t="s">
        <v>973</v>
      </c>
      <c r="E377" s="184" t="n">
        <v>9.7</v>
      </c>
      <c r="F377" s="152" t="n">
        <v>9.7</v>
      </c>
      <c r="G377" s="184"/>
      <c r="H377" s="152" t="n">
        <v>0</v>
      </c>
      <c r="I377" s="152" t="n">
        <v>0</v>
      </c>
      <c r="J377" s="184" t="n">
        <v>9.7</v>
      </c>
      <c r="K377" s="152" t="n">
        <v>9.7</v>
      </c>
      <c r="L377" s="152" t="n">
        <v>5180.6</v>
      </c>
      <c r="M377" s="184" t="n">
        <v>9.7</v>
      </c>
      <c r="N377" s="152" t="n">
        <v>9.7</v>
      </c>
      <c r="O377" s="152" t="n">
        <v>32119.2</v>
      </c>
      <c r="P377" s="184" t="n">
        <v>9.7</v>
      </c>
      <c r="Q377" s="152" t="n">
        <v>9.7</v>
      </c>
      <c r="R377" s="152" t="n">
        <v>76275.7</v>
      </c>
      <c r="S377" s="152" t="n">
        <v>113575.5</v>
      </c>
      <c r="T377" s="153"/>
    </row>
    <row r="378" s="182" customFormat="true" ht="14.25" hidden="false" customHeight="false" outlineLevel="0" collapsed="false">
      <c r="C378" s="149" t="n">
        <v>170</v>
      </c>
      <c r="D378" s="183" t="s">
        <v>2313</v>
      </c>
      <c r="E378" s="152" t="n">
        <v>7.06629200769987</v>
      </c>
      <c r="F378" s="152" t="n">
        <v>8.33822456908585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52" t="n">
        <v>7.06629200769987</v>
      </c>
      <c r="N378" s="152" t="n">
        <v>8.33822456908585</v>
      </c>
      <c r="O378" s="152" t="n">
        <v>38000</v>
      </c>
      <c r="P378" s="152" t="n">
        <v>0</v>
      </c>
      <c r="Q378" s="152" t="n">
        <v>0</v>
      </c>
      <c r="R378" s="152" t="n">
        <v>0</v>
      </c>
      <c r="S378" s="152" t="n">
        <v>38000</v>
      </c>
      <c r="T378" s="153" t="s">
        <v>2144</v>
      </c>
    </row>
    <row r="379" s="182" customFormat="true" ht="14.25" hidden="false" customHeight="false" outlineLevel="0" collapsed="false">
      <c r="C379" s="154" t="s">
        <v>976</v>
      </c>
      <c r="D379" s="152" t="s">
        <v>978</v>
      </c>
      <c r="E379" s="184" t="n">
        <v>7.06629200769987</v>
      </c>
      <c r="F379" s="152" t="n">
        <v>8.33822456908585</v>
      </c>
      <c r="G379" s="184"/>
      <c r="H379" s="152" t="n">
        <v>0</v>
      </c>
      <c r="I379" s="152" t="n">
        <v>0</v>
      </c>
      <c r="J379" s="184"/>
      <c r="K379" s="152" t="n">
        <v>0</v>
      </c>
      <c r="L379" s="152" t="n">
        <v>0</v>
      </c>
      <c r="M379" s="184" t="n">
        <v>7.06629200769987</v>
      </c>
      <c r="N379" s="152" t="n">
        <v>8.33822456908585</v>
      </c>
      <c r="O379" s="152" t="n">
        <v>38000</v>
      </c>
      <c r="P379" s="184"/>
      <c r="Q379" s="152" t="n">
        <v>0</v>
      </c>
      <c r="R379" s="152" t="n">
        <v>0</v>
      </c>
      <c r="S379" s="152" t="n">
        <v>38000</v>
      </c>
      <c r="T379" s="153"/>
    </row>
    <row r="380" s="182" customFormat="true" ht="14.25" hidden="false" customHeight="false" outlineLevel="0" collapsed="false">
      <c r="C380" s="149" t="n">
        <v>171</v>
      </c>
      <c r="D380" s="183" t="s">
        <v>2314</v>
      </c>
      <c r="E380" s="152" t="n">
        <v>10.98</v>
      </c>
      <c r="F380" s="152" t="n">
        <v>10.98</v>
      </c>
      <c r="G380" s="152" t="n">
        <v>0</v>
      </c>
      <c r="H380" s="152" t="n">
        <v>0</v>
      </c>
      <c r="I380" s="152" t="n">
        <v>0</v>
      </c>
      <c r="J380" s="152" t="n">
        <v>10.98</v>
      </c>
      <c r="K380" s="152" t="n">
        <v>10.98</v>
      </c>
      <c r="L380" s="152" t="n">
        <v>8885.6</v>
      </c>
      <c r="M380" s="152" t="n">
        <v>10.98</v>
      </c>
      <c r="N380" s="152" t="n">
        <v>10.98</v>
      </c>
      <c r="O380" s="152" t="n">
        <v>43905.6</v>
      </c>
      <c r="P380" s="152" t="n">
        <v>10.98</v>
      </c>
      <c r="Q380" s="152" t="n">
        <v>10.98</v>
      </c>
      <c r="R380" s="152" t="n">
        <v>35141.3</v>
      </c>
      <c r="S380" s="152" t="n">
        <v>87932.5</v>
      </c>
      <c r="T380" s="153" t="s">
        <v>2144</v>
      </c>
    </row>
    <row r="381" s="182" customFormat="true" ht="14.25" hidden="false" customHeight="false" outlineLevel="0" collapsed="false">
      <c r="C381" s="154" t="s">
        <v>981</v>
      </c>
      <c r="D381" s="152" t="s">
        <v>983</v>
      </c>
      <c r="E381" s="184" t="n">
        <v>10.98</v>
      </c>
      <c r="F381" s="152" t="n">
        <v>10.98</v>
      </c>
      <c r="G381" s="184"/>
      <c r="H381" s="152" t="n">
        <v>0</v>
      </c>
      <c r="I381" s="152" t="n">
        <v>0</v>
      </c>
      <c r="J381" s="184" t="n">
        <v>10.98</v>
      </c>
      <c r="K381" s="152" t="n">
        <v>10.98</v>
      </c>
      <c r="L381" s="152" t="n">
        <v>8885.6</v>
      </c>
      <c r="M381" s="184" t="n">
        <v>10.98</v>
      </c>
      <c r="N381" s="152" t="n">
        <v>10.98</v>
      </c>
      <c r="O381" s="152" t="n">
        <v>43905.6</v>
      </c>
      <c r="P381" s="184" t="n">
        <v>10.98</v>
      </c>
      <c r="Q381" s="152" t="n">
        <v>10.98</v>
      </c>
      <c r="R381" s="152" t="n">
        <v>35141.3</v>
      </c>
      <c r="S381" s="152" t="n">
        <v>87932.5</v>
      </c>
      <c r="T381" s="153"/>
    </row>
    <row r="382" s="182" customFormat="true" ht="14.25" hidden="false" customHeight="false" outlineLevel="0" collapsed="false">
      <c r="C382" s="149" t="n">
        <v>172</v>
      </c>
      <c r="D382" s="183" t="s">
        <v>2315</v>
      </c>
      <c r="E382" s="152" t="n">
        <v>8.2</v>
      </c>
      <c r="F382" s="152" t="n">
        <v>8.2</v>
      </c>
      <c r="G382" s="152" t="n">
        <v>0</v>
      </c>
      <c r="H382" s="152" t="n">
        <v>0</v>
      </c>
      <c r="I382" s="152" t="n">
        <v>0</v>
      </c>
      <c r="J382" s="152" t="n">
        <v>8.2</v>
      </c>
      <c r="K382" s="152" t="n">
        <v>8.2</v>
      </c>
      <c r="L382" s="152" t="n">
        <v>10800</v>
      </c>
      <c r="M382" s="152" t="n">
        <v>8.2</v>
      </c>
      <c r="N382" s="152" t="n">
        <v>8.2</v>
      </c>
      <c r="O382" s="152" t="n">
        <v>25000</v>
      </c>
      <c r="P382" s="152" t="n">
        <v>8.2</v>
      </c>
      <c r="Q382" s="152" t="n">
        <v>8.2</v>
      </c>
      <c r="R382" s="152" t="n">
        <v>34000</v>
      </c>
      <c r="S382" s="152" t="n">
        <v>69800</v>
      </c>
      <c r="T382" s="153" t="s">
        <v>2144</v>
      </c>
    </row>
    <row r="383" s="182" customFormat="true" ht="14.25" hidden="false" customHeight="false" outlineLevel="0" collapsed="false">
      <c r="C383" s="154" t="s">
        <v>986</v>
      </c>
      <c r="D383" s="152" t="s">
        <v>988</v>
      </c>
      <c r="E383" s="184" t="n">
        <v>8.2</v>
      </c>
      <c r="F383" s="152" t="n">
        <v>8.2</v>
      </c>
      <c r="G383" s="184"/>
      <c r="H383" s="152" t="n">
        <v>0</v>
      </c>
      <c r="I383" s="152" t="n">
        <v>0</v>
      </c>
      <c r="J383" s="184" t="n">
        <v>8.2</v>
      </c>
      <c r="K383" s="152" t="n">
        <v>8.2</v>
      </c>
      <c r="L383" s="152" t="n">
        <v>10800</v>
      </c>
      <c r="M383" s="184" t="n">
        <v>8.2</v>
      </c>
      <c r="N383" s="152" t="n">
        <v>8.2</v>
      </c>
      <c r="O383" s="152" t="n">
        <v>25000</v>
      </c>
      <c r="P383" s="184" t="n">
        <v>8.2</v>
      </c>
      <c r="Q383" s="152" t="n">
        <v>8.2</v>
      </c>
      <c r="R383" s="152" t="n">
        <v>34000</v>
      </c>
      <c r="S383" s="152" t="n">
        <v>69800</v>
      </c>
      <c r="T383" s="153"/>
    </row>
    <row r="384" s="182" customFormat="true" ht="14.25" hidden="false" customHeight="false" outlineLevel="0" collapsed="false">
      <c r="C384" s="149" t="n">
        <v>173</v>
      </c>
      <c r="D384" s="183" t="s">
        <v>2316</v>
      </c>
      <c r="E384" s="152" t="n">
        <v>5.64</v>
      </c>
      <c r="F384" s="152" t="n">
        <v>6.6552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5.64</v>
      </c>
      <c r="N384" s="152" t="n">
        <v>6.6552</v>
      </c>
      <c r="O384" s="152" t="n">
        <v>75000</v>
      </c>
      <c r="P384" s="152" t="n">
        <v>0</v>
      </c>
      <c r="Q384" s="152" t="n">
        <v>0</v>
      </c>
      <c r="R384" s="152" t="n">
        <v>0</v>
      </c>
      <c r="S384" s="152" t="n">
        <v>75000</v>
      </c>
      <c r="T384" s="153" t="s">
        <v>2144</v>
      </c>
    </row>
    <row r="385" s="182" customFormat="true" ht="14.25" hidden="false" customHeight="false" outlineLevel="0" collapsed="false">
      <c r="C385" s="154" t="s">
        <v>991</v>
      </c>
      <c r="D385" s="152" t="s">
        <v>993</v>
      </c>
      <c r="E385" s="184" t="n">
        <v>5.64</v>
      </c>
      <c r="F385" s="152" t="n">
        <v>6.6552</v>
      </c>
      <c r="G385" s="184"/>
      <c r="H385" s="152" t="n">
        <v>0</v>
      </c>
      <c r="I385" s="152" t="n">
        <v>0</v>
      </c>
      <c r="J385" s="184"/>
      <c r="K385" s="152" t="n">
        <v>0</v>
      </c>
      <c r="L385" s="152" t="n">
        <v>0</v>
      </c>
      <c r="M385" s="184" t="n">
        <v>5.64</v>
      </c>
      <c r="N385" s="152" t="n">
        <v>6.6552</v>
      </c>
      <c r="O385" s="152" t="n">
        <v>75000</v>
      </c>
      <c r="P385" s="184"/>
      <c r="Q385" s="152" t="n">
        <v>0</v>
      </c>
      <c r="R385" s="152" t="n">
        <v>0</v>
      </c>
      <c r="S385" s="152" t="n">
        <v>75000</v>
      </c>
      <c r="T385" s="153"/>
    </row>
    <row r="386" s="182" customFormat="true" ht="14.25" hidden="false" customHeight="false" outlineLevel="0" collapsed="false">
      <c r="C386" s="149" t="n">
        <v>174</v>
      </c>
      <c r="D386" s="183" t="s">
        <v>2317</v>
      </c>
      <c r="E386" s="152" t="n">
        <v>6.66</v>
      </c>
      <c r="F386" s="152" t="n">
        <v>6.66</v>
      </c>
      <c r="G386" s="152" t="n">
        <v>0</v>
      </c>
      <c r="H386" s="152" t="n">
        <v>0</v>
      </c>
      <c r="I386" s="152" t="n">
        <v>0</v>
      </c>
      <c r="J386" s="152" t="n">
        <v>6.66</v>
      </c>
      <c r="K386" s="152" t="n">
        <v>6.66</v>
      </c>
      <c r="L386" s="152" t="n">
        <v>1300</v>
      </c>
      <c r="M386" s="152" t="n">
        <v>6.66</v>
      </c>
      <c r="N386" s="152" t="n">
        <v>6.66</v>
      </c>
      <c r="O386" s="152" t="n">
        <v>13500</v>
      </c>
      <c r="P386" s="152" t="n">
        <v>6.66</v>
      </c>
      <c r="Q386" s="152" t="n">
        <v>6.66</v>
      </c>
      <c r="R386" s="152" t="n">
        <v>53600</v>
      </c>
      <c r="S386" s="152" t="n">
        <v>68400</v>
      </c>
      <c r="T386" s="153" t="s">
        <v>2144</v>
      </c>
    </row>
    <row r="387" s="182" customFormat="true" ht="14.25" hidden="false" customHeight="false" outlineLevel="0" collapsed="false">
      <c r="C387" s="154" t="s">
        <v>996</v>
      </c>
      <c r="D387" s="152" t="s">
        <v>998</v>
      </c>
      <c r="E387" s="184" t="n">
        <v>6.66</v>
      </c>
      <c r="F387" s="152" t="n">
        <v>6.66</v>
      </c>
      <c r="G387" s="184"/>
      <c r="H387" s="152" t="n">
        <v>0</v>
      </c>
      <c r="I387" s="152" t="n">
        <v>0</v>
      </c>
      <c r="J387" s="184" t="n">
        <v>6.66</v>
      </c>
      <c r="K387" s="152" t="n">
        <v>6.66</v>
      </c>
      <c r="L387" s="152" t="n">
        <v>1300</v>
      </c>
      <c r="M387" s="184" t="n">
        <v>6.66</v>
      </c>
      <c r="N387" s="152" t="n">
        <v>6.66</v>
      </c>
      <c r="O387" s="152" t="n">
        <v>13500</v>
      </c>
      <c r="P387" s="184" t="n">
        <v>6.66</v>
      </c>
      <c r="Q387" s="152" t="n">
        <v>6.66</v>
      </c>
      <c r="R387" s="152" t="n">
        <v>53600</v>
      </c>
      <c r="S387" s="152" t="n">
        <v>68400</v>
      </c>
      <c r="T387" s="153"/>
    </row>
    <row r="388" s="182" customFormat="true" ht="14.25" hidden="false" customHeight="false" outlineLevel="0" collapsed="false">
      <c r="C388" s="149" t="n">
        <v>175</v>
      </c>
      <c r="D388" s="183" t="s">
        <v>2318</v>
      </c>
      <c r="E388" s="152" t="n">
        <v>10.96</v>
      </c>
      <c r="F388" s="152" t="n">
        <v>10.96</v>
      </c>
      <c r="G388" s="152" t="n">
        <v>0</v>
      </c>
      <c r="H388" s="152" t="n">
        <v>0</v>
      </c>
      <c r="I388" s="152" t="n">
        <v>0</v>
      </c>
      <c r="J388" s="152" t="n">
        <v>0</v>
      </c>
      <c r="K388" s="152" t="n">
        <v>0</v>
      </c>
      <c r="L388" s="152" t="n">
        <v>0</v>
      </c>
      <c r="M388" s="152" t="n">
        <v>10.96</v>
      </c>
      <c r="N388" s="152" t="n">
        <v>10.96</v>
      </c>
      <c r="O388" s="152" t="n">
        <v>18133</v>
      </c>
      <c r="P388" s="152" t="n">
        <v>10.96</v>
      </c>
      <c r="Q388" s="152" t="n">
        <v>10.96</v>
      </c>
      <c r="R388" s="152" t="n">
        <v>30867</v>
      </c>
      <c r="S388" s="152" t="n">
        <v>49000</v>
      </c>
      <c r="T388" s="153" t="s">
        <v>2144</v>
      </c>
    </row>
    <row r="389" s="182" customFormat="true" ht="14.25" hidden="false" customHeight="false" outlineLevel="0" collapsed="false">
      <c r="C389" s="154" t="s">
        <v>1001</v>
      </c>
      <c r="D389" s="152" t="s">
        <v>1004</v>
      </c>
      <c r="E389" s="184" t="n">
        <v>10.96</v>
      </c>
      <c r="F389" s="152" t="n">
        <v>10.96</v>
      </c>
      <c r="G389" s="184"/>
      <c r="H389" s="152" t="n">
        <v>0</v>
      </c>
      <c r="I389" s="152" t="n">
        <v>0</v>
      </c>
      <c r="J389" s="184"/>
      <c r="K389" s="152" t="n">
        <v>0</v>
      </c>
      <c r="L389" s="152" t="n">
        <v>0</v>
      </c>
      <c r="M389" s="184" t="n">
        <v>10.96</v>
      </c>
      <c r="N389" s="152" t="n">
        <v>10.96</v>
      </c>
      <c r="O389" s="152" t="n">
        <v>18133</v>
      </c>
      <c r="P389" s="184" t="n">
        <v>10.96</v>
      </c>
      <c r="Q389" s="152" t="n">
        <v>10.96</v>
      </c>
      <c r="R389" s="152" t="n">
        <v>30867</v>
      </c>
      <c r="S389" s="152" t="n">
        <v>49000</v>
      </c>
      <c r="T389" s="153"/>
    </row>
    <row r="390" s="182" customFormat="true" ht="14.25" hidden="false" customHeight="false" outlineLevel="0" collapsed="false">
      <c r="C390" s="149" t="n">
        <v>176</v>
      </c>
      <c r="D390" s="183" t="s">
        <v>2319</v>
      </c>
      <c r="E390" s="152" t="n">
        <v>9.87</v>
      </c>
      <c r="F390" s="152" t="n">
        <v>11.6466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9.87</v>
      </c>
      <c r="N390" s="152" t="n">
        <v>11.6466</v>
      </c>
      <c r="O390" s="152" t="n">
        <v>7030</v>
      </c>
      <c r="P390" s="152" t="n">
        <v>9.87</v>
      </c>
      <c r="Q390" s="152" t="n">
        <v>11.6466</v>
      </c>
      <c r="R390" s="152" t="n">
        <v>15598</v>
      </c>
      <c r="S390" s="152" t="n">
        <v>22628</v>
      </c>
      <c r="T390" s="153" t="s">
        <v>2144</v>
      </c>
    </row>
    <row r="391" s="182" customFormat="true" ht="14.25" hidden="false" customHeight="false" outlineLevel="0" collapsed="false">
      <c r="C391" s="154" t="s">
        <v>1007</v>
      </c>
      <c r="D391" s="152" t="s">
        <v>1009</v>
      </c>
      <c r="E391" s="184" t="n">
        <v>9.87</v>
      </c>
      <c r="F391" s="152" t="n">
        <v>11.6466</v>
      </c>
      <c r="G391" s="184"/>
      <c r="H391" s="152" t="n">
        <v>0</v>
      </c>
      <c r="I391" s="152" t="n">
        <v>0</v>
      </c>
      <c r="J391" s="184"/>
      <c r="K391" s="152" t="n">
        <v>0</v>
      </c>
      <c r="L391" s="152" t="n">
        <v>0</v>
      </c>
      <c r="M391" s="184" t="n">
        <v>9.87</v>
      </c>
      <c r="N391" s="152" t="n">
        <v>11.6466</v>
      </c>
      <c r="O391" s="152" t="n">
        <v>7030</v>
      </c>
      <c r="P391" s="184" t="n">
        <v>9.87</v>
      </c>
      <c r="Q391" s="152" t="n">
        <v>11.6466</v>
      </c>
      <c r="R391" s="152" t="n">
        <v>15598</v>
      </c>
      <c r="S391" s="152" t="n">
        <v>22628</v>
      </c>
      <c r="T391" s="153"/>
    </row>
    <row r="392" s="182" customFormat="true" ht="14.25" hidden="false" customHeight="false" outlineLevel="0" collapsed="false">
      <c r="C392" s="149" t="n">
        <v>177</v>
      </c>
      <c r="D392" s="183" t="s">
        <v>2320</v>
      </c>
      <c r="E392" s="152" t="n">
        <v>12.25</v>
      </c>
      <c r="F392" s="152" t="n">
        <v>12.25</v>
      </c>
      <c r="G392" s="152" t="n">
        <v>0</v>
      </c>
      <c r="H392" s="152" t="n">
        <v>0</v>
      </c>
      <c r="I392" s="152" t="n">
        <v>0</v>
      </c>
      <c r="J392" s="152" t="n">
        <v>12.25</v>
      </c>
      <c r="K392" s="152" t="n">
        <v>12.25</v>
      </c>
      <c r="L392" s="152" t="n">
        <v>1088</v>
      </c>
      <c r="M392" s="152" t="n">
        <v>12.25</v>
      </c>
      <c r="N392" s="152" t="n">
        <v>12.25</v>
      </c>
      <c r="O392" s="152" t="n">
        <v>14035</v>
      </c>
      <c r="P392" s="152" t="n">
        <v>12.25</v>
      </c>
      <c r="Q392" s="152" t="n">
        <v>12.25</v>
      </c>
      <c r="R392" s="152" t="n">
        <v>27801.9</v>
      </c>
      <c r="S392" s="152" t="n">
        <v>42924.9</v>
      </c>
      <c r="T392" s="153" t="s">
        <v>2144</v>
      </c>
    </row>
    <row r="393" s="182" customFormat="true" ht="14.25" hidden="false" customHeight="false" outlineLevel="0" collapsed="false">
      <c r="C393" s="154" t="s">
        <v>1012</v>
      </c>
      <c r="D393" s="152" t="s">
        <v>1014</v>
      </c>
      <c r="E393" s="184" t="n">
        <v>12.25</v>
      </c>
      <c r="F393" s="152" t="n">
        <v>12.25</v>
      </c>
      <c r="G393" s="184"/>
      <c r="H393" s="152" t="n">
        <v>0</v>
      </c>
      <c r="I393" s="152" t="n">
        <v>0</v>
      </c>
      <c r="J393" s="184" t="n">
        <v>12.25</v>
      </c>
      <c r="K393" s="152" t="n">
        <v>12.25</v>
      </c>
      <c r="L393" s="152" t="n">
        <v>1088</v>
      </c>
      <c r="M393" s="184" t="n">
        <v>12.25</v>
      </c>
      <c r="N393" s="152" t="n">
        <v>12.25</v>
      </c>
      <c r="O393" s="152" t="n">
        <v>14035</v>
      </c>
      <c r="P393" s="184" t="n">
        <v>12.25</v>
      </c>
      <c r="Q393" s="152" t="n">
        <v>12.25</v>
      </c>
      <c r="R393" s="152" t="n">
        <v>27801.9</v>
      </c>
      <c r="S393" s="152" t="n">
        <v>42924.9</v>
      </c>
      <c r="T393" s="153"/>
    </row>
    <row r="394" s="182" customFormat="true" ht="14.25" hidden="false" customHeight="false" outlineLevel="0" collapsed="false">
      <c r="C394" s="149" t="n">
        <v>178</v>
      </c>
      <c r="D394" s="183" t="s">
        <v>2321</v>
      </c>
      <c r="E394" s="152" t="n">
        <v>14.24</v>
      </c>
      <c r="F394" s="152" t="n">
        <v>16.8032</v>
      </c>
      <c r="G394" s="152" t="n">
        <v>0</v>
      </c>
      <c r="H394" s="152" t="n">
        <v>0</v>
      </c>
      <c r="I394" s="152" t="n">
        <v>0</v>
      </c>
      <c r="J394" s="152" t="n">
        <v>14.24</v>
      </c>
      <c r="K394" s="152" t="n">
        <v>16.8032</v>
      </c>
      <c r="L394" s="152" t="n">
        <v>550</v>
      </c>
      <c r="M394" s="152" t="n">
        <v>14.24</v>
      </c>
      <c r="N394" s="152" t="n">
        <v>16.8032</v>
      </c>
      <c r="O394" s="152" t="n">
        <v>6745.8</v>
      </c>
      <c r="P394" s="152" t="n">
        <v>14.24</v>
      </c>
      <c r="Q394" s="152" t="n">
        <v>16.8032</v>
      </c>
      <c r="R394" s="152" t="n">
        <v>14704.2</v>
      </c>
      <c r="S394" s="152" t="n">
        <v>22000</v>
      </c>
      <c r="T394" s="153" t="s">
        <v>2144</v>
      </c>
    </row>
    <row r="395" s="182" customFormat="true" ht="14.25" hidden="false" customHeight="false" outlineLevel="0" collapsed="false">
      <c r="C395" s="154" t="s">
        <v>1017</v>
      </c>
      <c r="D395" s="152" t="s">
        <v>1019</v>
      </c>
      <c r="E395" s="184" t="n">
        <v>14.24</v>
      </c>
      <c r="F395" s="152" t="n">
        <v>16.8032</v>
      </c>
      <c r="G395" s="184"/>
      <c r="H395" s="152" t="n">
        <v>0</v>
      </c>
      <c r="I395" s="152" t="n">
        <v>0</v>
      </c>
      <c r="J395" s="184" t="n">
        <v>14.24</v>
      </c>
      <c r="K395" s="152" t="n">
        <v>16.8032</v>
      </c>
      <c r="L395" s="152" t="n">
        <v>550</v>
      </c>
      <c r="M395" s="184" t="n">
        <v>14.24</v>
      </c>
      <c r="N395" s="152" t="n">
        <v>16.8032</v>
      </c>
      <c r="O395" s="152" t="n">
        <v>6745.8</v>
      </c>
      <c r="P395" s="184" t="n">
        <v>14.24</v>
      </c>
      <c r="Q395" s="152" t="n">
        <v>16.8032</v>
      </c>
      <c r="R395" s="152" t="n">
        <v>14704.2</v>
      </c>
      <c r="S395" s="152" t="n">
        <v>22000</v>
      </c>
      <c r="T395" s="153"/>
    </row>
    <row r="396" s="182" customFormat="true" ht="14.25" hidden="false" customHeight="false" outlineLevel="0" collapsed="false">
      <c r="C396" s="149" t="n">
        <v>179</v>
      </c>
      <c r="D396" s="183" t="s">
        <v>2322</v>
      </c>
      <c r="E396" s="152" t="n">
        <v>14.63</v>
      </c>
      <c r="F396" s="152" t="n">
        <v>14.63</v>
      </c>
      <c r="G396" s="152" t="n">
        <v>0</v>
      </c>
      <c r="H396" s="152" t="n">
        <v>0</v>
      </c>
      <c r="I396" s="152" t="n">
        <v>0</v>
      </c>
      <c r="J396" s="152" t="n">
        <v>14.63</v>
      </c>
      <c r="K396" s="152" t="n">
        <v>14.63</v>
      </c>
      <c r="L396" s="152" t="n">
        <v>702</v>
      </c>
      <c r="M396" s="152" t="n">
        <v>14.63</v>
      </c>
      <c r="N396" s="152" t="n">
        <v>14.63</v>
      </c>
      <c r="O396" s="152" t="n">
        <v>7185</v>
      </c>
      <c r="P396" s="152" t="n">
        <v>14.63</v>
      </c>
      <c r="Q396" s="152" t="n">
        <v>14.63</v>
      </c>
      <c r="R396" s="152" t="n">
        <v>4118</v>
      </c>
      <c r="S396" s="152" t="n">
        <v>12005</v>
      </c>
      <c r="T396" s="153" t="s">
        <v>2144</v>
      </c>
    </row>
    <row r="397" s="182" customFormat="true" ht="14.25" hidden="false" customHeight="false" outlineLevel="0" collapsed="false">
      <c r="C397" s="154" t="s">
        <v>1022</v>
      </c>
      <c r="D397" s="152" t="s">
        <v>1024</v>
      </c>
      <c r="E397" s="184" t="n">
        <v>14.63</v>
      </c>
      <c r="F397" s="152" t="n">
        <v>14.63</v>
      </c>
      <c r="G397" s="184"/>
      <c r="H397" s="152" t="n">
        <v>0</v>
      </c>
      <c r="I397" s="152" t="n">
        <v>0</v>
      </c>
      <c r="J397" s="184" t="n">
        <v>14.63</v>
      </c>
      <c r="K397" s="152" t="n">
        <v>14.63</v>
      </c>
      <c r="L397" s="152" t="n">
        <v>702</v>
      </c>
      <c r="M397" s="184" t="n">
        <v>14.63</v>
      </c>
      <c r="N397" s="152" t="n">
        <v>14.63</v>
      </c>
      <c r="O397" s="152" t="n">
        <v>7185</v>
      </c>
      <c r="P397" s="184" t="n">
        <v>14.63</v>
      </c>
      <c r="Q397" s="152" t="n">
        <v>14.63</v>
      </c>
      <c r="R397" s="152" t="n">
        <v>4118</v>
      </c>
      <c r="S397" s="152" t="n">
        <v>12005</v>
      </c>
      <c r="T397" s="153"/>
    </row>
    <row r="398" s="182" customFormat="true" ht="14.25" hidden="false" customHeight="false" outlineLevel="0" collapsed="false">
      <c r="C398" s="149" t="n">
        <v>180</v>
      </c>
      <c r="D398" s="183" t="s">
        <v>2323</v>
      </c>
      <c r="E398" s="152" t="n">
        <v>11.16</v>
      </c>
      <c r="F398" s="152" t="n">
        <v>13.1688</v>
      </c>
      <c r="G398" s="152" t="n">
        <v>0</v>
      </c>
      <c r="H398" s="152" t="n">
        <v>0</v>
      </c>
      <c r="I398" s="152" t="n">
        <v>0</v>
      </c>
      <c r="J398" s="152" t="n">
        <v>11.16</v>
      </c>
      <c r="K398" s="152" t="n">
        <v>13.1688</v>
      </c>
      <c r="L398" s="152" t="n">
        <v>1924</v>
      </c>
      <c r="M398" s="152" t="n">
        <v>11.16</v>
      </c>
      <c r="N398" s="152" t="n">
        <v>13.1688</v>
      </c>
      <c r="O398" s="152" t="n">
        <v>24215</v>
      </c>
      <c r="P398" s="152" t="n">
        <v>11.16</v>
      </c>
      <c r="Q398" s="152" t="n">
        <v>13.1688</v>
      </c>
      <c r="R398" s="152" t="n">
        <v>41161</v>
      </c>
      <c r="S398" s="152" t="n">
        <v>67300</v>
      </c>
      <c r="T398" s="153" t="s">
        <v>2144</v>
      </c>
    </row>
    <row r="399" s="182" customFormat="true" ht="14.25" hidden="false" customHeight="false" outlineLevel="0" collapsed="false">
      <c r="C399" s="154" t="s">
        <v>1027</v>
      </c>
      <c r="D399" s="152" t="s">
        <v>1029</v>
      </c>
      <c r="E399" s="184" t="n">
        <v>11.16</v>
      </c>
      <c r="F399" s="152" t="n">
        <v>13.1688</v>
      </c>
      <c r="G399" s="184"/>
      <c r="H399" s="152" t="n">
        <v>0</v>
      </c>
      <c r="I399" s="152" t="n">
        <v>0</v>
      </c>
      <c r="J399" s="184" t="n">
        <v>11.16</v>
      </c>
      <c r="K399" s="152" t="n">
        <v>13.1688</v>
      </c>
      <c r="L399" s="152" t="n">
        <v>1924</v>
      </c>
      <c r="M399" s="184" t="n">
        <v>11.16</v>
      </c>
      <c r="N399" s="152" t="n">
        <v>13.1688</v>
      </c>
      <c r="O399" s="152" t="n">
        <v>24215</v>
      </c>
      <c r="P399" s="184" t="n">
        <v>11.16</v>
      </c>
      <c r="Q399" s="152" t="n">
        <v>13.1688</v>
      </c>
      <c r="R399" s="152" t="n">
        <v>41161</v>
      </c>
      <c r="S399" s="152" t="n">
        <v>67300</v>
      </c>
      <c r="T399" s="153"/>
    </row>
    <row r="400" s="182" customFormat="true" ht="14.25" hidden="false" customHeight="false" outlineLevel="0" collapsed="false">
      <c r="C400" s="149" t="n">
        <v>181</v>
      </c>
      <c r="D400" s="183" t="s">
        <v>2324</v>
      </c>
      <c r="E400" s="152" t="n">
        <v>7.26</v>
      </c>
      <c r="F400" s="152" t="n">
        <v>7.26</v>
      </c>
      <c r="G400" s="152" t="n">
        <v>0</v>
      </c>
      <c r="H400" s="152" t="n">
        <v>0</v>
      </c>
      <c r="I400" s="152" t="n">
        <v>0</v>
      </c>
      <c r="J400" s="152" t="n">
        <v>0</v>
      </c>
      <c r="K400" s="152" t="n">
        <v>0</v>
      </c>
      <c r="L400" s="152" t="n">
        <v>0</v>
      </c>
      <c r="M400" s="152" t="n">
        <v>7.26</v>
      </c>
      <c r="N400" s="152" t="n">
        <v>7.26</v>
      </c>
      <c r="O400" s="152" t="n">
        <v>6196</v>
      </c>
      <c r="P400" s="152" t="n">
        <v>0</v>
      </c>
      <c r="Q400" s="152" t="n">
        <v>0</v>
      </c>
      <c r="R400" s="152" t="n">
        <v>0</v>
      </c>
      <c r="S400" s="152" t="n">
        <v>6196</v>
      </c>
      <c r="T400" s="153" t="s">
        <v>2144</v>
      </c>
    </row>
    <row r="401" s="182" customFormat="true" ht="14.25" hidden="false" customHeight="false" outlineLevel="0" collapsed="false">
      <c r="C401" s="154" t="s">
        <v>1032</v>
      </c>
      <c r="D401" s="152" t="s">
        <v>1034</v>
      </c>
      <c r="E401" s="184" t="n">
        <v>7.26</v>
      </c>
      <c r="F401" s="152" t="n">
        <v>7.26</v>
      </c>
      <c r="G401" s="184"/>
      <c r="H401" s="152" t="n">
        <v>0</v>
      </c>
      <c r="I401" s="152" t="n">
        <v>0</v>
      </c>
      <c r="J401" s="184"/>
      <c r="K401" s="152" t="n">
        <v>0</v>
      </c>
      <c r="L401" s="152" t="n">
        <v>0</v>
      </c>
      <c r="M401" s="184" t="n">
        <v>7.26</v>
      </c>
      <c r="N401" s="152" t="n">
        <v>7.26</v>
      </c>
      <c r="O401" s="152" t="n">
        <v>6196</v>
      </c>
      <c r="P401" s="184"/>
      <c r="Q401" s="152" t="n">
        <v>0</v>
      </c>
      <c r="R401" s="152" t="n">
        <v>0</v>
      </c>
      <c r="S401" s="152" t="n">
        <v>6196</v>
      </c>
      <c r="T401" s="153"/>
    </row>
    <row r="402" s="182" customFormat="true" ht="14.25" hidden="false" customHeight="false" outlineLevel="0" collapsed="false">
      <c r="C402" s="149" t="n">
        <v>182</v>
      </c>
      <c r="D402" s="183" t="s">
        <v>2325</v>
      </c>
      <c r="E402" s="152" t="n">
        <v>9.64</v>
      </c>
      <c r="F402" s="152" t="n">
        <v>9.64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9.64</v>
      </c>
      <c r="N402" s="152" t="n">
        <v>9.64</v>
      </c>
      <c r="O402" s="152" t="n">
        <v>33800</v>
      </c>
      <c r="P402" s="152" t="n">
        <v>0</v>
      </c>
      <c r="Q402" s="152" t="n">
        <v>0</v>
      </c>
      <c r="R402" s="152" t="n">
        <v>0</v>
      </c>
      <c r="S402" s="152" t="n">
        <v>33800</v>
      </c>
      <c r="T402" s="153" t="s">
        <v>2144</v>
      </c>
    </row>
    <row r="403" s="182" customFormat="true" ht="14.25" hidden="false" customHeight="false" outlineLevel="0" collapsed="false">
      <c r="C403" s="154" t="s">
        <v>1037</v>
      </c>
      <c r="D403" s="152" t="s">
        <v>1039</v>
      </c>
      <c r="E403" s="184" t="n">
        <v>9.64</v>
      </c>
      <c r="F403" s="152" t="n">
        <v>9.64</v>
      </c>
      <c r="G403" s="184"/>
      <c r="H403" s="152" t="n">
        <v>0</v>
      </c>
      <c r="I403" s="152" t="n">
        <v>0</v>
      </c>
      <c r="J403" s="184"/>
      <c r="K403" s="152" t="n">
        <v>0</v>
      </c>
      <c r="L403" s="152" t="n">
        <v>0</v>
      </c>
      <c r="M403" s="184" t="n">
        <v>9.64</v>
      </c>
      <c r="N403" s="152" t="n">
        <v>9.64</v>
      </c>
      <c r="O403" s="152" t="n">
        <v>33800</v>
      </c>
      <c r="P403" s="184"/>
      <c r="Q403" s="152" t="n">
        <v>0</v>
      </c>
      <c r="R403" s="152" t="n">
        <v>0</v>
      </c>
      <c r="S403" s="152" t="n">
        <v>33800</v>
      </c>
      <c r="T403" s="153"/>
    </row>
    <row r="404" s="182" customFormat="true" ht="14.25" hidden="false" customHeight="false" outlineLevel="0" collapsed="false">
      <c r="C404" s="149" t="n">
        <v>183</v>
      </c>
      <c r="D404" s="183" t="s">
        <v>2326</v>
      </c>
      <c r="E404" s="152" t="n">
        <v>16.22</v>
      </c>
      <c r="F404" s="152" t="n">
        <v>16.22</v>
      </c>
      <c r="G404" s="152" t="n">
        <v>0</v>
      </c>
      <c r="H404" s="152" t="n">
        <v>0</v>
      </c>
      <c r="I404" s="152" t="n">
        <v>0</v>
      </c>
      <c r="J404" s="152" t="n">
        <v>16.22</v>
      </c>
      <c r="K404" s="152" t="n">
        <v>16.22</v>
      </c>
      <c r="L404" s="152" t="n">
        <v>2434</v>
      </c>
      <c r="M404" s="152" t="n">
        <v>16.22</v>
      </c>
      <c r="N404" s="152" t="n">
        <v>16.22</v>
      </c>
      <c r="O404" s="152" t="n">
        <v>17791</v>
      </c>
      <c r="P404" s="152" t="n">
        <v>16.22</v>
      </c>
      <c r="Q404" s="152" t="n">
        <v>16.22</v>
      </c>
      <c r="R404" s="152" t="n">
        <v>53575</v>
      </c>
      <c r="S404" s="152" t="n">
        <v>73800</v>
      </c>
      <c r="T404" s="153" t="s">
        <v>2144</v>
      </c>
    </row>
    <row r="405" s="182" customFormat="true" ht="14.25" hidden="false" customHeight="false" outlineLevel="0" collapsed="false">
      <c r="C405" s="154" t="s">
        <v>1042</v>
      </c>
      <c r="D405" s="152" t="s">
        <v>1044</v>
      </c>
      <c r="E405" s="184" t="n">
        <v>16.22</v>
      </c>
      <c r="F405" s="152" t="n">
        <v>16.22</v>
      </c>
      <c r="G405" s="184"/>
      <c r="H405" s="152" t="n">
        <v>0</v>
      </c>
      <c r="I405" s="152" t="n">
        <v>0</v>
      </c>
      <c r="J405" s="184" t="n">
        <v>16.22</v>
      </c>
      <c r="K405" s="152" t="n">
        <v>16.22</v>
      </c>
      <c r="L405" s="152" t="n">
        <v>2434</v>
      </c>
      <c r="M405" s="184" t="n">
        <v>16.22</v>
      </c>
      <c r="N405" s="152" t="n">
        <v>16.22</v>
      </c>
      <c r="O405" s="152" t="n">
        <v>17791</v>
      </c>
      <c r="P405" s="184" t="n">
        <v>16.22</v>
      </c>
      <c r="Q405" s="152" t="n">
        <v>16.22</v>
      </c>
      <c r="R405" s="152" t="n">
        <v>53575</v>
      </c>
      <c r="S405" s="152" t="n">
        <v>73800</v>
      </c>
      <c r="T405" s="153"/>
    </row>
    <row r="406" s="182" customFormat="true" ht="14.25" hidden="false" customHeight="false" outlineLevel="0" collapsed="false">
      <c r="C406" s="149" t="n">
        <v>184</v>
      </c>
      <c r="D406" s="183" t="s">
        <v>2327</v>
      </c>
      <c r="E406" s="152" t="n">
        <v>10.08</v>
      </c>
      <c r="F406" s="152" t="n">
        <v>11.8944</v>
      </c>
      <c r="G406" s="152" t="n">
        <v>0</v>
      </c>
      <c r="H406" s="152" t="n">
        <v>0</v>
      </c>
      <c r="I406" s="152" t="n">
        <v>0</v>
      </c>
      <c r="J406" s="152" t="n">
        <v>10.08</v>
      </c>
      <c r="K406" s="152" t="n">
        <v>11.8944</v>
      </c>
      <c r="L406" s="152" t="n">
        <v>439900</v>
      </c>
      <c r="M406" s="152" t="n">
        <v>10.08</v>
      </c>
      <c r="N406" s="152" t="n">
        <v>11.8944</v>
      </c>
      <c r="O406" s="152" t="n">
        <v>2251000</v>
      </c>
      <c r="P406" s="152" t="n">
        <v>10.08</v>
      </c>
      <c r="Q406" s="152" t="n">
        <v>11.8944</v>
      </c>
      <c r="R406" s="152" t="n">
        <v>107100</v>
      </c>
      <c r="S406" s="152" t="n">
        <v>2798000</v>
      </c>
      <c r="T406" s="153" t="s">
        <v>2144</v>
      </c>
    </row>
    <row r="407" s="182" customFormat="true" ht="14.25" hidden="false" customHeight="false" outlineLevel="0" collapsed="false">
      <c r="C407" s="154" t="s">
        <v>1047</v>
      </c>
      <c r="D407" s="152" t="s">
        <v>1049</v>
      </c>
      <c r="E407" s="184" t="n">
        <v>10.08</v>
      </c>
      <c r="F407" s="152" t="n">
        <v>11.8944</v>
      </c>
      <c r="G407" s="184"/>
      <c r="H407" s="152" t="n">
        <v>0</v>
      </c>
      <c r="I407" s="152" t="n">
        <v>0</v>
      </c>
      <c r="J407" s="184" t="n">
        <v>10.08</v>
      </c>
      <c r="K407" s="152" t="n">
        <v>11.8944</v>
      </c>
      <c r="L407" s="152" t="n">
        <v>439900</v>
      </c>
      <c r="M407" s="184" t="n">
        <v>10.08</v>
      </c>
      <c r="N407" s="152" t="n">
        <v>11.8944</v>
      </c>
      <c r="O407" s="152" t="n">
        <v>2251000</v>
      </c>
      <c r="P407" s="184" t="n">
        <v>10.08</v>
      </c>
      <c r="Q407" s="152" t="n">
        <v>11.8944</v>
      </c>
      <c r="R407" s="152" t="n">
        <v>107100</v>
      </c>
      <c r="S407" s="152" t="n">
        <v>2798000</v>
      </c>
      <c r="T407" s="153"/>
    </row>
    <row r="408" s="182" customFormat="true" ht="14.25" hidden="false" customHeight="false" outlineLevel="0" collapsed="false">
      <c r="C408" s="149" t="n">
        <v>185</v>
      </c>
      <c r="D408" s="183" t="s">
        <v>2328</v>
      </c>
      <c r="E408" s="152" t="n">
        <v>11.53</v>
      </c>
      <c r="F408" s="152" t="n">
        <v>11.53</v>
      </c>
      <c r="G408" s="152" t="n">
        <v>0</v>
      </c>
      <c r="H408" s="152" t="n">
        <v>0</v>
      </c>
      <c r="I408" s="152" t="n">
        <v>0</v>
      </c>
      <c r="J408" s="152" t="n">
        <v>11.53</v>
      </c>
      <c r="K408" s="152" t="n">
        <v>11.53</v>
      </c>
      <c r="L408" s="152" t="n">
        <v>4596.2</v>
      </c>
      <c r="M408" s="152" t="n">
        <v>11.53</v>
      </c>
      <c r="N408" s="152" t="n">
        <v>11.53</v>
      </c>
      <c r="O408" s="152" t="n">
        <v>6276.5</v>
      </c>
      <c r="P408" s="152" t="n">
        <v>11.53</v>
      </c>
      <c r="Q408" s="152" t="n">
        <v>11.53</v>
      </c>
      <c r="R408" s="152" t="n">
        <v>6127.3</v>
      </c>
      <c r="S408" s="152" t="n">
        <v>17000</v>
      </c>
      <c r="T408" s="153" t="s">
        <v>2144</v>
      </c>
    </row>
    <row r="409" s="182" customFormat="true" ht="14.25" hidden="false" customHeight="false" outlineLevel="0" collapsed="false">
      <c r="C409" s="154" t="s">
        <v>1052</v>
      </c>
      <c r="D409" s="152" t="s">
        <v>1054</v>
      </c>
      <c r="E409" s="184" t="n">
        <v>11.53</v>
      </c>
      <c r="F409" s="152" t="n">
        <v>11.53</v>
      </c>
      <c r="G409" s="184"/>
      <c r="H409" s="152" t="n">
        <v>0</v>
      </c>
      <c r="I409" s="152" t="n">
        <v>0</v>
      </c>
      <c r="J409" s="184" t="n">
        <v>11.53</v>
      </c>
      <c r="K409" s="152" t="n">
        <v>11.53</v>
      </c>
      <c r="L409" s="152" t="n">
        <v>4596.2</v>
      </c>
      <c r="M409" s="184" t="n">
        <v>11.53</v>
      </c>
      <c r="N409" s="152" t="n">
        <v>11.53</v>
      </c>
      <c r="O409" s="152" t="n">
        <v>6276.5</v>
      </c>
      <c r="P409" s="184" t="n">
        <v>11.53</v>
      </c>
      <c r="Q409" s="152" t="n">
        <v>11.53</v>
      </c>
      <c r="R409" s="152" t="n">
        <v>6127.3</v>
      </c>
      <c r="S409" s="152" t="n">
        <v>17000</v>
      </c>
      <c r="T409" s="153"/>
    </row>
    <row r="410" s="182" customFormat="true" ht="14.25" hidden="false" customHeight="false" outlineLevel="0" collapsed="false">
      <c r="C410" s="149" t="n">
        <v>186</v>
      </c>
      <c r="D410" s="183" t="s">
        <v>2329</v>
      </c>
      <c r="E410" s="152" t="n">
        <v>10.14</v>
      </c>
      <c r="F410" s="152" t="n">
        <v>10.14</v>
      </c>
      <c r="G410" s="152" t="n">
        <v>0</v>
      </c>
      <c r="H410" s="152" t="n">
        <v>0</v>
      </c>
      <c r="I410" s="152" t="n">
        <v>0</v>
      </c>
      <c r="J410" s="152" t="n">
        <v>0</v>
      </c>
      <c r="K410" s="152" t="n">
        <v>0</v>
      </c>
      <c r="L410" s="152" t="n">
        <v>0</v>
      </c>
      <c r="M410" s="152" t="n">
        <v>10.14</v>
      </c>
      <c r="N410" s="152" t="n">
        <v>10.14</v>
      </c>
      <c r="O410" s="152" t="n">
        <v>5627</v>
      </c>
      <c r="P410" s="152" t="n">
        <v>10.14</v>
      </c>
      <c r="Q410" s="152" t="n">
        <v>10.14</v>
      </c>
      <c r="R410" s="152" t="n">
        <v>17443</v>
      </c>
      <c r="S410" s="152" t="n">
        <v>23070</v>
      </c>
      <c r="T410" s="153" t="s">
        <v>2144</v>
      </c>
    </row>
    <row r="411" s="182" customFormat="true" ht="14.25" hidden="false" customHeight="false" outlineLevel="0" collapsed="false">
      <c r="C411" s="154" t="s">
        <v>1057</v>
      </c>
      <c r="D411" s="152" t="s">
        <v>1059</v>
      </c>
      <c r="E411" s="184" t="n">
        <v>10.14</v>
      </c>
      <c r="F411" s="152" t="n">
        <v>10.14</v>
      </c>
      <c r="G411" s="184"/>
      <c r="H411" s="152" t="n">
        <v>0</v>
      </c>
      <c r="I411" s="152" t="n">
        <v>0</v>
      </c>
      <c r="J411" s="184"/>
      <c r="K411" s="152" t="n">
        <v>0</v>
      </c>
      <c r="L411" s="152" t="n">
        <v>0</v>
      </c>
      <c r="M411" s="184" t="n">
        <v>10.14</v>
      </c>
      <c r="N411" s="152" t="n">
        <v>10.14</v>
      </c>
      <c r="O411" s="152" t="n">
        <v>5627</v>
      </c>
      <c r="P411" s="184" t="n">
        <v>10.14</v>
      </c>
      <c r="Q411" s="152" t="n">
        <v>10.14</v>
      </c>
      <c r="R411" s="152" t="n">
        <v>17443</v>
      </c>
      <c r="S411" s="152" t="n">
        <v>23070</v>
      </c>
      <c r="T411" s="153"/>
    </row>
    <row r="412" s="182" customFormat="true" ht="14.25" hidden="false" customHeight="false" outlineLevel="0" collapsed="false">
      <c r="C412" s="149" t="n">
        <v>187</v>
      </c>
      <c r="D412" s="183" t="s">
        <v>2330</v>
      </c>
      <c r="E412" s="152" t="n">
        <v>13.86</v>
      </c>
      <c r="F412" s="152" t="n">
        <v>13.86</v>
      </c>
      <c r="G412" s="152" t="n">
        <v>0</v>
      </c>
      <c r="H412" s="152" t="n">
        <v>0</v>
      </c>
      <c r="I412" s="152" t="n">
        <v>0</v>
      </c>
      <c r="J412" s="152" t="n">
        <v>13.86</v>
      </c>
      <c r="K412" s="152" t="n">
        <v>13.86</v>
      </c>
      <c r="L412" s="152" t="n">
        <v>1142</v>
      </c>
      <c r="M412" s="152" t="n">
        <v>13.86</v>
      </c>
      <c r="N412" s="152" t="n">
        <v>13.86</v>
      </c>
      <c r="O412" s="152" t="n">
        <v>8701</v>
      </c>
      <c r="P412" s="152" t="n">
        <v>13.86</v>
      </c>
      <c r="Q412" s="152" t="n">
        <v>13.86</v>
      </c>
      <c r="R412" s="152" t="n">
        <v>17356</v>
      </c>
      <c r="S412" s="152" t="n">
        <v>27199</v>
      </c>
      <c r="T412" s="153" t="s">
        <v>2144</v>
      </c>
    </row>
    <row r="413" s="182" customFormat="true" ht="14.25" hidden="false" customHeight="false" outlineLevel="0" collapsed="false">
      <c r="C413" s="154" t="s">
        <v>1062</v>
      </c>
      <c r="D413" s="152" t="s">
        <v>1064</v>
      </c>
      <c r="E413" s="184" t="n">
        <v>13.86</v>
      </c>
      <c r="F413" s="152" t="n">
        <v>13.86</v>
      </c>
      <c r="G413" s="184"/>
      <c r="H413" s="152" t="n">
        <v>0</v>
      </c>
      <c r="I413" s="152" t="n">
        <v>0</v>
      </c>
      <c r="J413" s="184" t="n">
        <v>13.86</v>
      </c>
      <c r="K413" s="152" t="n">
        <v>13.86</v>
      </c>
      <c r="L413" s="152" t="n">
        <v>1142</v>
      </c>
      <c r="M413" s="184" t="n">
        <v>13.86</v>
      </c>
      <c r="N413" s="152" t="n">
        <v>13.86</v>
      </c>
      <c r="O413" s="152" t="n">
        <v>8701</v>
      </c>
      <c r="P413" s="184" t="n">
        <v>13.86</v>
      </c>
      <c r="Q413" s="152" t="n">
        <v>13.86</v>
      </c>
      <c r="R413" s="152" t="n">
        <v>17356</v>
      </c>
      <c r="S413" s="152" t="n">
        <v>27199</v>
      </c>
      <c r="T413" s="153"/>
    </row>
    <row r="414" s="182" customFormat="true" ht="14.25" hidden="false" customHeight="false" outlineLevel="0" collapsed="false">
      <c r="C414" s="149" t="n">
        <v>188</v>
      </c>
      <c r="D414" s="183" t="s">
        <v>2331</v>
      </c>
      <c r="E414" s="152" t="n">
        <v>14.31</v>
      </c>
      <c r="F414" s="152" t="n">
        <v>14.31</v>
      </c>
      <c r="G414" s="152" t="n">
        <v>0</v>
      </c>
      <c r="H414" s="152" t="n">
        <v>0</v>
      </c>
      <c r="I414" s="152" t="n">
        <v>0</v>
      </c>
      <c r="J414" s="152" t="n">
        <v>14.31</v>
      </c>
      <c r="K414" s="152" t="n">
        <v>14.31</v>
      </c>
      <c r="L414" s="152" t="n">
        <v>6700</v>
      </c>
      <c r="M414" s="152" t="n">
        <v>14.31</v>
      </c>
      <c r="N414" s="152" t="n">
        <v>14.31</v>
      </c>
      <c r="O414" s="152" t="n">
        <v>41200</v>
      </c>
      <c r="P414" s="152" t="n">
        <v>14.31</v>
      </c>
      <c r="Q414" s="152" t="n">
        <v>14.31</v>
      </c>
      <c r="R414" s="152" t="n">
        <v>72100</v>
      </c>
      <c r="S414" s="152" t="n">
        <v>120000</v>
      </c>
      <c r="T414" s="153" t="s">
        <v>2144</v>
      </c>
    </row>
    <row r="415" s="182" customFormat="true" ht="14.25" hidden="false" customHeight="false" outlineLevel="0" collapsed="false">
      <c r="C415" s="154" t="s">
        <v>1067</v>
      </c>
      <c r="D415" s="152" t="s">
        <v>1069</v>
      </c>
      <c r="E415" s="184" t="n">
        <v>14.31</v>
      </c>
      <c r="F415" s="152" t="n">
        <v>14.31</v>
      </c>
      <c r="G415" s="184"/>
      <c r="H415" s="152" t="n">
        <v>0</v>
      </c>
      <c r="I415" s="152" t="n">
        <v>0</v>
      </c>
      <c r="J415" s="184" t="n">
        <v>14.31</v>
      </c>
      <c r="K415" s="152" t="n">
        <v>14.31</v>
      </c>
      <c r="L415" s="152" t="n">
        <v>6700</v>
      </c>
      <c r="M415" s="184" t="n">
        <v>14.31</v>
      </c>
      <c r="N415" s="152" t="n">
        <v>14.31</v>
      </c>
      <c r="O415" s="152" t="n">
        <v>41200</v>
      </c>
      <c r="P415" s="184" t="n">
        <v>14.31</v>
      </c>
      <c r="Q415" s="152" t="n">
        <v>14.31</v>
      </c>
      <c r="R415" s="152" t="n">
        <v>72100</v>
      </c>
      <c r="S415" s="152" t="n">
        <v>120000</v>
      </c>
      <c r="T415" s="153"/>
    </row>
    <row r="416" s="182" customFormat="true" ht="14.25" hidden="false" customHeight="false" outlineLevel="0" collapsed="false">
      <c r="C416" s="149" t="n">
        <v>189</v>
      </c>
      <c r="D416" s="183" t="s">
        <v>2332</v>
      </c>
      <c r="E416" s="152" t="n">
        <v>13.84</v>
      </c>
      <c r="F416" s="152" t="n">
        <v>13.84</v>
      </c>
      <c r="G416" s="152" t="n">
        <v>0</v>
      </c>
      <c r="H416" s="152" t="n">
        <v>0</v>
      </c>
      <c r="I416" s="152" t="n">
        <v>0</v>
      </c>
      <c r="J416" s="152" t="n">
        <v>13.84</v>
      </c>
      <c r="K416" s="152" t="n">
        <v>13.84</v>
      </c>
      <c r="L416" s="152" t="n">
        <v>1441.7</v>
      </c>
      <c r="M416" s="152" t="n">
        <v>13.84</v>
      </c>
      <c r="N416" s="152" t="n">
        <v>13.84</v>
      </c>
      <c r="O416" s="152" t="n">
        <v>10044</v>
      </c>
      <c r="P416" s="152" t="n">
        <v>13.84</v>
      </c>
      <c r="Q416" s="152" t="n">
        <v>13.84</v>
      </c>
      <c r="R416" s="152" t="n">
        <v>9936.7</v>
      </c>
      <c r="S416" s="152" t="n">
        <v>21422.4</v>
      </c>
      <c r="T416" s="153" t="s">
        <v>2144</v>
      </c>
    </row>
    <row r="417" s="182" customFormat="true" ht="14.25" hidden="false" customHeight="false" outlineLevel="0" collapsed="false">
      <c r="C417" s="154" t="s">
        <v>1072</v>
      </c>
      <c r="D417" s="152" t="s">
        <v>1074</v>
      </c>
      <c r="E417" s="184" t="n">
        <v>13.84</v>
      </c>
      <c r="F417" s="152" t="n">
        <v>13.84</v>
      </c>
      <c r="G417" s="184"/>
      <c r="H417" s="152" t="n">
        <v>0</v>
      </c>
      <c r="I417" s="152" t="n">
        <v>0</v>
      </c>
      <c r="J417" s="184" t="n">
        <v>13.84</v>
      </c>
      <c r="K417" s="152" t="n">
        <v>13.84</v>
      </c>
      <c r="L417" s="152" t="n">
        <v>1441.7</v>
      </c>
      <c r="M417" s="184" t="n">
        <v>13.84</v>
      </c>
      <c r="N417" s="152" t="n">
        <v>13.84</v>
      </c>
      <c r="O417" s="152" t="n">
        <v>10044</v>
      </c>
      <c r="P417" s="184" t="n">
        <v>13.84</v>
      </c>
      <c r="Q417" s="152" t="n">
        <v>13.84</v>
      </c>
      <c r="R417" s="152" t="n">
        <v>9936.7</v>
      </c>
      <c r="S417" s="152" t="n">
        <v>21422.4</v>
      </c>
      <c r="T417" s="153"/>
    </row>
    <row r="418" s="182" customFormat="true" ht="14.25" hidden="false" customHeight="false" outlineLevel="0" collapsed="false">
      <c r="C418" s="149" t="n">
        <v>190</v>
      </c>
      <c r="D418" s="183" t="s">
        <v>2333</v>
      </c>
      <c r="E418" s="152" t="n">
        <v>13.29</v>
      </c>
      <c r="F418" s="152" t="n">
        <v>13.29</v>
      </c>
      <c r="G418" s="152" t="n">
        <v>0</v>
      </c>
      <c r="H418" s="152" t="n">
        <v>0</v>
      </c>
      <c r="I418" s="152" t="n">
        <v>0</v>
      </c>
      <c r="J418" s="152" t="n">
        <v>13.29</v>
      </c>
      <c r="K418" s="152" t="n">
        <v>13.29</v>
      </c>
      <c r="L418" s="152" t="n">
        <v>463</v>
      </c>
      <c r="M418" s="152" t="n">
        <v>13.29</v>
      </c>
      <c r="N418" s="152" t="n">
        <v>13.29</v>
      </c>
      <c r="O418" s="152" t="n">
        <v>14760.72</v>
      </c>
      <c r="P418" s="152" t="n">
        <v>13.29</v>
      </c>
      <c r="Q418" s="152" t="n">
        <v>13.29</v>
      </c>
      <c r="R418" s="152" t="n">
        <v>15512</v>
      </c>
      <c r="S418" s="152" t="n">
        <v>30735.72</v>
      </c>
      <c r="T418" s="153" t="s">
        <v>2144</v>
      </c>
    </row>
    <row r="419" s="182" customFormat="true" ht="14.25" hidden="false" customHeight="false" outlineLevel="0" collapsed="false">
      <c r="C419" s="154" t="s">
        <v>1077</v>
      </c>
      <c r="D419" s="152" t="s">
        <v>1079</v>
      </c>
      <c r="E419" s="184" t="n">
        <v>13.29</v>
      </c>
      <c r="F419" s="152" t="n">
        <v>13.29</v>
      </c>
      <c r="G419" s="184"/>
      <c r="H419" s="152" t="n">
        <v>0</v>
      </c>
      <c r="I419" s="152" t="n">
        <v>0</v>
      </c>
      <c r="J419" s="184" t="n">
        <v>13.29</v>
      </c>
      <c r="K419" s="152" t="n">
        <v>13.29</v>
      </c>
      <c r="L419" s="152" t="n">
        <v>463</v>
      </c>
      <c r="M419" s="184" t="n">
        <v>13.29</v>
      </c>
      <c r="N419" s="152" t="n">
        <v>13.29</v>
      </c>
      <c r="O419" s="152" t="n">
        <v>14760.72</v>
      </c>
      <c r="P419" s="184" t="n">
        <v>13.29</v>
      </c>
      <c r="Q419" s="152" t="n">
        <v>13.29</v>
      </c>
      <c r="R419" s="152" t="n">
        <v>15512</v>
      </c>
      <c r="S419" s="152" t="n">
        <v>30735.72</v>
      </c>
      <c r="T419" s="153"/>
    </row>
    <row r="420" s="182" customFormat="true" ht="14.25" hidden="false" customHeight="false" outlineLevel="0" collapsed="false">
      <c r="C420" s="149" t="n">
        <v>191</v>
      </c>
      <c r="D420" s="183" t="s">
        <v>2334</v>
      </c>
      <c r="E420" s="152" t="n">
        <v>13.72</v>
      </c>
      <c r="F420" s="152" t="n">
        <v>13.72</v>
      </c>
      <c r="G420" s="152" t="n">
        <v>0</v>
      </c>
      <c r="H420" s="152" t="n">
        <v>0</v>
      </c>
      <c r="I420" s="152" t="n">
        <v>0</v>
      </c>
      <c r="J420" s="152" t="n">
        <v>13.72</v>
      </c>
      <c r="K420" s="152" t="n">
        <v>13.72</v>
      </c>
      <c r="L420" s="152" t="n">
        <v>600</v>
      </c>
      <c r="M420" s="152" t="n">
        <v>13.72</v>
      </c>
      <c r="N420" s="152" t="n">
        <v>13.72</v>
      </c>
      <c r="O420" s="152" t="n">
        <v>6500</v>
      </c>
      <c r="P420" s="152" t="n">
        <v>13.72</v>
      </c>
      <c r="Q420" s="152" t="n">
        <v>13.72</v>
      </c>
      <c r="R420" s="152" t="n">
        <v>700</v>
      </c>
      <c r="S420" s="152" t="n">
        <v>7800</v>
      </c>
      <c r="T420" s="153" t="s">
        <v>2144</v>
      </c>
    </row>
    <row r="421" s="182" customFormat="true" ht="14.25" hidden="false" customHeight="false" outlineLevel="0" collapsed="false">
      <c r="C421" s="154" t="s">
        <v>1082</v>
      </c>
      <c r="D421" s="152" t="s">
        <v>1084</v>
      </c>
      <c r="E421" s="184" t="n">
        <v>13.72</v>
      </c>
      <c r="F421" s="152" t="n">
        <v>13.72</v>
      </c>
      <c r="G421" s="184"/>
      <c r="H421" s="152" t="n">
        <v>0</v>
      </c>
      <c r="I421" s="152" t="n">
        <v>0</v>
      </c>
      <c r="J421" s="184" t="n">
        <v>13.72</v>
      </c>
      <c r="K421" s="152" t="n">
        <v>13.72</v>
      </c>
      <c r="L421" s="152" t="n">
        <v>600</v>
      </c>
      <c r="M421" s="184" t="n">
        <v>13.72</v>
      </c>
      <c r="N421" s="152" t="n">
        <v>13.72</v>
      </c>
      <c r="O421" s="152" t="n">
        <v>6500</v>
      </c>
      <c r="P421" s="184" t="n">
        <v>13.72</v>
      </c>
      <c r="Q421" s="152" t="n">
        <v>13.72</v>
      </c>
      <c r="R421" s="152" t="n">
        <v>700</v>
      </c>
      <c r="S421" s="152" t="n">
        <v>7800</v>
      </c>
      <c r="T421" s="153"/>
    </row>
    <row r="422" s="182" customFormat="true" ht="14.25" hidden="false" customHeight="false" outlineLevel="0" collapsed="false">
      <c r="C422" s="149" t="n">
        <v>192</v>
      </c>
      <c r="D422" s="183" t="s">
        <v>2335</v>
      </c>
      <c r="E422" s="152" t="n">
        <v>15.48</v>
      </c>
      <c r="F422" s="152" t="n">
        <v>15.48</v>
      </c>
      <c r="G422" s="152" t="n">
        <v>0</v>
      </c>
      <c r="H422" s="152" t="n">
        <v>0</v>
      </c>
      <c r="I422" s="152" t="n">
        <v>0</v>
      </c>
      <c r="J422" s="152" t="n">
        <v>15.48</v>
      </c>
      <c r="K422" s="152" t="n">
        <v>15.48</v>
      </c>
      <c r="L422" s="152" t="n">
        <v>10621.4</v>
      </c>
      <c r="M422" s="152" t="n">
        <v>15.48</v>
      </c>
      <c r="N422" s="152" t="n">
        <v>15.48</v>
      </c>
      <c r="O422" s="152" t="n">
        <v>26058.96</v>
      </c>
      <c r="P422" s="152" t="n">
        <v>15.48</v>
      </c>
      <c r="Q422" s="152" t="n">
        <v>15.48</v>
      </c>
      <c r="R422" s="152" t="n">
        <v>30781</v>
      </c>
      <c r="S422" s="152" t="n">
        <v>67461.36</v>
      </c>
      <c r="T422" s="153" t="s">
        <v>2144</v>
      </c>
    </row>
    <row r="423" s="182" customFormat="true" ht="14.25" hidden="false" customHeight="false" outlineLevel="0" collapsed="false">
      <c r="C423" s="154" t="s">
        <v>1087</v>
      </c>
      <c r="D423" s="152" t="s">
        <v>1089</v>
      </c>
      <c r="E423" s="184" t="n">
        <v>15.48</v>
      </c>
      <c r="F423" s="152" t="n">
        <v>15.48</v>
      </c>
      <c r="G423" s="184"/>
      <c r="H423" s="152" t="n">
        <v>0</v>
      </c>
      <c r="I423" s="152" t="n">
        <v>0</v>
      </c>
      <c r="J423" s="184" t="n">
        <v>15.48</v>
      </c>
      <c r="K423" s="152" t="n">
        <v>15.48</v>
      </c>
      <c r="L423" s="152" t="n">
        <v>10621.4</v>
      </c>
      <c r="M423" s="184" t="n">
        <v>15.48</v>
      </c>
      <c r="N423" s="152" t="n">
        <v>15.48</v>
      </c>
      <c r="O423" s="152" t="n">
        <v>26058.96</v>
      </c>
      <c r="P423" s="184" t="n">
        <v>15.48</v>
      </c>
      <c r="Q423" s="152" t="n">
        <v>15.48</v>
      </c>
      <c r="R423" s="152" t="n">
        <v>30781</v>
      </c>
      <c r="S423" s="152" t="n">
        <v>67461.36</v>
      </c>
      <c r="T423" s="153"/>
    </row>
    <row r="424" s="182" customFormat="true" ht="14.25" hidden="false" customHeight="false" outlineLevel="0" collapsed="false">
      <c r="C424" s="149" t="n">
        <v>193</v>
      </c>
      <c r="D424" s="183" t="s">
        <v>2336</v>
      </c>
      <c r="E424" s="152" t="n">
        <v>19.5</v>
      </c>
      <c r="F424" s="152" t="n">
        <v>19.5</v>
      </c>
      <c r="G424" s="152" t="n">
        <v>0</v>
      </c>
      <c r="H424" s="152" t="n">
        <v>0</v>
      </c>
      <c r="I424" s="152" t="n">
        <v>0</v>
      </c>
      <c r="J424" s="152" t="n">
        <v>19.5</v>
      </c>
      <c r="K424" s="152" t="n">
        <v>19.5</v>
      </c>
      <c r="L424" s="152" t="n">
        <v>1909</v>
      </c>
      <c r="M424" s="152" t="n">
        <v>11.7</v>
      </c>
      <c r="N424" s="152" t="n">
        <v>11.7</v>
      </c>
      <c r="O424" s="152" t="n">
        <v>1893</v>
      </c>
      <c r="P424" s="152" t="n">
        <v>19.5</v>
      </c>
      <c r="Q424" s="152" t="n">
        <v>19.5</v>
      </c>
      <c r="R424" s="152" t="n">
        <v>914</v>
      </c>
      <c r="S424" s="152" t="n">
        <v>4716</v>
      </c>
      <c r="T424" s="153" t="s">
        <v>2144</v>
      </c>
    </row>
    <row r="425" s="182" customFormat="true" ht="14.25" hidden="false" customHeight="false" outlineLevel="0" collapsed="false">
      <c r="C425" s="154" t="s">
        <v>1092</v>
      </c>
      <c r="D425" s="152" t="s">
        <v>1095</v>
      </c>
      <c r="E425" s="184" t="n">
        <v>19.5</v>
      </c>
      <c r="F425" s="152" t="n">
        <v>19.5</v>
      </c>
      <c r="G425" s="184"/>
      <c r="H425" s="152" t="n">
        <v>0</v>
      </c>
      <c r="I425" s="152" t="n">
        <v>0</v>
      </c>
      <c r="J425" s="184" t="n">
        <v>19.5</v>
      </c>
      <c r="K425" s="152" t="n">
        <v>19.5</v>
      </c>
      <c r="L425" s="152" t="n">
        <v>1909</v>
      </c>
      <c r="M425" s="184" t="n">
        <v>11.7</v>
      </c>
      <c r="N425" s="152" t="n">
        <v>11.7</v>
      </c>
      <c r="O425" s="152" t="n">
        <v>1893</v>
      </c>
      <c r="P425" s="184" t="n">
        <v>19.5</v>
      </c>
      <c r="Q425" s="152" t="n">
        <v>19.5</v>
      </c>
      <c r="R425" s="152" t="n">
        <v>914</v>
      </c>
      <c r="S425" s="152" t="n">
        <v>4716</v>
      </c>
      <c r="T425" s="153"/>
    </row>
    <row r="426" s="182" customFormat="true" ht="14.25" hidden="false" customHeight="false" outlineLevel="0" collapsed="false">
      <c r="C426" s="149" t="n">
        <v>194</v>
      </c>
      <c r="D426" s="183" t="s">
        <v>2337</v>
      </c>
      <c r="E426" s="152" t="n">
        <v>21.6</v>
      </c>
      <c r="F426" s="152" t="n">
        <v>21.6</v>
      </c>
      <c r="G426" s="152" t="n">
        <v>0</v>
      </c>
      <c r="H426" s="152" t="n">
        <v>0</v>
      </c>
      <c r="I426" s="152" t="n">
        <v>0</v>
      </c>
      <c r="J426" s="152" t="n">
        <v>21.6</v>
      </c>
      <c r="K426" s="152" t="n">
        <v>21.6</v>
      </c>
      <c r="L426" s="152" t="n">
        <v>1989</v>
      </c>
      <c r="M426" s="152" t="n">
        <v>11.7</v>
      </c>
      <c r="N426" s="152" t="n">
        <v>11.7</v>
      </c>
      <c r="O426" s="152" t="n">
        <v>4936</v>
      </c>
      <c r="P426" s="152" t="n">
        <v>21.6</v>
      </c>
      <c r="Q426" s="152" t="n">
        <v>21.6</v>
      </c>
      <c r="R426" s="152" t="n">
        <v>2006</v>
      </c>
      <c r="S426" s="152" t="n">
        <v>8931</v>
      </c>
      <c r="T426" s="153" t="s">
        <v>2144</v>
      </c>
    </row>
    <row r="427" s="182" customFormat="true" ht="14.25" hidden="false" customHeight="false" outlineLevel="0" collapsed="false">
      <c r="C427" s="154" t="s">
        <v>1098</v>
      </c>
      <c r="D427" s="152" t="s">
        <v>1100</v>
      </c>
      <c r="E427" s="184" t="n">
        <v>21.6</v>
      </c>
      <c r="F427" s="152" t="n">
        <v>21.6</v>
      </c>
      <c r="G427" s="184"/>
      <c r="H427" s="152" t="n">
        <v>0</v>
      </c>
      <c r="I427" s="152" t="n">
        <v>0</v>
      </c>
      <c r="J427" s="184" t="n">
        <v>21.6</v>
      </c>
      <c r="K427" s="152" t="n">
        <v>21.6</v>
      </c>
      <c r="L427" s="152" t="n">
        <v>1989</v>
      </c>
      <c r="M427" s="184" t="n">
        <v>11.7</v>
      </c>
      <c r="N427" s="152" t="n">
        <v>11.7</v>
      </c>
      <c r="O427" s="152" t="n">
        <v>4936</v>
      </c>
      <c r="P427" s="184" t="n">
        <v>21.6</v>
      </c>
      <c r="Q427" s="152" t="n">
        <v>21.6</v>
      </c>
      <c r="R427" s="152" t="n">
        <v>2006</v>
      </c>
      <c r="S427" s="152" t="n">
        <v>8931</v>
      </c>
      <c r="T427" s="153"/>
    </row>
    <row r="428" s="182" customFormat="true" ht="14.25" hidden="false" customHeight="false" outlineLevel="0" collapsed="false">
      <c r="C428" s="149" t="n">
        <v>195</v>
      </c>
      <c r="D428" s="183" t="s">
        <v>2338</v>
      </c>
      <c r="E428" s="152" t="n">
        <v>17.81</v>
      </c>
      <c r="F428" s="152" t="n">
        <v>17.81</v>
      </c>
      <c r="G428" s="152" t="n">
        <v>0</v>
      </c>
      <c r="H428" s="152" t="n">
        <v>0</v>
      </c>
      <c r="I428" s="152" t="n">
        <v>0</v>
      </c>
      <c r="J428" s="152" t="n">
        <v>17.81</v>
      </c>
      <c r="K428" s="152" t="n">
        <v>17.81</v>
      </c>
      <c r="L428" s="152" t="n">
        <v>1939</v>
      </c>
      <c r="M428" s="152" t="n">
        <v>12.31</v>
      </c>
      <c r="N428" s="152" t="n">
        <v>12.31</v>
      </c>
      <c r="O428" s="152" t="n">
        <v>8000</v>
      </c>
      <c r="P428" s="152" t="n">
        <v>17.81</v>
      </c>
      <c r="Q428" s="152" t="n">
        <v>17.81</v>
      </c>
      <c r="R428" s="152" t="n">
        <v>5345</v>
      </c>
      <c r="S428" s="152" t="n">
        <v>15284</v>
      </c>
      <c r="T428" s="153" t="s">
        <v>2144</v>
      </c>
    </row>
    <row r="429" s="182" customFormat="true" ht="14.25" hidden="false" customHeight="false" outlineLevel="0" collapsed="false">
      <c r="C429" s="154" t="s">
        <v>1103</v>
      </c>
      <c r="D429" s="152" t="s">
        <v>1100</v>
      </c>
      <c r="E429" s="184" t="n">
        <v>17.81</v>
      </c>
      <c r="F429" s="152" t="n">
        <v>17.81</v>
      </c>
      <c r="G429" s="184"/>
      <c r="H429" s="152" t="n">
        <v>0</v>
      </c>
      <c r="I429" s="152" t="n">
        <v>0</v>
      </c>
      <c r="J429" s="184" t="n">
        <v>17.81</v>
      </c>
      <c r="K429" s="152" t="n">
        <v>17.81</v>
      </c>
      <c r="L429" s="152" t="n">
        <v>1939</v>
      </c>
      <c r="M429" s="184" t="n">
        <v>12.31</v>
      </c>
      <c r="N429" s="152" t="n">
        <v>12.31</v>
      </c>
      <c r="O429" s="152" t="n">
        <v>8000</v>
      </c>
      <c r="P429" s="184" t="n">
        <v>17.81</v>
      </c>
      <c r="Q429" s="152" t="n">
        <v>17.81</v>
      </c>
      <c r="R429" s="152" t="n">
        <v>5345</v>
      </c>
      <c r="S429" s="152" t="n">
        <v>15284</v>
      </c>
      <c r="T429" s="153"/>
    </row>
    <row r="430" s="182" customFormat="true" ht="14.25" hidden="false" customHeight="false" outlineLevel="0" collapsed="false">
      <c r="C430" s="149" t="n">
        <v>196</v>
      </c>
      <c r="D430" s="183" t="s">
        <v>2339</v>
      </c>
      <c r="E430" s="152" t="n">
        <v>21.25</v>
      </c>
      <c r="F430" s="152" t="n">
        <v>21.25</v>
      </c>
      <c r="G430" s="152" t="n">
        <v>0</v>
      </c>
      <c r="H430" s="152" t="n">
        <v>0</v>
      </c>
      <c r="I430" s="152" t="n">
        <v>0</v>
      </c>
      <c r="J430" s="152" t="n">
        <v>21.25</v>
      </c>
      <c r="K430" s="152" t="n">
        <v>21.25</v>
      </c>
      <c r="L430" s="152" t="n">
        <v>1789</v>
      </c>
      <c r="M430" s="152" t="n">
        <v>11.7</v>
      </c>
      <c r="N430" s="152" t="n">
        <v>11.7</v>
      </c>
      <c r="O430" s="152" t="n">
        <v>6446</v>
      </c>
      <c r="P430" s="152" t="n">
        <v>21.25</v>
      </c>
      <c r="Q430" s="152" t="n">
        <v>21.25</v>
      </c>
      <c r="R430" s="152" t="n">
        <v>2699</v>
      </c>
      <c r="S430" s="152" t="n">
        <v>10934</v>
      </c>
      <c r="T430" s="153" t="s">
        <v>2144</v>
      </c>
    </row>
    <row r="431" s="182" customFormat="true" ht="14.25" hidden="false" customHeight="false" outlineLevel="0" collapsed="false">
      <c r="C431" s="154" t="s">
        <v>1106</v>
      </c>
      <c r="D431" s="152" t="s">
        <v>1107</v>
      </c>
      <c r="E431" s="184" t="n">
        <v>21.25</v>
      </c>
      <c r="F431" s="152" t="n">
        <v>21.25</v>
      </c>
      <c r="G431" s="184"/>
      <c r="H431" s="152" t="n">
        <v>0</v>
      </c>
      <c r="I431" s="152" t="n">
        <v>0</v>
      </c>
      <c r="J431" s="184" t="n">
        <v>21.25</v>
      </c>
      <c r="K431" s="152" t="n">
        <v>21.25</v>
      </c>
      <c r="L431" s="152" t="n">
        <v>1789</v>
      </c>
      <c r="M431" s="184" t="n">
        <v>11.7</v>
      </c>
      <c r="N431" s="152" t="n">
        <v>11.7</v>
      </c>
      <c r="O431" s="152" t="n">
        <v>6446</v>
      </c>
      <c r="P431" s="184" t="n">
        <v>21.25</v>
      </c>
      <c r="Q431" s="152" t="n">
        <v>21.25</v>
      </c>
      <c r="R431" s="152" t="n">
        <v>2699</v>
      </c>
      <c r="S431" s="152" t="n">
        <v>10934</v>
      </c>
      <c r="T431" s="153"/>
    </row>
    <row r="432" s="182" customFormat="true" ht="14.25" hidden="false" customHeight="false" outlineLevel="0" collapsed="false">
      <c r="C432" s="149" t="n">
        <v>197</v>
      </c>
      <c r="D432" s="183" t="s">
        <v>2340</v>
      </c>
      <c r="E432" s="152" t="n">
        <v>17.57</v>
      </c>
      <c r="F432" s="152" t="n">
        <v>17.57</v>
      </c>
      <c r="G432" s="152" t="n">
        <v>0</v>
      </c>
      <c r="H432" s="152" t="n">
        <v>0</v>
      </c>
      <c r="I432" s="152" t="n">
        <v>0</v>
      </c>
      <c r="J432" s="152" t="n">
        <v>17.57</v>
      </c>
      <c r="K432" s="152" t="n">
        <v>17.57</v>
      </c>
      <c r="L432" s="152" t="n">
        <v>1463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1463</v>
      </c>
      <c r="T432" s="153" t="s">
        <v>2144</v>
      </c>
    </row>
    <row r="433" s="182" customFormat="true" ht="14.25" hidden="false" customHeight="false" outlineLevel="0" collapsed="false">
      <c r="C433" s="154" t="s">
        <v>1110</v>
      </c>
      <c r="D433" s="152" t="s">
        <v>1107</v>
      </c>
      <c r="E433" s="184" t="n">
        <v>17.57</v>
      </c>
      <c r="F433" s="152" t="n">
        <v>17.57</v>
      </c>
      <c r="G433" s="184"/>
      <c r="H433" s="152" t="n">
        <v>0</v>
      </c>
      <c r="I433" s="152" t="n">
        <v>0</v>
      </c>
      <c r="J433" s="184" t="n">
        <v>17.57</v>
      </c>
      <c r="K433" s="152" t="n">
        <v>17.57</v>
      </c>
      <c r="L433" s="152" t="n">
        <v>1463</v>
      </c>
      <c r="M433" s="184"/>
      <c r="N433" s="152" t="n">
        <v>0</v>
      </c>
      <c r="O433" s="152" t="n">
        <v>0</v>
      </c>
      <c r="P433" s="184"/>
      <c r="Q433" s="152" t="n">
        <v>0</v>
      </c>
      <c r="R433" s="152" t="n">
        <v>0</v>
      </c>
      <c r="S433" s="152" t="n">
        <v>1463</v>
      </c>
      <c r="T433" s="153"/>
    </row>
    <row r="434" s="182" customFormat="true" ht="14.25" hidden="false" customHeight="false" outlineLevel="0" collapsed="false">
      <c r="C434" s="149" t="n">
        <v>198</v>
      </c>
      <c r="D434" s="183" t="s">
        <v>2341</v>
      </c>
      <c r="E434" s="152" t="n">
        <v>17.87</v>
      </c>
      <c r="F434" s="152" t="n">
        <v>17.87</v>
      </c>
      <c r="G434" s="152" t="n">
        <v>0</v>
      </c>
      <c r="H434" s="152" t="n">
        <v>0</v>
      </c>
      <c r="I434" s="152" t="n">
        <v>0</v>
      </c>
      <c r="J434" s="152" t="n">
        <v>17.87</v>
      </c>
      <c r="K434" s="152" t="n">
        <v>17.87</v>
      </c>
      <c r="L434" s="152" t="n">
        <v>1128</v>
      </c>
      <c r="M434" s="152" t="n">
        <v>17.87</v>
      </c>
      <c r="N434" s="152" t="n">
        <v>17.87</v>
      </c>
      <c r="O434" s="152" t="n">
        <v>7340</v>
      </c>
      <c r="P434" s="152" t="n">
        <v>17.87</v>
      </c>
      <c r="Q434" s="152" t="n">
        <v>17.87</v>
      </c>
      <c r="R434" s="152" t="n">
        <v>2331</v>
      </c>
      <c r="S434" s="152" t="n">
        <v>10799</v>
      </c>
      <c r="T434" s="153" t="s">
        <v>2144</v>
      </c>
    </row>
    <row r="435" s="182" customFormat="true" ht="14.25" hidden="false" customHeight="false" outlineLevel="0" collapsed="false">
      <c r="C435" s="154" t="s">
        <v>1113</v>
      </c>
      <c r="D435" s="152" t="s">
        <v>1100</v>
      </c>
      <c r="E435" s="184" t="n">
        <v>17.87</v>
      </c>
      <c r="F435" s="152" t="n">
        <v>17.87</v>
      </c>
      <c r="G435" s="184"/>
      <c r="H435" s="152" t="n">
        <v>0</v>
      </c>
      <c r="I435" s="152" t="n">
        <v>0</v>
      </c>
      <c r="J435" s="184" t="n">
        <v>17.87</v>
      </c>
      <c r="K435" s="152" t="n">
        <v>17.87</v>
      </c>
      <c r="L435" s="152" t="n">
        <v>1128</v>
      </c>
      <c r="M435" s="184" t="n">
        <v>17.87</v>
      </c>
      <c r="N435" s="152" t="n">
        <v>17.87</v>
      </c>
      <c r="O435" s="152" t="n">
        <v>7340</v>
      </c>
      <c r="P435" s="184" t="n">
        <v>17.87</v>
      </c>
      <c r="Q435" s="152" t="n">
        <v>17.87</v>
      </c>
      <c r="R435" s="152" t="n">
        <v>2331</v>
      </c>
      <c r="S435" s="152" t="n">
        <v>10799</v>
      </c>
      <c r="T435" s="153"/>
    </row>
    <row r="436" s="182" customFormat="true" ht="14.25" hidden="false" customHeight="false" outlineLevel="0" collapsed="false">
      <c r="C436" s="149" t="n">
        <v>199</v>
      </c>
      <c r="D436" s="183" t="s">
        <v>2342</v>
      </c>
      <c r="E436" s="152" t="n">
        <v>15.51</v>
      </c>
      <c r="F436" s="152" t="n">
        <v>15.51</v>
      </c>
      <c r="G436" s="152" t="n">
        <v>0</v>
      </c>
      <c r="H436" s="152" t="n">
        <v>0</v>
      </c>
      <c r="I436" s="152" t="n">
        <v>0</v>
      </c>
      <c r="J436" s="152" t="n">
        <v>15.51</v>
      </c>
      <c r="K436" s="152" t="n">
        <v>15.51</v>
      </c>
      <c r="L436" s="152" t="n">
        <v>523</v>
      </c>
      <c r="M436" s="152" t="n">
        <v>11.7</v>
      </c>
      <c r="N436" s="152" t="n">
        <v>11.7</v>
      </c>
      <c r="O436" s="152" t="n">
        <v>4655</v>
      </c>
      <c r="P436" s="152" t="n">
        <v>15.51</v>
      </c>
      <c r="Q436" s="152" t="n">
        <v>15.51</v>
      </c>
      <c r="R436" s="152" t="n">
        <v>1773</v>
      </c>
      <c r="S436" s="152" t="n">
        <v>6951</v>
      </c>
      <c r="T436" s="153" t="s">
        <v>2144</v>
      </c>
    </row>
    <row r="437" s="182" customFormat="true" ht="14.25" hidden="false" customHeight="false" outlineLevel="0" collapsed="false">
      <c r="C437" s="154" t="s">
        <v>1116</v>
      </c>
      <c r="D437" s="152" t="s">
        <v>1118</v>
      </c>
      <c r="E437" s="184" t="n">
        <v>15.51</v>
      </c>
      <c r="F437" s="152" t="n">
        <v>15.51</v>
      </c>
      <c r="G437" s="184"/>
      <c r="H437" s="152" t="n">
        <v>0</v>
      </c>
      <c r="I437" s="152" t="n">
        <v>0</v>
      </c>
      <c r="J437" s="184" t="n">
        <v>15.51</v>
      </c>
      <c r="K437" s="152" t="n">
        <v>15.51</v>
      </c>
      <c r="L437" s="152" t="n">
        <v>523</v>
      </c>
      <c r="M437" s="184" t="n">
        <v>11.7</v>
      </c>
      <c r="N437" s="152" t="n">
        <v>11.7</v>
      </c>
      <c r="O437" s="152" t="n">
        <v>4655</v>
      </c>
      <c r="P437" s="184" t="n">
        <v>15.51</v>
      </c>
      <c r="Q437" s="152" t="n">
        <v>15.51</v>
      </c>
      <c r="R437" s="152" t="n">
        <v>1773</v>
      </c>
      <c r="S437" s="152" t="n">
        <v>6951</v>
      </c>
      <c r="T437" s="153"/>
    </row>
    <row r="438" s="182" customFormat="true" ht="14.25" hidden="false" customHeight="false" outlineLevel="0" collapsed="false">
      <c r="C438" s="149" t="n">
        <v>200</v>
      </c>
      <c r="D438" s="183" t="s">
        <v>2343</v>
      </c>
      <c r="E438" s="152" t="n">
        <v>19.47</v>
      </c>
      <c r="F438" s="152" t="n">
        <v>19.47</v>
      </c>
      <c r="G438" s="152" t="n">
        <v>0</v>
      </c>
      <c r="H438" s="152" t="n">
        <v>0</v>
      </c>
      <c r="I438" s="152" t="n">
        <v>0</v>
      </c>
      <c r="J438" s="152" t="n">
        <v>19.47</v>
      </c>
      <c r="K438" s="152" t="n">
        <v>19.47</v>
      </c>
      <c r="L438" s="152" t="n">
        <v>1345</v>
      </c>
      <c r="M438" s="152" t="n">
        <v>11.7</v>
      </c>
      <c r="N438" s="152" t="n">
        <v>11.7</v>
      </c>
      <c r="O438" s="152" t="n">
        <v>4881</v>
      </c>
      <c r="P438" s="152" t="n">
        <v>19.47</v>
      </c>
      <c r="Q438" s="152" t="n">
        <v>19.47</v>
      </c>
      <c r="R438" s="152" t="n">
        <v>885</v>
      </c>
      <c r="S438" s="152" t="n">
        <v>7111</v>
      </c>
      <c r="T438" s="153" t="s">
        <v>2144</v>
      </c>
    </row>
    <row r="439" s="182" customFormat="true" ht="14.25" hidden="false" customHeight="false" outlineLevel="0" collapsed="false">
      <c r="C439" s="154" t="s">
        <v>1121</v>
      </c>
      <c r="D439" s="152" t="s">
        <v>1100</v>
      </c>
      <c r="E439" s="184" t="n">
        <v>19.47</v>
      </c>
      <c r="F439" s="152" t="n">
        <v>19.47</v>
      </c>
      <c r="G439" s="184"/>
      <c r="H439" s="152" t="n">
        <v>0</v>
      </c>
      <c r="I439" s="152" t="n">
        <v>0</v>
      </c>
      <c r="J439" s="184" t="n">
        <v>19.47</v>
      </c>
      <c r="K439" s="152" t="n">
        <v>19.47</v>
      </c>
      <c r="L439" s="152" t="n">
        <v>1345</v>
      </c>
      <c r="M439" s="184" t="n">
        <v>11.7</v>
      </c>
      <c r="N439" s="152" t="n">
        <v>11.7</v>
      </c>
      <c r="O439" s="152" t="n">
        <v>4881</v>
      </c>
      <c r="P439" s="184" t="n">
        <v>19.47</v>
      </c>
      <c r="Q439" s="152" t="n">
        <v>19.47</v>
      </c>
      <c r="R439" s="152" t="n">
        <v>885</v>
      </c>
      <c r="S439" s="152" t="n">
        <v>7111</v>
      </c>
      <c r="T439" s="153"/>
    </row>
    <row r="440" s="182" customFormat="true" ht="14.25" hidden="false" customHeight="false" outlineLevel="0" collapsed="false">
      <c r="C440" s="149" t="n">
        <v>201</v>
      </c>
      <c r="D440" s="183" t="s">
        <v>2344</v>
      </c>
      <c r="E440" s="152" t="n">
        <v>21.63</v>
      </c>
      <c r="F440" s="152" t="n">
        <v>21.63</v>
      </c>
      <c r="G440" s="152" t="n">
        <v>0</v>
      </c>
      <c r="H440" s="152" t="n">
        <v>0</v>
      </c>
      <c r="I440" s="152" t="n">
        <v>0</v>
      </c>
      <c r="J440" s="152" t="n">
        <v>21.63</v>
      </c>
      <c r="K440" s="152" t="n">
        <v>21.63</v>
      </c>
      <c r="L440" s="152" t="n">
        <v>1537</v>
      </c>
      <c r="M440" s="152" t="n">
        <v>11.7</v>
      </c>
      <c r="N440" s="152" t="n">
        <v>11.7</v>
      </c>
      <c r="O440" s="152" t="n">
        <v>5800</v>
      </c>
      <c r="P440" s="152" t="n">
        <v>21.63</v>
      </c>
      <c r="Q440" s="152" t="n">
        <v>21.63</v>
      </c>
      <c r="R440" s="152" t="n">
        <v>2219</v>
      </c>
      <c r="S440" s="152" t="n">
        <v>9556</v>
      </c>
      <c r="T440" s="153" t="s">
        <v>2144</v>
      </c>
    </row>
    <row r="441" s="182" customFormat="true" ht="14.25" hidden="false" customHeight="false" outlineLevel="0" collapsed="false">
      <c r="C441" s="154" t="s">
        <v>1124</v>
      </c>
      <c r="D441" s="152" t="s">
        <v>1100</v>
      </c>
      <c r="E441" s="184" t="n">
        <v>21.63</v>
      </c>
      <c r="F441" s="152" t="n">
        <v>21.63</v>
      </c>
      <c r="G441" s="184"/>
      <c r="H441" s="152" t="n">
        <v>0</v>
      </c>
      <c r="I441" s="152" t="n">
        <v>0</v>
      </c>
      <c r="J441" s="184" t="n">
        <v>21.63</v>
      </c>
      <c r="K441" s="152" t="n">
        <v>21.63</v>
      </c>
      <c r="L441" s="152" t="n">
        <v>1537</v>
      </c>
      <c r="M441" s="184" t="n">
        <v>11.7</v>
      </c>
      <c r="N441" s="152" t="n">
        <v>11.7</v>
      </c>
      <c r="O441" s="152" t="n">
        <v>5800</v>
      </c>
      <c r="P441" s="184" t="n">
        <v>21.63</v>
      </c>
      <c r="Q441" s="152" t="n">
        <v>21.63</v>
      </c>
      <c r="R441" s="152" t="n">
        <v>2219</v>
      </c>
      <c r="S441" s="152" t="n">
        <v>9556</v>
      </c>
      <c r="T441" s="153"/>
    </row>
    <row r="442" s="182" customFormat="true" ht="14.25" hidden="false" customHeight="false" outlineLevel="0" collapsed="false">
      <c r="C442" s="149" t="n">
        <v>202</v>
      </c>
      <c r="D442" s="183" t="s">
        <v>2345</v>
      </c>
      <c r="E442" s="152" t="n">
        <v>28.86</v>
      </c>
      <c r="F442" s="152" t="n">
        <v>28.86</v>
      </c>
      <c r="G442" s="152" t="n">
        <v>0</v>
      </c>
      <c r="H442" s="152" t="n">
        <v>0</v>
      </c>
      <c r="I442" s="152" t="n">
        <v>0</v>
      </c>
      <c r="J442" s="152" t="n">
        <v>28.86</v>
      </c>
      <c r="K442" s="152" t="n">
        <v>28.86</v>
      </c>
      <c r="L442" s="152" t="n">
        <v>19176</v>
      </c>
      <c r="M442" s="152" t="n">
        <v>19.89</v>
      </c>
      <c r="N442" s="152" t="n">
        <v>19.89</v>
      </c>
      <c r="O442" s="152" t="n">
        <v>43535</v>
      </c>
      <c r="P442" s="152" t="n">
        <v>28.86</v>
      </c>
      <c r="Q442" s="152" t="n">
        <v>28.86</v>
      </c>
      <c r="R442" s="152" t="n">
        <v>3053</v>
      </c>
      <c r="S442" s="152" t="n">
        <v>65764</v>
      </c>
      <c r="T442" s="153" t="s">
        <v>2144</v>
      </c>
    </row>
    <row r="443" s="182" customFormat="true" ht="14.25" hidden="false" customHeight="false" outlineLevel="0" collapsed="false">
      <c r="C443" s="154" t="s">
        <v>1127</v>
      </c>
      <c r="D443" s="152" t="s">
        <v>1129</v>
      </c>
      <c r="E443" s="184" t="n">
        <v>28.86</v>
      </c>
      <c r="F443" s="152" t="n">
        <v>28.86</v>
      </c>
      <c r="G443" s="184"/>
      <c r="H443" s="152" t="n">
        <v>0</v>
      </c>
      <c r="I443" s="152" t="n">
        <v>0</v>
      </c>
      <c r="J443" s="184" t="n">
        <v>28.86</v>
      </c>
      <c r="K443" s="152" t="n">
        <v>28.86</v>
      </c>
      <c r="L443" s="152" t="n">
        <v>19176</v>
      </c>
      <c r="M443" s="184" t="n">
        <v>19.89</v>
      </c>
      <c r="N443" s="152" t="n">
        <v>19.89</v>
      </c>
      <c r="O443" s="152" t="n">
        <v>43535</v>
      </c>
      <c r="P443" s="184" t="n">
        <v>28.86</v>
      </c>
      <c r="Q443" s="152" t="n">
        <v>28.86</v>
      </c>
      <c r="R443" s="152" t="n">
        <v>3053</v>
      </c>
      <c r="S443" s="152" t="n">
        <v>65764</v>
      </c>
      <c r="T443" s="153"/>
    </row>
    <row r="444" s="182" customFormat="true" ht="14.25" hidden="false" customHeight="false" outlineLevel="0" collapsed="false">
      <c r="C444" s="149" t="n">
        <v>203</v>
      </c>
      <c r="D444" s="183" t="s">
        <v>2346</v>
      </c>
      <c r="E444" s="152" t="n">
        <v>18.74</v>
      </c>
      <c r="F444" s="152" t="n">
        <v>18.74</v>
      </c>
      <c r="G444" s="152" t="n">
        <v>0</v>
      </c>
      <c r="H444" s="152" t="n">
        <v>0</v>
      </c>
      <c r="I444" s="152" t="n">
        <v>0</v>
      </c>
      <c r="J444" s="152" t="n">
        <v>18.74</v>
      </c>
      <c r="K444" s="152" t="n">
        <v>18.74</v>
      </c>
      <c r="L444" s="152" t="n">
        <v>1139</v>
      </c>
      <c r="M444" s="152" t="n">
        <v>11.7</v>
      </c>
      <c r="N444" s="152" t="n">
        <v>11.7</v>
      </c>
      <c r="O444" s="152" t="n">
        <v>7165</v>
      </c>
      <c r="P444" s="152" t="n">
        <v>18.74</v>
      </c>
      <c r="Q444" s="152" t="n">
        <v>18.74</v>
      </c>
      <c r="R444" s="152" t="n">
        <v>2751</v>
      </c>
      <c r="S444" s="152" t="n">
        <v>11055</v>
      </c>
      <c r="T444" s="153" t="s">
        <v>2144</v>
      </c>
    </row>
    <row r="445" s="182" customFormat="true" ht="14.25" hidden="false" customHeight="false" outlineLevel="0" collapsed="false">
      <c r="C445" s="154" t="s">
        <v>1132</v>
      </c>
      <c r="D445" s="152" t="s">
        <v>1107</v>
      </c>
      <c r="E445" s="184" t="n">
        <v>18.74</v>
      </c>
      <c r="F445" s="152" t="n">
        <v>18.74</v>
      </c>
      <c r="G445" s="184"/>
      <c r="H445" s="152" t="n">
        <v>0</v>
      </c>
      <c r="I445" s="152" t="n">
        <v>0</v>
      </c>
      <c r="J445" s="184" t="n">
        <v>18.74</v>
      </c>
      <c r="K445" s="152" t="n">
        <v>18.74</v>
      </c>
      <c r="L445" s="152" t="n">
        <v>1139</v>
      </c>
      <c r="M445" s="184" t="n">
        <v>11.7</v>
      </c>
      <c r="N445" s="152" t="n">
        <v>11.7</v>
      </c>
      <c r="O445" s="152" t="n">
        <v>7165</v>
      </c>
      <c r="P445" s="184" t="n">
        <v>18.74</v>
      </c>
      <c r="Q445" s="152" t="n">
        <v>18.74</v>
      </c>
      <c r="R445" s="152" t="n">
        <v>2751</v>
      </c>
      <c r="S445" s="152" t="n">
        <v>11055</v>
      </c>
      <c r="T445" s="153"/>
    </row>
    <row r="446" s="182" customFormat="true" ht="14.25" hidden="false" customHeight="false" outlineLevel="0" collapsed="false">
      <c r="C446" s="149" t="n">
        <v>204</v>
      </c>
      <c r="D446" s="183" t="s">
        <v>2347</v>
      </c>
      <c r="E446" s="152" t="n">
        <v>13.33</v>
      </c>
      <c r="F446" s="152" t="n">
        <v>13.33</v>
      </c>
      <c r="G446" s="152" t="n">
        <v>0</v>
      </c>
      <c r="H446" s="152" t="n">
        <v>0</v>
      </c>
      <c r="I446" s="152" t="n">
        <v>0</v>
      </c>
      <c r="J446" s="152" t="n">
        <v>13.33</v>
      </c>
      <c r="K446" s="152" t="n">
        <v>13.33</v>
      </c>
      <c r="L446" s="152" t="n">
        <v>949</v>
      </c>
      <c r="M446" s="152" t="n">
        <v>11.7</v>
      </c>
      <c r="N446" s="152" t="n">
        <v>11.7</v>
      </c>
      <c r="O446" s="152" t="n">
        <v>5034</v>
      </c>
      <c r="P446" s="152" t="n">
        <v>13.33</v>
      </c>
      <c r="Q446" s="152" t="n">
        <v>13.33</v>
      </c>
      <c r="R446" s="152" t="n">
        <v>6159</v>
      </c>
      <c r="S446" s="152" t="n">
        <v>12142</v>
      </c>
      <c r="T446" s="153" t="s">
        <v>2144</v>
      </c>
    </row>
    <row r="447" s="182" customFormat="true" ht="14.25" hidden="false" customHeight="false" outlineLevel="0" collapsed="false">
      <c r="C447" s="154" t="s">
        <v>1135</v>
      </c>
      <c r="D447" s="152" t="s">
        <v>1107</v>
      </c>
      <c r="E447" s="184" t="n">
        <v>13.33</v>
      </c>
      <c r="F447" s="152" t="n">
        <v>13.33</v>
      </c>
      <c r="G447" s="184"/>
      <c r="H447" s="152" t="n">
        <v>0</v>
      </c>
      <c r="I447" s="152" t="n">
        <v>0</v>
      </c>
      <c r="J447" s="184" t="n">
        <v>13.33</v>
      </c>
      <c r="K447" s="152" t="n">
        <v>13.33</v>
      </c>
      <c r="L447" s="152" t="n">
        <v>949</v>
      </c>
      <c r="M447" s="184" t="n">
        <v>11.7</v>
      </c>
      <c r="N447" s="152" t="n">
        <v>11.7</v>
      </c>
      <c r="O447" s="152" t="n">
        <v>5034</v>
      </c>
      <c r="P447" s="184" t="n">
        <v>13.33</v>
      </c>
      <c r="Q447" s="152" t="n">
        <v>13.33</v>
      </c>
      <c r="R447" s="152" t="n">
        <v>6159</v>
      </c>
      <c r="S447" s="152" t="n">
        <v>12142</v>
      </c>
      <c r="T447" s="153"/>
    </row>
    <row r="448" s="182" customFormat="true" ht="14.25" hidden="false" customHeight="false" outlineLevel="0" collapsed="false">
      <c r="C448" s="149" t="n">
        <v>205</v>
      </c>
      <c r="D448" s="183" t="s">
        <v>2348</v>
      </c>
      <c r="E448" s="152" t="n">
        <v>13.79</v>
      </c>
      <c r="F448" s="152" t="n">
        <v>13.79</v>
      </c>
      <c r="G448" s="152" t="n">
        <v>0</v>
      </c>
      <c r="H448" s="152" t="n">
        <v>0</v>
      </c>
      <c r="I448" s="152" t="n">
        <v>0</v>
      </c>
      <c r="J448" s="152" t="n">
        <v>13.79</v>
      </c>
      <c r="K448" s="152" t="n">
        <v>13.79</v>
      </c>
      <c r="L448" s="152" t="n">
        <v>1252</v>
      </c>
      <c r="M448" s="152" t="n">
        <v>11.7</v>
      </c>
      <c r="N448" s="152" t="n">
        <v>11.7</v>
      </c>
      <c r="O448" s="152" t="n">
        <v>3261</v>
      </c>
      <c r="P448" s="152" t="n">
        <v>13.79</v>
      </c>
      <c r="Q448" s="152" t="n">
        <v>13.79</v>
      </c>
      <c r="R448" s="152" t="n">
        <v>2480</v>
      </c>
      <c r="S448" s="152" t="n">
        <v>6993</v>
      </c>
      <c r="T448" s="153" t="s">
        <v>2144</v>
      </c>
    </row>
    <row r="449" s="182" customFormat="true" ht="14.25" hidden="false" customHeight="false" outlineLevel="0" collapsed="false">
      <c r="C449" s="154" t="s">
        <v>1138</v>
      </c>
      <c r="D449" s="152" t="s">
        <v>1100</v>
      </c>
      <c r="E449" s="184" t="n">
        <v>13.79</v>
      </c>
      <c r="F449" s="152" t="n">
        <v>13.79</v>
      </c>
      <c r="G449" s="184"/>
      <c r="H449" s="152" t="n">
        <v>0</v>
      </c>
      <c r="I449" s="152" t="n">
        <v>0</v>
      </c>
      <c r="J449" s="184" t="n">
        <v>13.79</v>
      </c>
      <c r="K449" s="152" t="n">
        <v>13.79</v>
      </c>
      <c r="L449" s="152" t="n">
        <v>1252</v>
      </c>
      <c r="M449" s="184" t="n">
        <v>11.7</v>
      </c>
      <c r="N449" s="152" t="n">
        <v>11.7</v>
      </c>
      <c r="O449" s="152" t="n">
        <v>3261</v>
      </c>
      <c r="P449" s="184" t="n">
        <v>13.79</v>
      </c>
      <c r="Q449" s="152" t="n">
        <v>13.79</v>
      </c>
      <c r="R449" s="152" t="n">
        <v>2480</v>
      </c>
      <c r="S449" s="152" t="n">
        <v>6993</v>
      </c>
      <c r="T449" s="153"/>
    </row>
    <row r="450" s="182" customFormat="true" ht="14.25" hidden="false" customHeight="false" outlineLevel="0" collapsed="false">
      <c r="C450" s="149" t="n">
        <v>206</v>
      </c>
      <c r="D450" s="183" t="s">
        <v>2349</v>
      </c>
      <c r="E450" s="152" t="n">
        <v>21.39</v>
      </c>
      <c r="F450" s="152" t="n">
        <v>21.39</v>
      </c>
      <c r="G450" s="152" t="n">
        <v>0</v>
      </c>
      <c r="H450" s="152" t="n">
        <v>0</v>
      </c>
      <c r="I450" s="152" t="n">
        <v>0</v>
      </c>
      <c r="J450" s="152" t="n">
        <v>21.39</v>
      </c>
      <c r="K450" s="152" t="n">
        <v>21.39</v>
      </c>
      <c r="L450" s="152" t="n">
        <v>826</v>
      </c>
      <c r="M450" s="152" t="n">
        <v>11.7</v>
      </c>
      <c r="N450" s="152" t="n">
        <v>11.7</v>
      </c>
      <c r="O450" s="152" t="n">
        <v>2211</v>
      </c>
      <c r="P450" s="152" t="n">
        <v>21.39</v>
      </c>
      <c r="Q450" s="152" t="n">
        <v>21.39</v>
      </c>
      <c r="R450" s="152" t="n">
        <v>559</v>
      </c>
      <c r="S450" s="152" t="n">
        <v>3596</v>
      </c>
      <c r="T450" s="153" t="s">
        <v>2144</v>
      </c>
    </row>
    <row r="451" s="182" customFormat="true" ht="14.25" hidden="false" customHeight="false" outlineLevel="0" collapsed="false">
      <c r="C451" s="154" t="s">
        <v>1141</v>
      </c>
      <c r="D451" s="152" t="s">
        <v>1100</v>
      </c>
      <c r="E451" s="184" t="n">
        <v>21.39</v>
      </c>
      <c r="F451" s="152" t="n">
        <v>21.39</v>
      </c>
      <c r="G451" s="184"/>
      <c r="H451" s="152" t="n">
        <v>0</v>
      </c>
      <c r="I451" s="152" t="n">
        <v>0</v>
      </c>
      <c r="J451" s="184" t="n">
        <v>21.39</v>
      </c>
      <c r="K451" s="152" t="n">
        <v>21.39</v>
      </c>
      <c r="L451" s="152" t="n">
        <v>826</v>
      </c>
      <c r="M451" s="184" t="n">
        <v>11.7</v>
      </c>
      <c r="N451" s="152" t="n">
        <v>11.7</v>
      </c>
      <c r="O451" s="152" t="n">
        <v>2211</v>
      </c>
      <c r="P451" s="184" t="n">
        <v>21.39</v>
      </c>
      <c r="Q451" s="152" t="n">
        <v>21.39</v>
      </c>
      <c r="R451" s="152" t="n">
        <v>559</v>
      </c>
      <c r="S451" s="152" t="n">
        <v>3596</v>
      </c>
      <c r="T451" s="153"/>
    </row>
    <row r="452" s="182" customFormat="true" ht="14.25" hidden="false" customHeight="false" outlineLevel="0" collapsed="false">
      <c r="C452" s="149" t="n">
        <v>207</v>
      </c>
      <c r="D452" s="183" t="s">
        <v>2350</v>
      </c>
      <c r="E452" s="152" t="n">
        <v>21.03</v>
      </c>
      <c r="F452" s="152" t="n">
        <v>21.03</v>
      </c>
      <c r="G452" s="152" t="n">
        <v>0</v>
      </c>
      <c r="H452" s="152" t="n">
        <v>0</v>
      </c>
      <c r="I452" s="152" t="n">
        <v>0</v>
      </c>
      <c r="J452" s="152" t="n">
        <v>21.03</v>
      </c>
      <c r="K452" s="152" t="n">
        <v>21.03</v>
      </c>
      <c r="L452" s="152" t="n">
        <v>1546</v>
      </c>
      <c r="M452" s="152" t="n">
        <v>11.7</v>
      </c>
      <c r="N452" s="152" t="n">
        <v>11.7</v>
      </c>
      <c r="O452" s="152" t="n">
        <v>8646</v>
      </c>
      <c r="P452" s="152" t="n">
        <v>21.03</v>
      </c>
      <c r="Q452" s="152" t="n">
        <v>21.03</v>
      </c>
      <c r="R452" s="152" t="n">
        <v>1931</v>
      </c>
      <c r="S452" s="152" t="n">
        <v>12123</v>
      </c>
      <c r="T452" s="153" t="s">
        <v>2144</v>
      </c>
    </row>
    <row r="453" s="182" customFormat="true" ht="14.25" hidden="false" customHeight="false" outlineLevel="0" collapsed="false">
      <c r="C453" s="154" t="s">
        <v>1144</v>
      </c>
      <c r="D453" s="152" t="s">
        <v>1107</v>
      </c>
      <c r="E453" s="184" t="n">
        <v>21.03</v>
      </c>
      <c r="F453" s="152" t="n">
        <v>21.03</v>
      </c>
      <c r="G453" s="184"/>
      <c r="H453" s="152" t="n">
        <v>0</v>
      </c>
      <c r="I453" s="152" t="n">
        <v>0</v>
      </c>
      <c r="J453" s="184" t="n">
        <v>21.03</v>
      </c>
      <c r="K453" s="152" t="n">
        <v>21.03</v>
      </c>
      <c r="L453" s="152" t="n">
        <v>1546</v>
      </c>
      <c r="M453" s="184" t="n">
        <v>11.7</v>
      </c>
      <c r="N453" s="152" t="n">
        <v>11.7</v>
      </c>
      <c r="O453" s="152" t="n">
        <v>8646</v>
      </c>
      <c r="P453" s="184" t="n">
        <v>21.03</v>
      </c>
      <c r="Q453" s="152" t="n">
        <v>21.03</v>
      </c>
      <c r="R453" s="152" t="n">
        <v>1931</v>
      </c>
      <c r="S453" s="152" t="n">
        <v>12123</v>
      </c>
      <c r="T453" s="153"/>
    </row>
    <row r="454" s="182" customFormat="true" ht="14.25" hidden="false" customHeight="false" outlineLevel="0" collapsed="false">
      <c r="C454" s="149" t="n">
        <v>208</v>
      </c>
      <c r="D454" s="183" t="s">
        <v>2351</v>
      </c>
      <c r="E454" s="152" t="n">
        <v>19.54</v>
      </c>
      <c r="F454" s="152" t="n">
        <v>19.54</v>
      </c>
      <c r="G454" s="152" t="n">
        <v>0</v>
      </c>
      <c r="H454" s="152" t="n">
        <v>0</v>
      </c>
      <c r="I454" s="152" t="n">
        <v>0</v>
      </c>
      <c r="J454" s="152" t="n">
        <v>19.54</v>
      </c>
      <c r="K454" s="152" t="n">
        <v>19.54</v>
      </c>
      <c r="L454" s="152" t="n">
        <v>996</v>
      </c>
      <c r="M454" s="152" t="n">
        <v>11.7</v>
      </c>
      <c r="N454" s="152" t="n">
        <v>11.7</v>
      </c>
      <c r="O454" s="152" t="n">
        <v>4582</v>
      </c>
      <c r="P454" s="152" t="n">
        <v>19.54</v>
      </c>
      <c r="Q454" s="152" t="n">
        <v>19.54</v>
      </c>
      <c r="R454" s="152" t="n">
        <v>1369</v>
      </c>
      <c r="S454" s="152" t="n">
        <v>6947</v>
      </c>
      <c r="T454" s="153" t="s">
        <v>2144</v>
      </c>
    </row>
    <row r="455" s="182" customFormat="true" ht="14.25" hidden="false" customHeight="false" outlineLevel="0" collapsed="false">
      <c r="C455" s="154" t="s">
        <v>1147</v>
      </c>
      <c r="D455" s="152" t="s">
        <v>1100</v>
      </c>
      <c r="E455" s="184" t="n">
        <v>19.54</v>
      </c>
      <c r="F455" s="152" t="n">
        <v>19.54</v>
      </c>
      <c r="G455" s="184"/>
      <c r="H455" s="152" t="n">
        <v>0</v>
      </c>
      <c r="I455" s="152" t="n">
        <v>0</v>
      </c>
      <c r="J455" s="184" t="n">
        <v>19.54</v>
      </c>
      <c r="K455" s="152" t="n">
        <v>19.54</v>
      </c>
      <c r="L455" s="152" t="n">
        <v>996</v>
      </c>
      <c r="M455" s="184" t="n">
        <v>11.7</v>
      </c>
      <c r="N455" s="152" t="n">
        <v>11.7</v>
      </c>
      <c r="O455" s="152" t="n">
        <v>4582</v>
      </c>
      <c r="P455" s="184" t="n">
        <v>19.54</v>
      </c>
      <c r="Q455" s="152" t="n">
        <v>19.54</v>
      </c>
      <c r="R455" s="152" t="n">
        <v>1369</v>
      </c>
      <c r="S455" s="152" t="n">
        <v>6947</v>
      </c>
      <c r="T455" s="153"/>
    </row>
    <row r="456" s="182" customFormat="true" ht="14.25" hidden="false" customHeight="false" outlineLevel="0" collapsed="false">
      <c r="C456" s="149" t="n">
        <v>209</v>
      </c>
      <c r="D456" s="183" t="s">
        <v>2352</v>
      </c>
      <c r="E456" s="152" t="n">
        <v>16.95</v>
      </c>
      <c r="F456" s="152" t="n">
        <v>16.95</v>
      </c>
      <c r="G456" s="152" t="n">
        <v>0</v>
      </c>
      <c r="H456" s="152" t="n">
        <v>0</v>
      </c>
      <c r="I456" s="152" t="n">
        <v>0</v>
      </c>
      <c r="J456" s="152" t="n">
        <v>16.95</v>
      </c>
      <c r="K456" s="152" t="n">
        <v>16.95</v>
      </c>
      <c r="L456" s="152" t="n">
        <v>6832</v>
      </c>
      <c r="M456" s="152" t="n">
        <v>16.1</v>
      </c>
      <c r="N456" s="152" t="n">
        <v>16.1</v>
      </c>
      <c r="O456" s="152" t="n">
        <v>25013</v>
      </c>
      <c r="P456" s="152" t="n">
        <v>16.95</v>
      </c>
      <c r="Q456" s="152" t="n">
        <v>16.95</v>
      </c>
      <c r="R456" s="152" t="n">
        <v>9739</v>
      </c>
      <c r="S456" s="152" t="n">
        <v>41584</v>
      </c>
      <c r="T456" s="153" t="s">
        <v>2144</v>
      </c>
    </row>
    <row r="457" s="182" customFormat="true" ht="14.25" hidden="false" customHeight="false" outlineLevel="0" collapsed="false">
      <c r="C457" s="154" t="s">
        <v>1150</v>
      </c>
      <c r="D457" s="152" t="s">
        <v>1153</v>
      </c>
      <c r="E457" s="184" t="n">
        <v>16.95</v>
      </c>
      <c r="F457" s="152" t="n">
        <v>16.95</v>
      </c>
      <c r="G457" s="184"/>
      <c r="H457" s="152" t="n">
        <v>0</v>
      </c>
      <c r="I457" s="152" t="n">
        <v>0</v>
      </c>
      <c r="J457" s="184" t="n">
        <v>16.95</v>
      </c>
      <c r="K457" s="152" t="n">
        <v>16.95</v>
      </c>
      <c r="L457" s="152" t="n">
        <v>6832</v>
      </c>
      <c r="M457" s="184" t="n">
        <v>16.1</v>
      </c>
      <c r="N457" s="152" t="n">
        <v>16.1</v>
      </c>
      <c r="O457" s="152" t="n">
        <v>25013</v>
      </c>
      <c r="P457" s="184" t="n">
        <v>16.95</v>
      </c>
      <c r="Q457" s="152" t="n">
        <v>16.95</v>
      </c>
      <c r="R457" s="152" t="n">
        <v>9739</v>
      </c>
      <c r="S457" s="152" t="n">
        <v>41584</v>
      </c>
      <c r="T457" s="153"/>
    </row>
    <row r="458" s="182" customFormat="true" ht="14.25" hidden="false" customHeight="false" outlineLevel="0" collapsed="false">
      <c r="C458" s="149" t="n">
        <v>210</v>
      </c>
      <c r="D458" s="183" t="s">
        <v>2353</v>
      </c>
      <c r="E458" s="152" t="n">
        <v>16.66</v>
      </c>
      <c r="F458" s="152" t="n">
        <v>16.66</v>
      </c>
      <c r="G458" s="152" t="n">
        <v>0</v>
      </c>
      <c r="H458" s="152" t="n">
        <v>0</v>
      </c>
      <c r="I458" s="152" t="n">
        <v>0</v>
      </c>
      <c r="J458" s="152" t="n">
        <v>16.66</v>
      </c>
      <c r="K458" s="152" t="n">
        <v>16.66</v>
      </c>
      <c r="L458" s="152" t="n">
        <v>2474</v>
      </c>
      <c r="M458" s="152" t="n">
        <v>16.66</v>
      </c>
      <c r="N458" s="152" t="n">
        <v>16.66</v>
      </c>
      <c r="O458" s="152" t="n">
        <v>7596</v>
      </c>
      <c r="P458" s="152" t="n">
        <v>16.66</v>
      </c>
      <c r="Q458" s="152" t="n">
        <v>16.66</v>
      </c>
      <c r="R458" s="152" t="n">
        <v>8040</v>
      </c>
      <c r="S458" s="152" t="n">
        <v>18110</v>
      </c>
      <c r="T458" s="153" t="s">
        <v>2144</v>
      </c>
    </row>
    <row r="459" s="182" customFormat="true" ht="14.25" hidden="false" customHeight="false" outlineLevel="0" collapsed="false">
      <c r="C459" s="154" t="s">
        <v>1156</v>
      </c>
      <c r="D459" s="152" t="s">
        <v>1158</v>
      </c>
      <c r="E459" s="184" t="n">
        <v>16.66</v>
      </c>
      <c r="F459" s="152" t="n">
        <v>16.66</v>
      </c>
      <c r="G459" s="184"/>
      <c r="H459" s="152" t="n">
        <v>0</v>
      </c>
      <c r="I459" s="152" t="n">
        <v>0</v>
      </c>
      <c r="J459" s="184" t="n">
        <v>16.66</v>
      </c>
      <c r="K459" s="152" t="n">
        <v>16.66</v>
      </c>
      <c r="L459" s="152" t="n">
        <v>2474</v>
      </c>
      <c r="M459" s="184" t="n">
        <v>16.66</v>
      </c>
      <c r="N459" s="152" t="n">
        <v>16.66</v>
      </c>
      <c r="O459" s="152" t="n">
        <v>7596</v>
      </c>
      <c r="P459" s="184" t="n">
        <v>16.66</v>
      </c>
      <c r="Q459" s="152" t="n">
        <v>16.66</v>
      </c>
      <c r="R459" s="152" t="n">
        <v>8040</v>
      </c>
      <c r="S459" s="152" t="n">
        <v>18110</v>
      </c>
      <c r="T459" s="153"/>
    </row>
    <row r="460" s="182" customFormat="true" ht="14.25" hidden="false" customHeight="false" outlineLevel="0" collapsed="false">
      <c r="C460" s="149" t="n">
        <v>211</v>
      </c>
      <c r="D460" s="183" t="s">
        <v>2354</v>
      </c>
      <c r="E460" s="152" t="n">
        <v>18.94</v>
      </c>
      <c r="F460" s="152" t="n">
        <v>18.94</v>
      </c>
      <c r="G460" s="152" t="n">
        <v>0</v>
      </c>
      <c r="H460" s="152" t="n">
        <v>0</v>
      </c>
      <c r="I460" s="152" t="n">
        <v>0</v>
      </c>
      <c r="J460" s="152" t="n">
        <v>18.94</v>
      </c>
      <c r="K460" s="152" t="n">
        <v>18.94</v>
      </c>
      <c r="L460" s="152" t="n">
        <v>1994</v>
      </c>
      <c r="M460" s="152" t="n">
        <v>15</v>
      </c>
      <c r="N460" s="152" t="n">
        <v>15</v>
      </c>
      <c r="O460" s="152" t="n">
        <v>10482</v>
      </c>
      <c r="P460" s="152" t="n">
        <v>18.94</v>
      </c>
      <c r="Q460" s="152" t="n">
        <v>18.94</v>
      </c>
      <c r="R460" s="152" t="n">
        <v>2612</v>
      </c>
      <c r="S460" s="152" t="n">
        <v>15088</v>
      </c>
      <c r="T460" s="153" t="s">
        <v>2144</v>
      </c>
    </row>
    <row r="461" s="182" customFormat="true" ht="14.25" hidden="false" customHeight="false" outlineLevel="0" collapsed="false">
      <c r="C461" s="154" t="s">
        <v>1161</v>
      </c>
      <c r="D461" s="152" t="s">
        <v>1163</v>
      </c>
      <c r="E461" s="184" t="n">
        <v>18.94</v>
      </c>
      <c r="F461" s="152" t="n">
        <v>18.94</v>
      </c>
      <c r="G461" s="184"/>
      <c r="H461" s="152" t="n">
        <v>0</v>
      </c>
      <c r="I461" s="152" t="n">
        <v>0</v>
      </c>
      <c r="J461" s="184" t="n">
        <v>18.94</v>
      </c>
      <c r="K461" s="152" t="n">
        <v>18.94</v>
      </c>
      <c r="L461" s="152" t="n">
        <v>1994</v>
      </c>
      <c r="M461" s="184" t="n">
        <v>15</v>
      </c>
      <c r="N461" s="152" t="n">
        <v>15</v>
      </c>
      <c r="O461" s="152" t="n">
        <v>10482</v>
      </c>
      <c r="P461" s="184" t="n">
        <v>18.94</v>
      </c>
      <c r="Q461" s="152" t="n">
        <v>18.94</v>
      </c>
      <c r="R461" s="152" t="n">
        <v>2612</v>
      </c>
      <c r="S461" s="152" t="n">
        <v>15088</v>
      </c>
      <c r="T461" s="153"/>
    </row>
    <row r="462" s="182" customFormat="true" ht="14.25" hidden="false" customHeight="false" outlineLevel="0" collapsed="false">
      <c r="C462" s="149" t="n">
        <v>212</v>
      </c>
      <c r="D462" s="183" t="s">
        <v>2355</v>
      </c>
      <c r="E462" s="152" t="n">
        <v>17.93</v>
      </c>
      <c r="F462" s="152" t="n">
        <v>17.93</v>
      </c>
      <c r="G462" s="152" t="n">
        <v>0</v>
      </c>
      <c r="H462" s="152" t="n">
        <v>0</v>
      </c>
      <c r="I462" s="152" t="n">
        <v>0</v>
      </c>
      <c r="J462" s="152" t="n">
        <v>17.93</v>
      </c>
      <c r="K462" s="152" t="n">
        <v>17.93</v>
      </c>
      <c r="L462" s="152" t="n">
        <v>1693</v>
      </c>
      <c r="M462" s="152" t="n">
        <v>16</v>
      </c>
      <c r="N462" s="152" t="n">
        <v>16</v>
      </c>
      <c r="O462" s="152" t="n">
        <v>12638</v>
      </c>
      <c r="P462" s="152" t="n">
        <v>17.93</v>
      </c>
      <c r="Q462" s="152" t="n">
        <v>17.93</v>
      </c>
      <c r="R462" s="152" t="n">
        <v>10694</v>
      </c>
      <c r="S462" s="152" t="n">
        <v>25025</v>
      </c>
      <c r="T462" s="153" t="s">
        <v>2144</v>
      </c>
    </row>
    <row r="463" s="182" customFormat="true" ht="14.25" hidden="false" customHeight="false" outlineLevel="0" collapsed="false">
      <c r="C463" s="154" t="s">
        <v>1166</v>
      </c>
      <c r="D463" s="152" t="s">
        <v>1168</v>
      </c>
      <c r="E463" s="184" t="n">
        <v>17.93</v>
      </c>
      <c r="F463" s="152" t="n">
        <v>17.93</v>
      </c>
      <c r="G463" s="184"/>
      <c r="H463" s="152" t="n">
        <v>0</v>
      </c>
      <c r="I463" s="152" t="n">
        <v>0</v>
      </c>
      <c r="J463" s="184" t="n">
        <v>17.93</v>
      </c>
      <c r="K463" s="152" t="n">
        <v>17.93</v>
      </c>
      <c r="L463" s="152" t="n">
        <v>1693</v>
      </c>
      <c r="M463" s="184" t="n">
        <v>16</v>
      </c>
      <c r="N463" s="152" t="n">
        <v>16</v>
      </c>
      <c r="O463" s="152" t="n">
        <v>12638</v>
      </c>
      <c r="P463" s="184" t="n">
        <v>17.93</v>
      </c>
      <c r="Q463" s="152" t="n">
        <v>17.93</v>
      </c>
      <c r="R463" s="152" t="n">
        <v>10694</v>
      </c>
      <c r="S463" s="152" t="n">
        <v>25025</v>
      </c>
      <c r="T463" s="153"/>
    </row>
    <row r="464" s="182" customFormat="true" ht="14.25" hidden="false" customHeight="false" outlineLevel="0" collapsed="false">
      <c r="C464" s="149" t="n">
        <v>213</v>
      </c>
      <c r="D464" s="183" t="s">
        <v>2356</v>
      </c>
      <c r="E464" s="152" t="n">
        <v>18.64</v>
      </c>
      <c r="F464" s="152" t="n">
        <v>18.64</v>
      </c>
      <c r="G464" s="152" t="n">
        <v>0</v>
      </c>
      <c r="H464" s="152" t="n">
        <v>0</v>
      </c>
      <c r="I464" s="152" t="n">
        <v>0</v>
      </c>
      <c r="J464" s="152" t="n">
        <v>18.64</v>
      </c>
      <c r="K464" s="152" t="n">
        <v>18.64</v>
      </c>
      <c r="L464" s="152" t="n">
        <v>4831</v>
      </c>
      <c r="M464" s="152" t="n">
        <v>18.64</v>
      </c>
      <c r="N464" s="152" t="n">
        <v>18.64</v>
      </c>
      <c r="O464" s="152" t="n">
        <v>10693</v>
      </c>
      <c r="P464" s="152" t="n">
        <v>18.64</v>
      </c>
      <c r="Q464" s="152" t="n">
        <v>18.64</v>
      </c>
      <c r="R464" s="152" t="n">
        <v>15880</v>
      </c>
      <c r="S464" s="152" t="n">
        <v>31404</v>
      </c>
      <c r="T464" s="153" t="s">
        <v>2144</v>
      </c>
    </row>
    <row r="465" s="182" customFormat="true" ht="14.25" hidden="false" customHeight="false" outlineLevel="0" collapsed="false">
      <c r="C465" s="154" t="s">
        <v>1171</v>
      </c>
      <c r="D465" s="152" t="s">
        <v>1173</v>
      </c>
      <c r="E465" s="184" t="n">
        <v>18.64</v>
      </c>
      <c r="F465" s="152" t="n">
        <v>18.64</v>
      </c>
      <c r="G465" s="184"/>
      <c r="H465" s="152" t="n">
        <v>0</v>
      </c>
      <c r="I465" s="152" t="n">
        <v>0</v>
      </c>
      <c r="J465" s="184" t="n">
        <v>18.64</v>
      </c>
      <c r="K465" s="152" t="n">
        <v>18.64</v>
      </c>
      <c r="L465" s="152" t="n">
        <v>4831</v>
      </c>
      <c r="M465" s="184" t="n">
        <v>18.64</v>
      </c>
      <c r="N465" s="152" t="n">
        <v>18.64</v>
      </c>
      <c r="O465" s="152" t="n">
        <v>10693</v>
      </c>
      <c r="P465" s="184" t="n">
        <v>18.64</v>
      </c>
      <c r="Q465" s="152" t="n">
        <v>18.64</v>
      </c>
      <c r="R465" s="152" t="n">
        <v>15880</v>
      </c>
      <c r="S465" s="152" t="n">
        <v>31404</v>
      </c>
      <c r="T465" s="153"/>
    </row>
    <row r="466" s="182" customFormat="true" ht="14.25" hidden="false" customHeight="false" outlineLevel="0" collapsed="false">
      <c r="C466" s="149" t="n">
        <v>214</v>
      </c>
      <c r="D466" s="183" t="s">
        <v>2357</v>
      </c>
      <c r="E466" s="152" t="n">
        <v>20.22</v>
      </c>
      <c r="F466" s="152" t="n">
        <v>20.22</v>
      </c>
      <c r="G466" s="152" t="n">
        <v>0</v>
      </c>
      <c r="H466" s="152" t="n">
        <v>0</v>
      </c>
      <c r="I466" s="152" t="n">
        <v>0</v>
      </c>
      <c r="J466" s="152" t="n">
        <v>20.22</v>
      </c>
      <c r="K466" s="152" t="n">
        <v>20.22</v>
      </c>
      <c r="L466" s="152" t="n">
        <v>4309</v>
      </c>
      <c r="M466" s="152" t="n">
        <v>13.98</v>
      </c>
      <c r="N466" s="152" t="n">
        <v>13.98</v>
      </c>
      <c r="O466" s="152" t="n">
        <v>9653</v>
      </c>
      <c r="P466" s="152" t="n">
        <v>20.22</v>
      </c>
      <c r="Q466" s="152" t="n">
        <v>20.22</v>
      </c>
      <c r="R466" s="152" t="n">
        <v>24172</v>
      </c>
      <c r="S466" s="152" t="n">
        <v>38134</v>
      </c>
      <c r="T466" s="153" t="s">
        <v>2144</v>
      </c>
    </row>
    <row r="467" s="182" customFormat="true" ht="14.25" hidden="false" customHeight="false" outlineLevel="0" collapsed="false">
      <c r="C467" s="154" t="s">
        <v>1176</v>
      </c>
      <c r="D467" s="152" t="s">
        <v>1178</v>
      </c>
      <c r="E467" s="184" t="n">
        <v>20.22</v>
      </c>
      <c r="F467" s="152" t="n">
        <v>20.22</v>
      </c>
      <c r="G467" s="184"/>
      <c r="H467" s="152" t="n">
        <v>0</v>
      </c>
      <c r="I467" s="152" t="n">
        <v>0</v>
      </c>
      <c r="J467" s="184" t="n">
        <v>20.22</v>
      </c>
      <c r="K467" s="152" t="n">
        <v>20.22</v>
      </c>
      <c r="L467" s="152" t="n">
        <v>4309</v>
      </c>
      <c r="M467" s="184" t="n">
        <v>13.98</v>
      </c>
      <c r="N467" s="152" t="n">
        <v>13.98</v>
      </c>
      <c r="O467" s="152" t="n">
        <v>9653</v>
      </c>
      <c r="P467" s="184" t="n">
        <v>20.22</v>
      </c>
      <c r="Q467" s="152" t="n">
        <v>20.22</v>
      </c>
      <c r="R467" s="152" t="n">
        <v>24172</v>
      </c>
      <c r="S467" s="152" t="n">
        <v>38134</v>
      </c>
      <c r="T467" s="153"/>
    </row>
    <row r="468" s="182" customFormat="true" ht="14.25" hidden="false" customHeight="false" outlineLevel="0" collapsed="false">
      <c r="C468" s="149" t="n">
        <v>215</v>
      </c>
      <c r="D468" s="183" t="s">
        <v>2358</v>
      </c>
      <c r="E468" s="152" t="n">
        <v>15.97</v>
      </c>
      <c r="F468" s="152" t="n">
        <v>15.97</v>
      </c>
      <c r="G468" s="152" t="n">
        <v>0</v>
      </c>
      <c r="H468" s="152" t="n">
        <v>0</v>
      </c>
      <c r="I468" s="152" t="n">
        <v>0</v>
      </c>
      <c r="J468" s="152" t="n">
        <v>15.97</v>
      </c>
      <c r="K468" s="152" t="n">
        <v>15.97</v>
      </c>
      <c r="L468" s="152" t="n">
        <v>4266</v>
      </c>
      <c r="M468" s="152" t="n">
        <v>15</v>
      </c>
      <c r="N468" s="152" t="n">
        <v>15</v>
      </c>
      <c r="O468" s="152" t="n">
        <v>19865</v>
      </c>
      <c r="P468" s="152" t="n">
        <v>15.97</v>
      </c>
      <c r="Q468" s="152" t="n">
        <v>15.97</v>
      </c>
      <c r="R468" s="152" t="n">
        <v>27721</v>
      </c>
      <c r="S468" s="152" t="n">
        <v>51852</v>
      </c>
      <c r="T468" s="153" t="s">
        <v>2144</v>
      </c>
    </row>
    <row r="469" s="182" customFormat="true" ht="14.25" hidden="false" customHeight="false" outlineLevel="0" collapsed="false">
      <c r="C469" s="154" t="s">
        <v>1181</v>
      </c>
      <c r="D469" s="152" t="s">
        <v>1183</v>
      </c>
      <c r="E469" s="184" t="n">
        <v>15.97</v>
      </c>
      <c r="F469" s="152" t="n">
        <v>15.97</v>
      </c>
      <c r="G469" s="184"/>
      <c r="H469" s="152" t="n">
        <v>0</v>
      </c>
      <c r="I469" s="152" t="n">
        <v>0</v>
      </c>
      <c r="J469" s="184" t="n">
        <v>15.97</v>
      </c>
      <c r="K469" s="152" t="n">
        <v>15.97</v>
      </c>
      <c r="L469" s="152" t="n">
        <v>4266</v>
      </c>
      <c r="M469" s="184" t="n">
        <v>15</v>
      </c>
      <c r="N469" s="152" t="n">
        <v>15</v>
      </c>
      <c r="O469" s="152" t="n">
        <v>19865</v>
      </c>
      <c r="P469" s="184" t="n">
        <v>15.97</v>
      </c>
      <c r="Q469" s="152" t="n">
        <v>15.97</v>
      </c>
      <c r="R469" s="152" t="n">
        <v>27721</v>
      </c>
      <c r="S469" s="152" t="n">
        <v>51852</v>
      </c>
      <c r="T469" s="153"/>
    </row>
    <row r="470" s="182" customFormat="true" ht="14.25" hidden="false" customHeight="false" outlineLevel="0" collapsed="false">
      <c r="C470" s="149" t="n">
        <v>216</v>
      </c>
      <c r="D470" s="183" t="s">
        <v>2359</v>
      </c>
      <c r="E470" s="152" t="n">
        <v>12.83</v>
      </c>
      <c r="F470" s="152" t="n">
        <v>12.83</v>
      </c>
      <c r="G470" s="152" t="n">
        <v>0</v>
      </c>
      <c r="H470" s="152" t="n">
        <v>0</v>
      </c>
      <c r="I470" s="152" t="n">
        <v>0</v>
      </c>
      <c r="J470" s="152" t="n">
        <v>0</v>
      </c>
      <c r="K470" s="152" t="n">
        <v>0</v>
      </c>
      <c r="L470" s="152" t="n">
        <v>0</v>
      </c>
      <c r="M470" s="152" t="n">
        <v>12.83</v>
      </c>
      <c r="N470" s="152" t="n">
        <v>12.83</v>
      </c>
      <c r="O470" s="152" t="n">
        <v>9683</v>
      </c>
      <c r="P470" s="152" t="n">
        <v>12.83</v>
      </c>
      <c r="Q470" s="152" t="n">
        <v>12.83</v>
      </c>
      <c r="R470" s="152" t="n">
        <v>5506</v>
      </c>
      <c r="S470" s="152" t="n">
        <v>15189</v>
      </c>
      <c r="T470" s="153" t="s">
        <v>2144</v>
      </c>
    </row>
    <row r="471" s="182" customFormat="true" ht="14.25" hidden="false" customHeight="false" outlineLevel="0" collapsed="false">
      <c r="C471" s="154" t="s">
        <v>1186</v>
      </c>
      <c r="D471" s="152" t="s">
        <v>1188</v>
      </c>
      <c r="E471" s="184" t="n">
        <v>12.83</v>
      </c>
      <c r="F471" s="152" t="n">
        <v>12.83</v>
      </c>
      <c r="G471" s="184"/>
      <c r="H471" s="152" t="n">
        <v>0</v>
      </c>
      <c r="I471" s="152" t="n">
        <v>0</v>
      </c>
      <c r="J471" s="184"/>
      <c r="K471" s="152" t="n">
        <v>0</v>
      </c>
      <c r="L471" s="152" t="n">
        <v>0</v>
      </c>
      <c r="M471" s="184" t="n">
        <v>12.83</v>
      </c>
      <c r="N471" s="152" t="n">
        <v>12.83</v>
      </c>
      <c r="O471" s="152" t="n">
        <v>9683</v>
      </c>
      <c r="P471" s="184" t="n">
        <v>12.83</v>
      </c>
      <c r="Q471" s="152" t="n">
        <v>12.83</v>
      </c>
      <c r="R471" s="152" t="n">
        <v>5506</v>
      </c>
      <c r="S471" s="152" t="n">
        <v>15189</v>
      </c>
      <c r="T471" s="153"/>
    </row>
    <row r="472" s="182" customFormat="true" ht="14.25" hidden="false" customHeight="false" outlineLevel="0" collapsed="false">
      <c r="C472" s="149" t="n">
        <v>217</v>
      </c>
      <c r="D472" s="183" t="s">
        <v>2360</v>
      </c>
      <c r="E472" s="152" t="n">
        <v>19.79954146248</v>
      </c>
      <c r="F472" s="152" t="n">
        <v>19.79954146248</v>
      </c>
      <c r="G472" s="152" t="n">
        <v>21.11</v>
      </c>
      <c r="H472" s="152" t="n">
        <v>21.11</v>
      </c>
      <c r="I472" s="152" t="n">
        <v>37550.24</v>
      </c>
      <c r="J472" s="152" t="n">
        <v>18.29</v>
      </c>
      <c r="K472" s="152" t="n">
        <v>18.29</v>
      </c>
      <c r="L472" s="152" t="n">
        <v>724</v>
      </c>
      <c r="M472" s="152" t="n">
        <v>18.02</v>
      </c>
      <c r="N472" s="152" t="n">
        <v>18.02</v>
      </c>
      <c r="O472" s="152" t="n">
        <v>28284</v>
      </c>
      <c r="P472" s="152" t="n">
        <v>18.29</v>
      </c>
      <c r="Q472" s="152" t="n">
        <v>18.29</v>
      </c>
      <c r="R472" s="152" t="n">
        <v>3590</v>
      </c>
      <c r="S472" s="152" t="n">
        <v>70148.24</v>
      </c>
      <c r="T472" s="153" t="s">
        <v>2144</v>
      </c>
    </row>
    <row r="473" s="182" customFormat="true" ht="14.25" hidden="false" customHeight="false" outlineLevel="0" collapsed="false">
      <c r="C473" s="154" t="s">
        <v>1191</v>
      </c>
      <c r="D473" s="152" t="s">
        <v>1193</v>
      </c>
      <c r="E473" s="184" t="n">
        <v>18.29</v>
      </c>
      <c r="F473" s="152" t="n">
        <v>18.29</v>
      </c>
      <c r="G473" s="184"/>
      <c r="H473" s="152" t="n">
        <v>0</v>
      </c>
      <c r="I473" s="152" t="n">
        <v>0</v>
      </c>
      <c r="J473" s="184" t="n">
        <v>18.29</v>
      </c>
      <c r="K473" s="152" t="n">
        <v>18.29</v>
      </c>
      <c r="L473" s="152" t="n">
        <v>724</v>
      </c>
      <c r="M473" s="184" t="n">
        <v>18.02</v>
      </c>
      <c r="N473" s="152" t="n">
        <v>18.02</v>
      </c>
      <c r="O473" s="152" t="n">
        <v>28284</v>
      </c>
      <c r="P473" s="184" t="n">
        <v>18.29</v>
      </c>
      <c r="Q473" s="152" t="n">
        <v>18.29</v>
      </c>
      <c r="R473" s="152" t="n">
        <v>3590</v>
      </c>
      <c r="S473" s="152" t="n">
        <v>32598</v>
      </c>
      <c r="T473" s="153"/>
    </row>
    <row r="474" s="182" customFormat="true" ht="14.25" hidden="false" customHeight="false" outlineLevel="0" collapsed="false">
      <c r="C474" s="154" t="s">
        <v>1194</v>
      </c>
      <c r="D474" s="152" t="s">
        <v>1196</v>
      </c>
      <c r="E474" s="184" t="n">
        <v>21.11</v>
      </c>
      <c r="F474" s="152" t="n">
        <v>21.11</v>
      </c>
      <c r="G474" s="184" t="n">
        <v>21.11</v>
      </c>
      <c r="H474" s="152" t="n">
        <v>21.11</v>
      </c>
      <c r="I474" s="152" t="n">
        <v>37550.24</v>
      </c>
      <c r="J474" s="184"/>
      <c r="K474" s="152" t="n">
        <v>0</v>
      </c>
      <c r="L474" s="152" t="n">
        <v>0</v>
      </c>
      <c r="M474" s="184"/>
      <c r="N474" s="152" t="n">
        <v>0</v>
      </c>
      <c r="O474" s="152" t="n">
        <v>0</v>
      </c>
      <c r="P474" s="184"/>
      <c r="Q474" s="152" t="n">
        <v>0</v>
      </c>
      <c r="R474" s="152" t="n">
        <v>0</v>
      </c>
      <c r="S474" s="152" t="n">
        <v>37550.24</v>
      </c>
      <c r="T474" s="153"/>
    </row>
    <row r="475" s="182" customFormat="true" ht="14.25" hidden="false" customHeight="false" outlineLevel="0" collapsed="false">
      <c r="C475" s="149" t="n">
        <v>218</v>
      </c>
      <c r="D475" s="183" t="s">
        <v>2361</v>
      </c>
      <c r="E475" s="152" t="n">
        <v>20.9225964745117</v>
      </c>
      <c r="F475" s="152" t="n">
        <v>20.9225964745117</v>
      </c>
      <c r="G475" s="152" t="n">
        <v>0</v>
      </c>
      <c r="H475" s="152" t="n">
        <v>0</v>
      </c>
      <c r="I475" s="152" t="n">
        <v>0</v>
      </c>
      <c r="J475" s="152" t="n">
        <v>21.0011755725191</v>
      </c>
      <c r="K475" s="152" t="n">
        <v>21.0011755725191</v>
      </c>
      <c r="L475" s="152" t="n">
        <v>65500</v>
      </c>
      <c r="M475" s="152" t="n">
        <v>18.02</v>
      </c>
      <c r="N475" s="152" t="n">
        <v>18.02</v>
      </c>
      <c r="O475" s="152" t="n">
        <v>276100</v>
      </c>
      <c r="P475" s="152" t="n">
        <v>21.0762404092072</v>
      </c>
      <c r="Q475" s="152" t="n">
        <v>21.0762404092072</v>
      </c>
      <c r="R475" s="152" t="n">
        <v>78200</v>
      </c>
      <c r="S475" s="152" t="n">
        <v>419800</v>
      </c>
      <c r="T475" s="153" t="s">
        <v>2144</v>
      </c>
    </row>
    <row r="476" s="182" customFormat="true" ht="14.25" hidden="false" customHeight="false" outlineLevel="0" collapsed="false">
      <c r="C476" s="154" t="s">
        <v>1199</v>
      </c>
      <c r="D476" s="152" t="s">
        <v>1196</v>
      </c>
      <c r="E476" s="184" t="n">
        <v>21.11</v>
      </c>
      <c r="F476" s="152" t="n">
        <v>21.11</v>
      </c>
      <c r="G476" s="184"/>
      <c r="H476" s="152" t="n">
        <v>0</v>
      </c>
      <c r="I476" s="152" t="n">
        <v>0</v>
      </c>
      <c r="J476" s="184" t="n">
        <v>21.11</v>
      </c>
      <c r="K476" s="152" t="n">
        <v>21.11</v>
      </c>
      <c r="L476" s="152" t="n">
        <v>62800</v>
      </c>
      <c r="M476" s="184" t="n">
        <v>18.02</v>
      </c>
      <c r="N476" s="152" t="n">
        <v>18.02</v>
      </c>
      <c r="O476" s="152" t="n">
        <v>250000</v>
      </c>
      <c r="P476" s="184" t="n">
        <v>21.11</v>
      </c>
      <c r="Q476" s="152" t="n">
        <v>21.11</v>
      </c>
      <c r="R476" s="152" t="n">
        <v>77200</v>
      </c>
      <c r="S476" s="152" t="n">
        <v>390000</v>
      </c>
      <c r="T476" s="153"/>
    </row>
    <row r="477" s="182" customFormat="true" ht="14.25" hidden="false" customHeight="false" outlineLevel="0" collapsed="false">
      <c r="C477" s="154" t="s">
        <v>1200</v>
      </c>
      <c r="D477" s="152" t="s">
        <v>1202</v>
      </c>
      <c r="E477" s="184" t="n">
        <v>18.47</v>
      </c>
      <c r="F477" s="152" t="n">
        <v>18.47</v>
      </c>
      <c r="G477" s="184"/>
      <c r="H477" s="152" t="n">
        <v>0</v>
      </c>
      <c r="I477" s="152" t="n">
        <v>0</v>
      </c>
      <c r="J477" s="184" t="n">
        <v>18.47</v>
      </c>
      <c r="K477" s="152" t="n">
        <v>18.47</v>
      </c>
      <c r="L477" s="152" t="n">
        <v>2700</v>
      </c>
      <c r="M477" s="184" t="n">
        <v>18.02</v>
      </c>
      <c r="N477" s="152" t="n">
        <v>18.02</v>
      </c>
      <c r="O477" s="152" t="n">
        <v>26100</v>
      </c>
      <c r="P477" s="184" t="n">
        <v>18.47</v>
      </c>
      <c r="Q477" s="152" t="n">
        <v>18.47</v>
      </c>
      <c r="R477" s="152" t="n">
        <v>1000</v>
      </c>
      <c r="S477" s="152" t="n">
        <v>29800</v>
      </c>
      <c r="T477" s="153"/>
    </row>
    <row r="478" s="182" customFormat="true" ht="14.25" hidden="false" customHeight="false" outlineLevel="0" collapsed="false">
      <c r="C478" s="149" t="n">
        <v>219</v>
      </c>
      <c r="D478" s="183" t="s">
        <v>2362</v>
      </c>
      <c r="E478" s="152" t="n">
        <v>18.4</v>
      </c>
      <c r="F478" s="152" t="n">
        <v>18.4</v>
      </c>
      <c r="G478" s="152" t="n">
        <v>0</v>
      </c>
      <c r="H478" s="152" t="n">
        <v>0</v>
      </c>
      <c r="I478" s="152" t="n">
        <v>0</v>
      </c>
      <c r="J478" s="152" t="n">
        <v>18.4</v>
      </c>
      <c r="K478" s="152" t="n">
        <v>18.4</v>
      </c>
      <c r="L478" s="152" t="n">
        <v>763</v>
      </c>
      <c r="M478" s="152" t="n">
        <v>18.4</v>
      </c>
      <c r="N478" s="152" t="n">
        <v>18.4</v>
      </c>
      <c r="O478" s="152" t="n">
        <v>10868</v>
      </c>
      <c r="P478" s="152" t="n">
        <v>18.4</v>
      </c>
      <c r="Q478" s="152" t="n">
        <v>18.4</v>
      </c>
      <c r="R478" s="152" t="n">
        <v>15702</v>
      </c>
      <c r="S478" s="152" t="n">
        <v>27333</v>
      </c>
      <c r="T478" s="153" t="s">
        <v>2144</v>
      </c>
    </row>
    <row r="479" s="182" customFormat="true" ht="14.25" hidden="false" customHeight="false" outlineLevel="0" collapsed="false">
      <c r="C479" s="154" t="s">
        <v>1205</v>
      </c>
      <c r="D479" s="152" t="s">
        <v>1207</v>
      </c>
      <c r="E479" s="184" t="n">
        <v>18.4</v>
      </c>
      <c r="F479" s="152" t="n">
        <v>18.4</v>
      </c>
      <c r="G479" s="184"/>
      <c r="H479" s="152" t="n">
        <v>0</v>
      </c>
      <c r="I479" s="152" t="n">
        <v>0</v>
      </c>
      <c r="J479" s="184" t="n">
        <v>18.4</v>
      </c>
      <c r="K479" s="152" t="n">
        <v>18.4</v>
      </c>
      <c r="L479" s="152" t="n">
        <v>763</v>
      </c>
      <c r="M479" s="184" t="n">
        <v>18.4</v>
      </c>
      <c r="N479" s="152" t="n">
        <v>18.4</v>
      </c>
      <c r="O479" s="152" t="n">
        <v>10868</v>
      </c>
      <c r="P479" s="184" t="n">
        <v>18.4</v>
      </c>
      <c r="Q479" s="152" t="n">
        <v>18.4</v>
      </c>
      <c r="R479" s="152" t="n">
        <v>15702</v>
      </c>
      <c r="S479" s="152" t="n">
        <v>27333</v>
      </c>
      <c r="T479" s="153"/>
    </row>
    <row r="480" s="182" customFormat="true" ht="14.25" hidden="false" customHeight="false" outlineLevel="0" collapsed="false">
      <c r="C480" s="149" t="n">
        <v>220</v>
      </c>
      <c r="D480" s="183" t="s">
        <v>2363</v>
      </c>
      <c r="E480" s="152" t="n">
        <v>14.86</v>
      </c>
      <c r="F480" s="152" t="n">
        <v>14.86</v>
      </c>
      <c r="G480" s="152" t="n">
        <v>0</v>
      </c>
      <c r="H480" s="152" t="n">
        <v>0</v>
      </c>
      <c r="I480" s="152" t="n">
        <v>0</v>
      </c>
      <c r="J480" s="152" t="n">
        <v>14.86</v>
      </c>
      <c r="K480" s="152" t="n">
        <v>14.86</v>
      </c>
      <c r="L480" s="152" t="n">
        <v>2124</v>
      </c>
      <c r="M480" s="152" t="n">
        <v>12.9</v>
      </c>
      <c r="N480" s="152" t="n">
        <v>12.9</v>
      </c>
      <c r="O480" s="152" t="n">
        <v>17540</v>
      </c>
      <c r="P480" s="152" t="n">
        <v>14.86</v>
      </c>
      <c r="Q480" s="152" t="n">
        <v>14.86</v>
      </c>
      <c r="R480" s="152" t="n">
        <v>9657</v>
      </c>
      <c r="S480" s="152" t="n">
        <v>29321</v>
      </c>
      <c r="T480" s="153" t="s">
        <v>2144</v>
      </c>
    </row>
    <row r="481" s="182" customFormat="true" ht="14.25" hidden="false" customHeight="false" outlineLevel="0" collapsed="false">
      <c r="C481" s="154" t="s">
        <v>1210</v>
      </c>
      <c r="D481" s="152" t="s">
        <v>1212</v>
      </c>
      <c r="E481" s="184" t="n">
        <v>14.86</v>
      </c>
      <c r="F481" s="152" t="n">
        <v>14.86</v>
      </c>
      <c r="G481" s="184"/>
      <c r="H481" s="152" t="n">
        <v>0</v>
      </c>
      <c r="I481" s="152" t="n">
        <v>0</v>
      </c>
      <c r="J481" s="184" t="n">
        <v>14.86</v>
      </c>
      <c r="K481" s="152" t="n">
        <v>14.86</v>
      </c>
      <c r="L481" s="152" t="n">
        <v>2124</v>
      </c>
      <c r="M481" s="184" t="n">
        <v>12.9</v>
      </c>
      <c r="N481" s="152" t="n">
        <v>12.9</v>
      </c>
      <c r="O481" s="152" t="n">
        <v>17540</v>
      </c>
      <c r="P481" s="184" t="n">
        <v>14.86</v>
      </c>
      <c r="Q481" s="152" t="n">
        <v>14.86</v>
      </c>
      <c r="R481" s="152" t="n">
        <v>9657</v>
      </c>
      <c r="S481" s="152" t="n">
        <v>29321</v>
      </c>
      <c r="T481" s="153"/>
    </row>
    <row r="482" s="182" customFormat="true" ht="14.25" hidden="false" customHeight="false" outlineLevel="0" collapsed="false">
      <c r="C482" s="149" t="n">
        <v>221</v>
      </c>
      <c r="D482" s="183" t="s">
        <v>2364</v>
      </c>
      <c r="E482" s="152" t="n">
        <v>14.34</v>
      </c>
      <c r="F482" s="152" t="n">
        <v>14.34</v>
      </c>
      <c r="G482" s="152" t="n">
        <v>0</v>
      </c>
      <c r="H482" s="152" t="n">
        <v>0</v>
      </c>
      <c r="I482" s="152" t="n">
        <v>0</v>
      </c>
      <c r="J482" s="152" t="n">
        <v>14.34</v>
      </c>
      <c r="K482" s="152" t="n">
        <v>14.34</v>
      </c>
      <c r="L482" s="152" t="n">
        <v>855</v>
      </c>
      <c r="M482" s="152" t="n">
        <v>14.34</v>
      </c>
      <c r="N482" s="152" t="n">
        <v>14.34</v>
      </c>
      <c r="O482" s="152" t="n">
        <v>20220</v>
      </c>
      <c r="P482" s="152" t="n">
        <v>14.34</v>
      </c>
      <c r="Q482" s="152" t="n">
        <v>14.34</v>
      </c>
      <c r="R482" s="152" t="n">
        <v>999</v>
      </c>
      <c r="S482" s="152" t="n">
        <v>22074</v>
      </c>
      <c r="T482" s="153" t="s">
        <v>2144</v>
      </c>
    </row>
    <row r="483" s="182" customFormat="true" ht="14.25" hidden="false" customHeight="false" outlineLevel="0" collapsed="false">
      <c r="C483" s="154" t="s">
        <v>1215</v>
      </c>
      <c r="D483" s="152" t="s">
        <v>1218</v>
      </c>
      <c r="E483" s="184" t="n">
        <v>14.34</v>
      </c>
      <c r="F483" s="152" t="n">
        <v>14.34</v>
      </c>
      <c r="G483" s="184"/>
      <c r="H483" s="152" t="n">
        <v>0</v>
      </c>
      <c r="I483" s="152" t="n">
        <v>0</v>
      </c>
      <c r="J483" s="184" t="n">
        <v>14.34</v>
      </c>
      <c r="K483" s="152" t="n">
        <v>14.34</v>
      </c>
      <c r="L483" s="152" t="n">
        <v>855</v>
      </c>
      <c r="M483" s="184" t="n">
        <v>14.34</v>
      </c>
      <c r="N483" s="152" t="n">
        <v>14.34</v>
      </c>
      <c r="O483" s="152" t="n">
        <v>20220</v>
      </c>
      <c r="P483" s="184" t="n">
        <v>14.34</v>
      </c>
      <c r="Q483" s="152" t="n">
        <v>14.34</v>
      </c>
      <c r="R483" s="152" t="n">
        <v>999</v>
      </c>
      <c r="S483" s="152" t="n">
        <v>22074</v>
      </c>
      <c r="T483" s="153"/>
    </row>
    <row r="484" s="182" customFormat="true" ht="14.25" hidden="false" customHeight="false" outlineLevel="0" collapsed="false">
      <c r="C484" s="149" t="n">
        <v>222</v>
      </c>
      <c r="D484" s="183" t="s">
        <v>2365</v>
      </c>
      <c r="E484" s="152" t="n">
        <v>13.43</v>
      </c>
      <c r="F484" s="152" t="n">
        <v>13.43</v>
      </c>
      <c r="G484" s="152" t="n">
        <v>0</v>
      </c>
      <c r="H484" s="152" t="n">
        <v>0</v>
      </c>
      <c r="I484" s="152" t="n">
        <v>0</v>
      </c>
      <c r="J484" s="152" t="n">
        <v>13.43</v>
      </c>
      <c r="K484" s="152" t="n">
        <v>13.43</v>
      </c>
      <c r="L484" s="152" t="n">
        <v>1505.8</v>
      </c>
      <c r="M484" s="152" t="n">
        <v>13.43</v>
      </c>
      <c r="N484" s="152" t="n">
        <v>13.43</v>
      </c>
      <c r="O484" s="152" t="n">
        <v>50048</v>
      </c>
      <c r="P484" s="152" t="n">
        <v>13.43</v>
      </c>
      <c r="Q484" s="152" t="n">
        <v>13.43</v>
      </c>
      <c r="R484" s="152" t="n">
        <v>3669.6</v>
      </c>
      <c r="S484" s="152" t="n">
        <v>55223.4</v>
      </c>
      <c r="T484" s="153" t="s">
        <v>2144</v>
      </c>
    </row>
    <row r="485" s="182" customFormat="true" ht="14.25" hidden="false" customHeight="false" outlineLevel="0" collapsed="false">
      <c r="C485" s="154" t="s">
        <v>1221</v>
      </c>
      <c r="D485" s="152" t="s">
        <v>1223</v>
      </c>
      <c r="E485" s="184" t="n">
        <v>13.43</v>
      </c>
      <c r="F485" s="152" t="n">
        <v>13.43</v>
      </c>
      <c r="G485" s="184"/>
      <c r="H485" s="152" t="n">
        <v>0</v>
      </c>
      <c r="I485" s="152" t="n">
        <v>0</v>
      </c>
      <c r="J485" s="184" t="n">
        <v>13.43</v>
      </c>
      <c r="K485" s="152" t="n">
        <v>13.43</v>
      </c>
      <c r="L485" s="152" t="n">
        <v>1505.8</v>
      </c>
      <c r="M485" s="184" t="n">
        <v>13.43</v>
      </c>
      <c r="N485" s="152" t="n">
        <v>13.43</v>
      </c>
      <c r="O485" s="152" t="n">
        <v>50048</v>
      </c>
      <c r="P485" s="184" t="n">
        <v>13.43</v>
      </c>
      <c r="Q485" s="152" t="n">
        <v>13.43</v>
      </c>
      <c r="R485" s="152" t="n">
        <v>3669.6</v>
      </c>
      <c r="S485" s="152" t="n">
        <v>55223.4</v>
      </c>
      <c r="T485" s="153"/>
    </row>
    <row r="486" s="182" customFormat="true" ht="14.25" hidden="false" customHeight="false" outlineLevel="0" collapsed="false">
      <c r="C486" s="149" t="n">
        <v>223</v>
      </c>
      <c r="D486" s="183" t="s">
        <v>2366</v>
      </c>
      <c r="E486" s="152" t="n">
        <v>18.7</v>
      </c>
      <c r="F486" s="152" t="n">
        <v>18.7</v>
      </c>
      <c r="G486" s="152" t="n">
        <v>0</v>
      </c>
      <c r="H486" s="152" t="n">
        <v>0</v>
      </c>
      <c r="I486" s="152" t="n">
        <v>0</v>
      </c>
      <c r="J486" s="152" t="n">
        <v>18.7</v>
      </c>
      <c r="K486" s="152" t="n">
        <v>18.7</v>
      </c>
      <c r="L486" s="152" t="n">
        <v>13500</v>
      </c>
      <c r="M486" s="152" t="n">
        <v>18.7</v>
      </c>
      <c r="N486" s="152" t="n">
        <v>18.7</v>
      </c>
      <c r="O486" s="152" t="n">
        <v>41037</v>
      </c>
      <c r="P486" s="152" t="n">
        <v>18.7</v>
      </c>
      <c r="Q486" s="152" t="n">
        <v>18.7</v>
      </c>
      <c r="R486" s="152" t="n">
        <v>7700</v>
      </c>
      <c r="S486" s="152" t="n">
        <v>62237</v>
      </c>
      <c r="T486" s="153" t="s">
        <v>2144</v>
      </c>
    </row>
    <row r="487" s="182" customFormat="true" ht="14.25" hidden="false" customHeight="false" outlineLevel="0" collapsed="false">
      <c r="C487" s="154" t="s">
        <v>1226</v>
      </c>
      <c r="D487" s="152" t="s">
        <v>1228</v>
      </c>
      <c r="E487" s="184" t="n">
        <v>18.7</v>
      </c>
      <c r="F487" s="152" t="n">
        <v>18.7</v>
      </c>
      <c r="G487" s="184"/>
      <c r="H487" s="152" t="n">
        <v>0</v>
      </c>
      <c r="I487" s="152" t="n">
        <v>0</v>
      </c>
      <c r="J487" s="184" t="n">
        <v>18.7</v>
      </c>
      <c r="K487" s="152" t="n">
        <v>18.7</v>
      </c>
      <c r="L487" s="152" t="n">
        <v>13500</v>
      </c>
      <c r="M487" s="184" t="n">
        <v>18.7</v>
      </c>
      <c r="N487" s="152" t="n">
        <v>18.7</v>
      </c>
      <c r="O487" s="152" t="n">
        <v>41037</v>
      </c>
      <c r="P487" s="184" t="n">
        <v>18.7</v>
      </c>
      <c r="Q487" s="152" t="n">
        <v>18.7</v>
      </c>
      <c r="R487" s="152" t="n">
        <v>7700</v>
      </c>
      <c r="S487" s="152" t="n">
        <v>62237</v>
      </c>
      <c r="T487" s="153"/>
    </row>
    <row r="488" s="182" customFormat="true" ht="14.25" hidden="false" customHeight="false" outlineLevel="0" collapsed="false">
      <c r="C488" s="149" t="n">
        <v>224</v>
      </c>
      <c r="D488" s="183" t="s">
        <v>2367</v>
      </c>
      <c r="E488" s="152" t="n">
        <v>12.2</v>
      </c>
      <c r="F488" s="152" t="n">
        <v>12.2</v>
      </c>
      <c r="G488" s="152" t="n">
        <v>0</v>
      </c>
      <c r="H488" s="152" t="n">
        <v>0</v>
      </c>
      <c r="I488" s="152" t="n">
        <v>0</v>
      </c>
      <c r="J488" s="152" t="n">
        <v>12.2</v>
      </c>
      <c r="K488" s="152" t="n">
        <v>12.2</v>
      </c>
      <c r="L488" s="152" t="n">
        <v>1100</v>
      </c>
      <c r="M488" s="152" t="n">
        <v>12.2</v>
      </c>
      <c r="N488" s="152" t="n">
        <v>12.2</v>
      </c>
      <c r="O488" s="152" t="n">
        <v>5670</v>
      </c>
      <c r="P488" s="152" t="n">
        <v>12.2</v>
      </c>
      <c r="Q488" s="152" t="n">
        <v>12.2</v>
      </c>
      <c r="R488" s="152" t="n">
        <v>5690</v>
      </c>
      <c r="S488" s="152" t="n">
        <v>12460</v>
      </c>
      <c r="T488" s="153" t="s">
        <v>2144</v>
      </c>
    </row>
    <row r="489" s="182" customFormat="true" ht="22.5" hidden="false" customHeight="false" outlineLevel="0" collapsed="false">
      <c r="C489" s="154" t="s">
        <v>1231</v>
      </c>
      <c r="D489" s="152" t="s">
        <v>1233</v>
      </c>
      <c r="E489" s="184" t="n">
        <v>12.2</v>
      </c>
      <c r="F489" s="152" t="n">
        <v>12.2</v>
      </c>
      <c r="G489" s="184"/>
      <c r="H489" s="152" t="n">
        <v>0</v>
      </c>
      <c r="I489" s="152" t="n">
        <v>0</v>
      </c>
      <c r="J489" s="184" t="n">
        <v>12.2</v>
      </c>
      <c r="K489" s="152" t="n">
        <v>12.2</v>
      </c>
      <c r="L489" s="152" t="n">
        <v>1100</v>
      </c>
      <c r="M489" s="184" t="n">
        <v>12.2</v>
      </c>
      <c r="N489" s="152" t="n">
        <v>12.2</v>
      </c>
      <c r="O489" s="152" t="n">
        <v>5670</v>
      </c>
      <c r="P489" s="184" t="n">
        <v>12.2</v>
      </c>
      <c r="Q489" s="152" t="n">
        <v>12.2</v>
      </c>
      <c r="R489" s="152" t="n">
        <v>5690</v>
      </c>
      <c r="S489" s="152" t="n">
        <v>12460</v>
      </c>
      <c r="T489" s="153"/>
    </row>
    <row r="490" s="182" customFormat="true" ht="14.25" hidden="false" customHeight="false" outlineLevel="0" collapsed="false">
      <c r="C490" s="149" t="n">
        <v>225</v>
      </c>
      <c r="D490" s="183" t="s">
        <v>2368</v>
      </c>
      <c r="E490" s="152" t="n">
        <v>15.4945438203847</v>
      </c>
      <c r="F490" s="152" t="n">
        <v>18.2835617080539</v>
      </c>
      <c r="G490" s="152" t="n">
        <v>0</v>
      </c>
      <c r="H490" s="152" t="n">
        <v>0</v>
      </c>
      <c r="I490" s="152" t="n">
        <v>0</v>
      </c>
      <c r="J490" s="152" t="n">
        <v>20.2915295657866</v>
      </c>
      <c r="K490" s="152" t="n">
        <v>23.9440048876282</v>
      </c>
      <c r="L490" s="152" t="n">
        <v>45830</v>
      </c>
      <c r="M490" s="152" t="n">
        <v>15.8102663402818</v>
      </c>
      <c r="N490" s="152" t="n">
        <v>18.6561142815326</v>
      </c>
      <c r="O490" s="152" t="n">
        <v>273297</v>
      </c>
      <c r="P490" s="152" t="n">
        <v>13.1463124870558</v>
      </c>
      <c r="Q490" s="152" t="n">
        <v>15.5126487347258</v>
      </c>
      <c r="R490" s="152" t="n">
        <v>130367</v>
      </c>
      <c r="S490" s="152" t="n">
        <v>449494</v>
      </c>
      <c r="T490" s="153" t="s">
        <v>2144</v>
      </c>
    </row>
    <row r="491" s="182" customFormat="true" ht="14.25" hidden="false" customHeight="false" outlineLevel="0" collapsed="false">
      <c r="C491" s="154" t="s">
        <v>1236</v>
      </c>
      <c r="D491" s="152" t="s">
        <v>1238</v>
      </c>
      <c r="E491" s="184" t="n">
        <v>20.96</v>
      </c>
      <c r="F491" s="152" t="n">
        <v>24.7328</v>
      </c>
      <c r="G491" s="184"/>
      <c r="H491" s="152" t="n">
        <v>0</v>
      </c>
      <c r="I491" s="152" t="n">
        <v>0</v>
      </c>
      <c r="J491" s="184" t="n">
        <v>20.96</v>
      </c>
      <c r="K491" s="152" t="n">
        <v>24.7328</v>
      </c>
      <c r="L491" s="152" t="n">
        <v>42230</v>
      </c>
      <c r="M491" s="184" t="n">
        <v>20.96</v>
      </c>
      <c r="N491" s="152" t="n">
        <v>24.7328</v>
      </c>
      <c r="O491" s="152" t="n">
        <v>108773</v>
      </c>
      <c r="P491" s="184" t="n">
        <v>20.96</v>
      </c>
      <c r="Q491" s="152" t="n">
        <v>24.7328</v>
      </c>
      <c r="R491" s="152" t="n">
        <v>10667</v>
      </c>
      <c r="S491" s="152" t="n">
        <v>161670</v>
      </c>
      <c r="T491" s="153"/>
    </row>
    <row r="492" s="182" customFormat="true" ht="22.5" hidden="false" customHeight="false" outlineLevel="0" collapsed="false">
      <c r="C492" s="154" t="s">
        <v>1239</v>
      </c>
      <c r="D492" s="152" t="s">
        <v>1241</v>
      </c>
      <c r="E492" s="184" t="n">
        <v>12.45</v>
      </c>
      <c r="F492" s="152" t="n">
        <v>14.691</v>
      </c>
      <c r="G492" s="184"/>
      <c r="H492" s="152" t="n">
        <v>0</v>
      </c>
      <c r="I492" s="152" t="n">
        <v>0</v>
      </c>
      <c r="J492" s="184" t="n">
        <v>12.45</v>
      </c>
      <c r="K492" s="152" t="n">
        <v>14.691</v>
      </c>
      <c r="L492" s="152" t="n">
        <v>3600</v>
      </c>
      <c r="M492" s="184" t="n">
        <v>12.45</v>
      </c>
      <c r="N492" s="152" t="n">
        <v>14.691</v>
      </c>
      <c r="O492" s="152" t="n">
        <v>160300</v>
      </c>
      <c r="P492" s="184" t="n">
        <v>12.45</v>
      </c>
      <c r="Q492" s="152" t="n">
        <v>14.691</v>
      </c>
      <c r="R492" s="152" t="n">
        <v>119700</v>
      </c>
      <c r="S492" s="152" t="n">
        <v>283600</v>
      </c>
      <c r="T492" s="153"/>
    </row>
    <row r="493" s="182" customFormat="true" ht="22.5" hidden="false" customHeight="false" outlineLevel="0" collapsed="false">
      <c r="C493" s="154" t="s">
        <v>1242</v>
      </c>
      <c r="D493" s="152" t="s">
        <v>1244</v>
      </c>
      <c r="E493" s="184" t="n">
        <v>10.72</v>
      </c>
      <c r="F493" s="152" t="n">
        <v>12.6496</v>
      </c>
      <c r="G493" s="184"/>
      <c r="H493" s="152" t="n">
        <v>0</v>
      </c>
      <c r="I493" s="152" t="n">
        <v>0</v>
      </c>
      <c r="J493" s="184"/>
      <c r="K493" s="152" t="n">
        <v>0</v>
      </c>
      <c r="L493" s="152" t="n">
        <v>0</v>
      </c>
      <c r="M493" s="184" t="n">
        <v>10.72</v>
      </c>
      <c r="N493" s="152" t="n">
        <v>12.6496</v>
      </c>
      <c r="O493" s="152" t="n">
        <v>4224</v>
      </c>
      <c r="P493" s="184"/>
      <c r="Q493" s="152" t="n">
        <v>0</v>
      </c>
      <c r="R493" s="152" t="n">
        <v>0</v>
      </c>
      <c r="S493" s="152" t="n">
        <v>4224</v>
      </c>
      <c r="T493" s="153"/>
    </row>
    <row r="494" s="182" customFormat="true" ht="14.25" hidden="false" customHeight="false" outlineLevel="0" collapsed="false">
      <c r="C494" s="149" t="n">
        <v>226</v>
      </c>
      <c r="D494" s="183" t="s">
        <v>2369</v>
      </c>
      <c r="E494" s="152" t="n">
        <v>14.89</v>
      </c>
      <c r="F494" s="152" t="n">
        <v>14.89</v>
      </c>
      <c r="G494" s="152" t="n">
        <v>0</v>
      </c>
      <c r="H494" s="152" t="n">
        <v>0</v>
      </c>
      <c r="I494" s="152" t="n">
        <v>0</v>
      </c>
      <c r="J494" s="152" t="n">
        <v>14.89</v>
      </c>
      <c r="K494" s="152" t="n">
        <v>14.89</v>
      </c>
      <c r="L494" s="152" t="n">
        <v>3300</v>
      </c>
      <c r="M494" s="152" t="n">
        <v>14.89</v>
      </c>
      <c r="N494" s="152" t="n">
        <v>14.89</v>
      </c>
      <c r="O494" s="152" t="n">
        <v>35000</v>
      </c>
      <c r="P494" s="152" t="n">
        <v>14.89</v>
      </c>
      <c r="Q494" s="152" t="n">
        <v>14.89</v>
      </c>
      <c r="R494" s="152" t="n">
        <v>6039</v>
      </c>
      <c r="S494" s="152" t="n">
        <v>44339</v>
      </c>
      <c r="T494" s="153" t="s">
        <v>2144</v>
      </c>
    </row>
    <row r="495" s="182" customFormat="true" ht="14.25" hidden="false" customHeight="false" outlineLevel="0" collapsed="false">
      <c r="C495" s="154" t="s">
        <v>1247</v>
      </c>
      <c r="D495" s="152" t="s">
        <v>1248</v>
      </c>
      <c r="E495" s="184" t="n">
        <v>14.89</v>
      </c>
      <c r="F495" s="152" t="n">
        <v>14.89</v>
      </c>
      <c r="G495" s="184"/>
      <c r="H495" s="152" t="n">
        <v>0</v>
      </c>
      <c r="I495" s="152" t="n">
        <v>0</v>
      </c>
      <c r="J495" s="184" t="n">
        <v>14.89</v>
      </c>
      <c r="K495" s="152" t="n">
        <v>14.89</v>
      </c>
      <c r="L495" s="152" t="n">
        <v>3300</v>
      </c>
      <c r="M495" s="184" t="n">
        <v>14.89</v>
      </c>
      <c r="N495" s="152" t="n">
        <v>14.89</v>
      </c>
      <c r="O495" s="152" t="n">
        <v>35000</v>
      </c>
      <c r="P495" s="184" t="n">
        <v>14.89</v>
      </c>
      <c r="Q495" s="152" t="n">
        <v>14.89</v>
      </c>
      <c r="R495" s="152" t="n">
        <v>6039</v>
      </c>
      <c r="S495" s="152" t="n">
        <v>44339</v>
      </c>
      <c r="T495" s="153"/>
    </row>
    <row r="496" s="182" customFormat="true" ht="14.25" hidden="false" customHeight="false" outlineLevel="0" collapsed="false">
      <c r="C496" s="149" t="n">
        <v>227</v>
      </c>
      <c r="D496" s="183" t="s">
        <v>2370</v>
      </c>
      <c r="E496" s="152" t="n">
        <v>10.22</v>
      </c>
      <c r="F496" s="152" t="n">
        <v>10.22</v>
      </c>
      <c r="G496" s="152" t="n">
        <v>0</v>
      </c>
      <c r="H496" s="152" t="n">
        <v>0</v>
      </c>
      <c r="I496" s="152" t="n">
        <v>0</v>
      </c>
      <c r="J496" s="152" t="n">
        <v>0</v>
      </c>
      <c r="K496" s="152" t="n">
        <v>0</v>
      </c>
      <c r="L496" s="152" t="n">
        <v>0</v>
      </c>
      <c r="M496" s="152" t="n">
        <v>10.22</v>
      </c>
      <c r="N496" s="152" t="n">
        <v>10.22</v>
      </c>
      <c r="O496" s="152" t="n">
        <v>17292</v>
      </c>
      <c r="P496" s="152" t="n">
        <v>10.22</v>
      </c>
      <c r="Q496" s="152" t="n">
        <v>10.22</v>
      </c>
      <c r="R496" s="152" t="n">
        <v>2427</v>
      </c>
      <c r="S496" s="152" t="n">
        <v>19719</v>
      </c>
      <c r="T496" s="153" t="s">
        <v>2144</v>
      </c>
    </row>
    <row r="497" s="182" customFormat="true" ht="14.25" hidden="false" customHeight="false" outlineLevel="0" collapsed="false">
      <c r="C497" s="154" t="s">
        <v>1251</v>
      </c>
      <c r="D497" s="152" t="s">
        <v>1248</v>
      </c>
      <c r="E497" s="184" t="n">
        <v>10.22</v>
      </c>
      <c r="F497" s="152" t="n">
        <v>10.22</v>
      </c>
      <c r="G497" s="184"/>
      <c r="H497" s="152" t="n">
        <v>0</v>
      </c>
      <c r="I497" s="152" t="n">
        <v>0</v>
      </c>
      <c r="J497" s="184"/>
      <c r="K497" s="152" t="n">
        <v>0</v>
      </c>
      <c r="L497" s="152" t="n">
        <v>0</v>
      </c>
      <c r="M497" s="184" t="n">
        <v>10.22</v>
      </c>
      <c r="N497" s="152" t="n">
        <v>10.22</v>
      </c>
      <c r="O497" s="152" t="n">
        <v>17292</v>
      </c>
      <c r="P497" s="184" t="n">
        <v>10.22</v>
      </c>
      <c r="Q497" s="152" t="n">
        <v>10.22</v>
      </c>
      <c r="R497" s="152" t="n">
        <v>2427</v>
      </c>
      <c r="S497" s="152" t="n">
        <v>19719</v>
      </c>
      <c r="T497" s="153"/>
    </row>
    <row r="498" s="182" customFormat="true" ht="14.25" hidden="false" customHeight="false" outlineLevel="0" collapsed="false">
      <c r="C498" s="149" t="n">
        <v>228</v>
      </c>
      <c r="D498" s="183" t="s">
        <v>2371</v>
      </c>
      <c r="E498" s="152" t="n">
        <v>12.61</v>
      </c>
      <c r="F498" s="152" t="n">
        <v>12.61</v>
      </c>
      <c r="G498" s="152" t="n">
        <v>0</v>
      </c>
      <c r="H498" s="152" t="n">
        <v>0</v>
      </c>
      <c r="I498" s="152" t="n">
        <v>0</v>
      </c>
      <c r="J498" s="152" t="n">
        <v>12.61</v>
      </c>
      <c r="K498" s="152" t="n">
        <v>12.61</v>
      </c>
      <c r="L498" s="152" t="n">
        <v>12953</v>
      </c>
      <c r="M498" s="152" t="n">
        <v>12.61</v>
      </c>
      <c r="N498" s="152" t="n">
        <v>12.61</v>
      </c>
      <c r="O498" s="152" t="n">
        <v>173829</v>
      </c>
      <c r="P498" s="152" t="n">
        <v>12.61</v>
      </c>
      <c r="Q498" s="152" t="n">
        <v>12.61</v>
      </c>
      <c r="R498" s="152" t="n">
        <v>53108</v>
      </c>
      <c r="S498" s="152" t="n">
        <v>239890</v>
      </c>
      <c r="T498" s="153" t="s">
        <v>2144</v>
      </c>
    </row>
    <row r="499" s="182" customFormat="true" ht="14.25" hidden="false" customHeight="false" outlineLevel="0" collapsed="false">
      <c r="C499" s="154" t="s">
        <v>1254</v>
      </c>
      <c r="D499" s="152" t="s">
        <v>1256</v>
      </c>
      <c r="E499" s="184" t="n">
        <v>12.61</v>
      </c>
      <c r="F499" s="152" t="n">
        <v>12.61</v>
      </c>
      <c r="G499" s="184"/>
      <c r="H499" s="152" t="n">
        <v>0</v>
      </c>
      <c r="I499" s="152" t="n">
        <v>0</v>
      </c>
      <c r="J499" s="184" t="n">
        <v>12.61</v>
      </c>
      <c r="K499" s="152" t="n">
        <v>12.61</v>
      </c>
      <c r="L499" s="152" t="n">
        <v>12953</v>
      </c>
      <c r="M499" s="184" t="n">
        <v>12.61</v>
      </c>
      <c r="N499" s="152" t="n">
        <v>12.61</v>
      </c>
      <c r="O499" s="152" t="n">
        <v>173829</v>
      </c>
      <c r="P499" s="184" t="n">
        <v>12.61</v>
      </c>
      <c r="Q499" s="152" t="n">
        <v>12.61</v>
      </c>
      <c r="R499" s="152" t="n">
        <v>53108</v>
      </c>
      <c r="S499" s="152" t="n">
        <v>239890</v>
      </c>
      <c r="T499" s="153"/>
    </row>
    <row r="500" s="182" customFormat="true" ht="22.5" hidden="false" customHeight="false" outlineLevel="0" collapsed="false">
      <c r="C500" s="149" t="n">
        <v>229</v>
      </c>
      <c r="D500" s="183" t="s">
        <v>2372</v>
      </c>
      <c r="E500" s="152" t="n">
        <v>10.2603784964746</v>
      </c>
      <c r="F500" s="152" t="n">
        <v>10.7848387948517</v>
      </c>
      <c r="G500" s="152" t="n">
        <v>0</v>
      </c>
      <c r="H500" s="152" t="n">
        <v>0</v>
      </c>
      <c r="I500" s="152" t="n">
        <v>0</v>
      </c>
      <c r="J500" s="152" t="n">
        <v>13.8928478036472</v>
      </c>
      <c r="K500" s="152" t="n">
        <v>13.9400206445693</v>
      </c>
      <c r="L500" s="152" t="n">
        <v>8719</v>
      </c>
      <c r="M500" s="152" t="n">
        <v>9.97495731263267</v>
      </c>
      <c r="N500" s="152" t="n">
        <v>10.5227478299943</v>
      </c>
      <c r="O500" s="152" t="n">
        <v>129078</v>
      </c>
      <c r="P500" s="152" t="n">
        <v>10.5737613121829</v>
      </c>
      <c r="Q500" s="152" t="n">
        <v>11.1679314086206</v>
      </c>
      <c r="R500" s="152" t="n">
        <v>16497.7</v>
      </c>
      <c r="S500" s="152" t="n">
        <v>154294.7</v>
      </c>
      <c r="T500" s="153" t="s">
        <v>2144</v>
      </c>
    </row>
    <row r="501" s="182" customFormat="true" ht="14.25" hidden="false" customHeight="false" outlineLevel="0" collapsed="false">
      <c r="C501" s="154" t="s">
        <v>1259</v>
      </c>
      <c r="D501" s="152" t="s">
        <v>1261</v>
      </c>
      <c r="E501" s="184" t="n">
        <v>4.57</v>
      </c>
      <c r="F501" s="152" t="n">
        <v>5.3926</v>
      </c>
      <c r="G501" s="184"/>
      <c r="H501" s="152" t="n">
        <v>0</v>
      </c>
      <c r="I501" s="152" t="n">
        <v>0</v>
      </c>
      <c r="J501" s="184" t="n">
        <v>4.57</v>
      </c>
      <c r="K501" s="152" t="n">
        <v>5.3926</v>
      </c>
      <c r="L501" s="152" t="n">
        <v>500</v>
      </c>
      <c r="M501" s="184" t="n">
        <v>4.57</v>
      </c>
      <c r="N501" s="152" t="n">
        <v>5.3926</v>
      </c>
      <c r="O501" s="152" t="n">
        <v>56100</v>
      </c>
      <c r="P501" s="184" t="n">
        <v>4.57</v>
      </c>
      <c r="Q501" s="152" t="n">
        <v>5.3926</v>
      </c>
      <c r="R501" s="152" t="n">
        <v>6000</v>
      </c>
      <c r="S501" s="152" t="n">
        <v>62600</v>
      </c>
      <c r="T501" s="153"/>
    </row>
    <row r="502" s="182" customFormat="true" ht="14.25" hidden="false" customHeight="false" outlineLevel="0" collapsed="false">
      <c r="C502" s="154" t="s">
        <v>1262</v>
      </c>
      <c r="D502" s="152" t="s">
        <v>276</v>
      </c>
      <c r="E502" s="184" t="n">
        <v>14.46</v>
      </c>
      <c r="F502" s="152" t="n">
        <v>14.46</v>
      </c>
      <c r="G502" s="184"/>
      <c r="H502" s="152" t="n">
        <v>0</v>
      </c>
      <c r="I502" s="152" t="n">
        <v>0</v>
      </c>
      <c r="J502" s="184" t="n">
        <v>14.46</v>
      </c>
      <c r="K502" s="152" t="n">
        <v>14.46</v>
      </c>
      <c r="L502" s="152" t="n">
        <v>4600</v>
      </c>
      <c r="M502" s="184" t="n">
        <v>14.46</v>
      </c>
      <c r="N502" s="152" t="n">
        <v>14.46</v>
      </c>
      <c r="O502" s="152" t="n">
        <v>37600</v>
      </c>
      <c r="P502" s="184" t="n">
        <v>14.46</v>
      </c>
      <c r="Q502" s="152" t="n">
        <v>14.46</v>
      </c>
      <c r="R502" s="152" t="n">
        <v>1800</v>
      </c>
      <c r="S502" s="152" t="n">
        <v>44000</v>
      </c>
      <c r="T502" s="153"/>
    </row>
    <row r="503" s="182" customFormat="true" ht="22.5" hidden="false" customHeight="false" outlineLevel="0" collapsed="false">
      <c r="C503" s="154" t="s">
        <v>1264</v>
      </c>
      <c r="D503" s="152" t="s">
        <v>1266</v>
      </c>
      <c r="E503" s="184" t="n">
        <v>14.46</v>
      </c>
      <c r="F503" s="152" t="n">
        <v>14.46</v>
      </c>
      <c r="G503" s="184"/>
      <c r="H503" s="152" t="n">
        <v>0</v>
      </c>
      <c r="I503" s="152" t="n">
        <v>0</v>
      </c>
      <c r="J503" s="184" t="n">
        <v>14.46</v>
      </c>
      <c r="K503" s="152" t="n">
        <v>14.46</v>
      </c>
      <c r="L503" s="152" t="n">
        <v>3619</v>
      </c>
      <c r="M503" s="184" t="n">
        <v>14.46</v>
      </c>
      <c r="N503" s="152" t="n">
        <v>14.46</v>
      </c>
      <c r="O503" s="152" t="n">
        <v>24276</v>
      </c>
      <c r="P503" s="184" t="n">
        <v>14.46</v>
      </c>
      <c r="Q503" s="152" t="n">
        <v>14.46</v>
      </c>
      <c r="R503" s="152" t="n">
        <v>6497.7</v>
      </c>
      <c r="S503" s="152" t="n">
        <v>34392.7</v>
      </c>
      <c r="T503" s="153"/>
    </row>
    <row r="504" s="182" customFormat="true" ht="22.5" hidden="false" customHeight="false" outlineLevel="0" collapsed="false">
      <c r="C504" s="154" t="s">
        <v>1267</v>
      </c>
      <c r="D504" s="152" t="s">
        <v>1269</v>
      </c>
      <c r="E504" s="184" t="n">
        <v>12.29</v>
      </c>
      <c r="F504" s="152" t="n">
        <v>14.5022</v>
      </c>
      <c r="G504" s="184"/>
      <c r="H504" s="152" t="n">
        <v>0</v>
      </c>
      <c r="I504" s="152" t="n">
        <v>0</v>
      </c>
      <c r="J504" s="184"/>
      <c r="K504" s="152" t="n">
        <v>0</v>
      </c>
      <c r="L504" s="152" t="n">
        <v>0</v>
      </c>
      <c r="M504" s="184" t="n">
        <v>12.29</v>
      </c>
      <c r="N504" s="152" t="n">
        <v>14.5022</v>
      </c>
      <c r="O504" s="152" t="n">
        <v>11102</v>
      </c>
      <c r="P504" s="184" t="n">
        <v>12.29</v>
      </c>
      <c r="Q504" s="152" t="n">
        <v>14.5022</v>
      </c>
      <c r="R504" s="152" t="n">
        <v>2200</v>
      </c>
      <c r="S504" s="152" t="n">
        <v>13302</v>
      </c>
      <c r="T504" s="153"/>
    </row>
    <row r="505" s="182" customFormat="true" ht="14.25" hidden="false" customHeight="false" outlineLevel="0" collapsed="false">
      <c r="C505" s="149" t="n">
        <v>230</v>
      </c>
      <c r="D505" s="183" t="s">
        <v>2373</v>
      </c>
      <c r="E505" s="152" t="n">
        <v>12.81</v>
      </c>
      <c r="F505" s="152" t="n">
        <v>15.1158</v>
      </c>
      <c r="G505" s="152" t="n">
        <v>0</v>
      </c>
      <c r="H505" s="152" t="n">
        <v>0</v>
      </c>
      <c r="I505" s="152" t="n">
        <v>0</v>
      </c>
      <c r="J505" s="152" t="n">
        <v>12.81</v>
      </c>
      <c r="K505" s="152" t="n">
        <v>15.1158</v>
      </c>
      <c r="L505" s="152" t="n">
        <v>11570.9</v>
      </c>
      <c r="M505" s="152" t="n">
        <v>12.81</v>
      </c>
      <c r="N505" s="152" t="n">
        <v>15.1158</v>
      </c>
      <c r="O505" s="152" t="n">
        <v>48831</v>
      </c>
      <c r="P505" s="152" t="n">
        <v>12.81</v>
      </c>
      <c r="Q505" s="152" t="n">
        <v>15.1158</v>
      </c>
      <c r="R505" s="152" t="n">
        <v>4951</v>
      </c>
      <c r="S505" s="152" t="n">
        <v>65352.9</v>
      </c>
      <c r="T505" s="153" t="s">
        <v>2144</v>
      </c>
    </row>
    <row r="506" s="182" customFormat="true" ht="14.25" hidden="false" customHeight="false" outlineLevel="0" collapsed="false">
      <c r="C506" s="154" t="s">
        <v>1272</v>
      </c>
      <c r="D506" s="152" t="s">
        <v>1274</v>
      </c>
      <c r="E506" s="184" t="n">
        <v>12.81</v>
      </c>
      <c r="F506" s="152" t="n">
        <v>15.1158</v>
      </c>
      <c r="G506" s="184"/>
      <c r="H506" s="152" t="n">
        <v>0</v>
      </c>
      <c r="I506" s="152" t="n">
        <v>0</v>
      </c>
      <c r="J506" s="184" t="n">
        <v>12.81</v>
      </c>
      <c r="K506" s="152" t="n">
        <v>15.1158</v>
      </c>
      <c r="L506" s="152" t="n">
        <v>11570.9</v>
      </c>
      <c r="M506" s="184" t="n">
        <v>12.81</v>
      </c>
      <c r="N506" s="152" t="n">
        <v>15.1158</v>
      </c>
      <c r="O506" s="152" t="n">
        <v>48831</v>
      </c>
      <c r="P506" s="184" t="n">
        <v>12.81</v>
      </c>
      <c r="Q506" s="152" t="n">
        <v>15.1158</v>
      </c>
      <c r="R506" s="152" t="n">
        <v>4951</v>
      </c>
      <c r="S506" s="152" t="n">
        <v>65352.9</v>
      </c>
      <c r="T506" s="153"/>
    </row>
    <row r="507" s="182" customFormat="true" ht="14.25" hidden="false" customHeight="false" outlineLevel="0" collapsed="false">
      <c r="C507" s="149" t="n">
        <v>231</v>
      </c>
      <c r="D507" s="183" t="s">
        <v>2374</v>
      </c>
      <c r="E507" s="152" t="n">
        <v>14.43</v>
      </c>
      <c r="F507" s="152" t="n">
        <v>14.43</v>
      </c>
      <c r="G507" s="152" t="n">
        <v>0</v>
      </c>
      <c r="H507" s="152" t="n">
        <v>0</v>
      </c>
      <c r="I507" s="152" t="n">
        <v>0</v>
      </c>
      <c r="J507" s="152" t="n">
        <v>14.43</v>
      </c>
      <c r="K507" s="152" t="n">
        <v>14.43</v>
      </c>
      <c r="L507" s="152" t="n">
        <v>2400</v>
      </c>
      <c r="M507" s="152" t="n">
        <v>14.43</v>
      </c>
      <c r="N507" s="152" t="n">
        <v>14.43</v>
      </c>
      <c r="O507" s="152" t="n">
        <v>12000</v>
      </c>
      <c r="P507" s="152" t="n">
        <v>14.43</v>
      </c>
      <c r="Q507" s="152" t="n">
        <v>14.43</v>
      </c>
      <c r="R507" s="152" t="n">
        <v>4600</v>
      </c>
      <c r="S507" s="152" t="n">
        <v>19000</v>
      </c>
      <c r="T507" s="153" t="s">
        <v>2144</v>
      </c>
    </row>
    <row r="508" s="182" customFormat="true" ht="14.25" hidden="false" customHeight="false" outlineLevel="0" collapsed="false">
      <c r="C508" s="154" t="s">
        <v>1277</v>
      </c>
      <c r="D508" s="152" t="s">
        <v>1248</v>
      </c>
      <c r="E508" s="184" t="n">
        <v>14.43</v>
      </c>
      <c r="F508" s="152" t="n">
        <v>14.43</v>
      </c>
      <c r="G508" s="184"/>
      <c r="H508" s="152" t="n">
        <v>0</v>
      </c>
      <c r="I508" s="152" t="n">
        <v>0</v>
      </c>
      <c r="J508" s="184" t="n">
        <v>14.43</v>
      </c>
      <c r="K508" s="152" t="n">
        <v>14.43</v>
      </c>
      <c r="L508" s="152" t="n">
        <v>2400</v>
      </c>
      <c r="M508" s="184" t="n">
        <v>14.43</v>
      </c>
      <c r="N508" s="152" t="n">
        <v>14.43</v>
      </c>
      <c r="O508" s="152" t="n">
        <v>12000</v>
      </c>
      <c r="P508" s="184" t="n">
        <v>14.43</v>
      </c>
      <c r="Q508" s="152" t="n">
        <v>14.43</v>
      </c>
      <c r="R508" s="152" t="n">
        <v>4600</v>
      </c>
      <c r="S508" s="152" t="n">
        <v>19000</v>
      </c>
      <c r="T508" s="153"/>
    </row>
    <row r="509" s="182" customFormat="true" ht="14.25" hidden="false" customHeight="false" outlineLevel="0" collapsed="false">
      <c r="C509" s="149" t="n">
        <v>232</v>
      </c>
      <c r="D509" s="183" t="s">
        <v>2375</v>
      </c>
      <c r="E509" s="152" t="n">
        <v>5.90665353451793</v>
      </c>
      <c r="F509" s="152" t="n">
        <v>6.96985117073116</v>
      </c>
      <c r="G509" s="152" t="n">
        <v>6.51</v>
      </c>
      <c r="H509" s="152" t="n">
        <v>7.6818</v>
      </c>
      <c r="I509" s="152" t="n">
        <v>772057.48</v>
      </c>
      <c r="J509" s="152" t="n">
        <v>5.56</v>
      </c>
      <c r="K509" s="152" t="n">
        <v>6.5608</v>
      </c>
      <c r="L509" s="152" t="n">
        <v>18022</v>
      </c>
      <c r="M509" s="152" t="n">
        <v>5.1743728149397</v>
      </c>
      <c r="N509" s="152" t="n">
        <v>6.10575992162885</v>
      </c>
      <c r="O509" s="152" t="n">
        <v>595321.1</v>
      </c>
      <c r="P509" s="152" t="n">
        <v>5.56</v>
      </c>
      <c r="Q509" s="152" t="n">
        <v>6.5608</v>
      </c>
      <c r="R509" s="152" t="n">
        <v>68162</v>
      </c>
      <c r="S509" s="152" t="n">
        <v>1453562.58</v>
      </c>
      <c r="T509" s="153" t="s">
        <v>2144</v>
      </c>
    </row>
    <row r="510" s="182" customFormat="true" ht="14.25" hidden="false" customHeight="false" outlineLevel="0" collapsed="false">
      <c r="C510" s="154" t="s">
        <v>1280</v>
      </c>
      <c r="D510" s="152" t="s">
        <v>1282</v>
      </c>
      <c r="E510" s="184" t="n">
        <v>5.56</v>
      </c>
      <c r="F510" s="152" t="n">
        <v>6.5608</v>
      </c>
      <c r="G510" s="184"/>
      <c r="H510" s="152" t="n">
        <v>0</v>
      </c>
      <c r="I510" s="152" t="n">
        <v>0</v>
      </c>
      <c r="J510" s="184" t="n">
        <v>5.56</v>
      </c>
      <c r="K510" s="152" t="n">
        <v>6.5608</v>
      </c>
      <c r="L510" s="152" t="n">
        <v>18022</v>
      </c>
      <c r="M510" s="184" t="n">
        <v>5.56</v>
      </c>
      <c r="N510" s="152" t="n">
        <v>6.5608</v>
      </c>
      <c r="O510" s="152" t="n">
        <v>322021.1</v>
      </c>
      <c r="P510" s="184" t="n">
        <v>5.56</v>
      </c>
      <c r="Q510" s="152" t="n">
        <v>6.5608</v>
      </c>
      <c r="R510" s="152" t="n">
        <v>68162</v>
      </c>
      <c r="S510" s="152" t="n">
        <v>408205.1</v>
      </c>
      <c r="T510" s="153"/>
    </row>
    <row r="511" s="182" customFormat="true" ht="14.25" hidden="false" customHeight="false" outlineLevel="0" collapsed="false">
      <c r="C511" s="154" t="s">
        <v>1283</v>
      </c>
      <c r="D511" s="152" t="s">
        <v>1285</v>
      </c>
      <c r="E511" s="184" t="n">
        <v>4.72</v>
      </c>
      <c r="F511" s="152" t="n">
        <v>5.5696</v>
      </c>
      <c r="G511" s="184"/>
      <c r="H511" s="152" t="n">
        <v>0</v>
      </c>
      <c r="I511" s="152" t="n">
        <v>0</v>
      </c>
      <c r="J511" s="184"/>
      <c r="K511" s="152" t="n">
        <v>0</v>
      </c>
      <c r="L511" s="152" t="n">
        <v>0</v>
      </c>
      <c r="M511" s="184" t="n">
        <v>4.72</v>
      </c>
      <c r="N511" s="152" t="n">
        <v>5.5696</v>
      </c>
      <c r="O511" s="152" t="n">
        <v>273300</v>
      </c>
      <c r="P511" s="184"/>
      <c r="Q511" s="152" t="n">
        <v>0</v>
      </c>
      <c r="R511" s="152" t="n">
        <v>0</v>
      </c>
      <c r="S511" s="152" t="n">
        <v>273300</v>
      </c>
      <c r="T511" s="153"/>
    </row>
    <row r="512" s="182" customFormat="true" ht="22.5" hidden="false" customHeight="false" outlineLevel="0" collapsed="false">
      <c r="C512" s="154" t="s">
        <v>1286</v>
      </c>
      <c r="D512" s="152" t="s">
        <v>76</v>
      </c>
      <c r="E512" s="184" t="n">
        <v>6.51</v>
      </c>
      <c r="F512" s="152" t="n">
        <v>7.6818</v>
      </c>
      <c r="G512" s="184" t="n">
        <v>6.51</v>
      </c>
      <c r="H512" s="152" t="n">
        <v>7.6818</v>
      </c>
      <c r="I512" s="152" t="n">
        <v>772057.48</v>
      </c>
      <c r="J512" s="184"/>
      <c r="K512" s="152" t="n">
        <v>0</v>
      </c>
      <c r="L512" s="152" t="n">
        <v>0</v>
      </c>
      <c r="M512" s="184"/>
      <c r="N512" s="152" t="n">
        <v>0</v>
      </c>
      <c r="O512" s="152" t="n">
        <v>0</v>
      </c>
      <c r="P512" s="184"/>
      <c r="Q512" s="152" t="n">
        <v>0</v>
      </c>
      <c r="R512" s="152" t="n">
        <v>0</v>
      </c>
      <c r="S512" s="152" t="n">
        <v>772057.48</v>
      </c>
      <c r="T512" s="153"/>
    </row>
    <row r="513" s="182" customFormat="true" ht="14.25" hidden="false" customHeight="false" outlineLevel="0" collapsed="false">
      <c r="C513" s="149" t="n">
        <v>233</v>
      </c>
      <c r="D513" s="183" t="s">
        <v>2376</v>
      </c>
      <c r="E513" s="152" t="n">
        <v>6.95</v>
      </c>
      <c r="F513" s="152" t="n">
        <v>8.201</v>
      </c>
      <c r="G513" s="152" t="n">
        <v>0</v>
      </c>
      <c r="H513" s="152" t="n">
        <v>0</v>
      </c>
      <c r="I513" s="152" t="n">
        <v>0</v>
      </c>
      <c r="J513" s="152" t="n">
        <v>6.95</v>
      </c>
      <c r="K513" s="152" t="n">
        <v>8.201</v>
      </c>
      <c r="L513" s="152" t="n">
        <v>8840</v>
      </c>
      <c r="M513" s="152" t="n">
        <v>6.95</v>
      </c>
      <c r="N513" s="152" t="n">
        <v>8.201</v>
      </c>
      <c r="O513" s="152" t="n">
        <v>63000</v>
      </c>
      <c r="P513" s="152" t="n">
        <v>6.95</v>
      </c>
      <c r="Q513" s="152" t="n">
        <v>8.201</v>
      </c>
      <c r="R513" s="152" t="n">
        <v>24160</v>
      </c>
      <c r="S513" s="152" t="n">
        <v>96000</v>
      </c>
      <c r="T513" s="153" t="s">
        <v>2144</v>
      </c>
    </row>
    <row r="514" s="182" customFormat="true" ht="14.25" hidden="false" customHeight="false" outlineLevel="0" collapsed="false">
      <c r="C514" s="154" t="s">
        <v>1289</v>
      </c>
      <c r="D514" s="152" t="s">
        <v>1290</v>
      </c>
      <c r="E514" s="184" t="n">
        <v>6.95</v>
      </c>
      <c r="F514" s="152" t="n">
        <v>8.201</v>
      </c>
      <c r="G514" s="184"/>
      <c r="H514" s="152" t="n">
        <v>0</v>
      </c>
      <c r="I514" s="152" t="n">
        <v>0</v>
      </c>
      <c r="J514" s="184" t="n">
        <v>6.95</v>
      </c>
      <c r="K514" s="152" t="n">
        <v>8.201</v>
      </c>
      <c r="L514" s="152" t="n">
        <v>8840</v>
      </c>
      <c r="M514" s="184" t="n">
        <v>6.95</v>
      </c>
      <c r="N514" s="152" t="n">
        <v>8.201</v>
      </c>
      <c r="O514" s="152" t="n">
        <v>63000</v>
      </c>
      <c r="P514" s="184" t="n">
        <v>6.95</v>
      </c>
      <c r="Q514" s="152" t="n">
        <v>8.201</v>
      </c>
      <c r="R514" s="152" t="n">
        <v>24160</v>
      </c>
      <c r="S514" s="152" t="n">
        <v>96000</v>
      </c>
      <c r="T514" s="153"/>
    </row>
    <row r="515" s="182" customFormat="true" ht="14.25" hidden="false" customHeight="false" outlineLevel="0" collapsed="false">
      <c r="C515" s="149" t="n">
        <v>234</v>
      </c>
      <c r="D515" s="183" t="s">
        <v>2377</v>
      </c>
      <c r="E515" s="152" t="n">
        <v>9.39</v>
      </c>
      <c r="F515" s="152" t="n">
        <v>11.0802</v>
      </c>
      <c r="G515" s="152" t="n">
        <v>0</v>
      </c>
      <c r="H515" s="152" t="n">
        <v>0</v>
      </c>
      <c r="I515" s="152" t="n">
        <v>0</v>
      </c>
      <c r="J515" s="152" t="n">
        <v>9.39</v>
      </c>
      <c r="K515" s="152" t="n">
        <v>11.0802</v>
      </c>
      <c r="L515" s="152" t="n">
        <v>4332.4</v>
      </c>
      <c r="M515" s="152" t="n">
        <v>9.39</v>
      </c>
      <c r="N515" s="152" t="n">
        <v>11.0802</v>
      </c>
      <c r="O515" s="152" t="n">
        <v>71100</v>
      </c>
      <c r="P515" s="152" t="n">
        <v>9.39</v>
      </c>
      <c r="Q515" s="152" t="n">
        <v>11.0802</v>
      </c>
      <c r="R515" s="152" t="n">
        <v>59539</v>
      </c>
      <c r="S515" s="152" t="n">
        <v>134971.4</v>
      </c>
      <c r="T515" s="153" t="s">
        <v>2144</v>
      </c>
    </row>
    <row r="516" s="182" customFormat="true" ht="14.25" hidden="false" customHeight="false" outlineLevel="0" collapsed="false">
      <c r="C516" s="154" t="s">
        <v>1293</v>
      </c>
      <c r="D516" s="152" t="s">
        <v>237</v>
      </c>
      <c r="E516" s="184" t="n">
        <v>9.39</v>
      </c>
      <c r="F516" s="152" t="n">
        <v>11.0802</v>
      </c>
      <c r="G516" s="184"/>
      <c r="H516" s="152" t="n">
        <v>0</v>
      </c>
      <c r="I516" s="152" t="n">
        <v>0</v>
      </c>
      <c r="J516" s="184" t="n">
        <v>9.39</v>
      </c>
      <c r="K516" s="152" t="n">
        <v>11.0802</v>
      </c>
      <c r="L516" s="152" t="n">
        <v>4332.4</v>
      </c>
      <c r="M516" s="184" t="n">
        <v>9.39</v>
      </c>
      <c r="N516" s="152" t="n">
        <v>11.0802</v>
      </c>
      <c r="O516" s="152" t="n">
        <v>71100</v>
      </c>
      <c r="P516" s="184" t="n">
        <v>9.39</v>
      </c>
      <c r="Q516" s="152" t="n">
        <v>11.0802</v>
      </c>
      <c r="R516" s="152" t="n">
        <v>59539</v>
      </c>
      <c r="S516" s="152" t="n">
        <v>134971.4</v>
      </c>
      <c r="T516" s="153"/>
    </row>
    <row r="517" s="182" customFormat="true" ht="14.25" hidden="false" customHeight="false" outlineLevel="0" collapsed="false">
      <c r="C517" s="149" t="n">
        <v>235</v>
      </c>
      <c r="D517" s="183" t="s">
        <v>2378</v>
      </c>
      <c r="E517" s="152" t="n">
        <v>10.2759960127162</v>
      </c>
      <c r="F517" s="152" t="n">
        <v>12.1256752950051</v>
      </c>
      <c r="G517" s="152" t="n">
        <v>6.51</v>
      </c>
      <c r="H517" s="152" t="n">
        <v>7.6818</v>
      </c>
      <c r="I517" s="152" t="n">
        <v>329550</v>
      </c>
      <c r="J517" s="152" t="n">
        <v>12.35</v>
      </c>
      <c r="K517" s="152" t="n">
        <v>14.573</v>
      </c>
      <c r="L517" s="152" t="n">
        <v>13700</v>
      </c>
      <c r="M517" s="152" t="n">
        <v>12.35</v>
      </c>
      <c r="N517" s="152" t="n">
        <v>14.573</v>
      </c>
      <c r="O517" s="152" t="n">
        <v>533900</v>
      </c>
      <c r="P517" s="152" t="n">
        <v>12.35</v>
      </c>
      <c r="Q517" s="152" t="n">
        <v>14.573</v>
      </c>
      <c r="R517" s="152" t="n">
        <v>50800</v>
      </c>
      <c r="S517" s="152" t="n">
        <v>927950</v>
      </c>
      <c r="T517" s="153" t="s">
        <v>2144</v>
      </c>
    </row>
    <row r="518" s="182" customFormat="true" ht="14.25" hidden="false" customHeight="false" outlineLevel="0" collapsed="false">
      <c r="C518" s="154" t="s">
        <v>1296</v>
      </c>
      <c r="D518" s="152" t="s">
        <v>1298</v>
      </c>
      <c r="E518" s="184" t="n">
        <v>12.35</v>
      </c>
      <c r="F518" s="152" t="n">
        <v>14.573</v>
      </c>
      <c r="G518" s="184"/>
      <c r="H518" s="152" t="n">
        <v>0</v>
      </c>
      <c r="I518" s="152" t="n">
        <v>0</v>
      </c>
      <c r="J518" s="184" t="n">
        <v>12.35</v>
      </c>
      <c r="K518" s="152" t="n">
        <v>14.573</v>
      </c>
      <c r="L518" s="152" t="n">
        <v>13700</v>
      </c>
      <c r="M518" s="184" t="n">
        <v>12.35</v>
      </c>
      <c r="N518" s="152" t="n">
        <v>14.573</v>
      </c>
      <c r="O518" s="152" t="n">
        <v>533900</v>
      </c>
      <c r="P518" s="184" t="n">
        <v>12.35</v>
      </c>
      <c r="Q518" s="152" t="n">
        <v>14.573</v>
      </c>
      <c r="R518" s="152" t="n">
        <v>50800</v>
      </c>
      <c r="S518" s="152" t="n">
        <v>598400</v>
      </c>
      <c r="T518" s="153"/>
    </row>
    <row r="519" s="182" customFormat="true" ht="22.5" hidden="false" customHeight="false" outlineLevel="0" collapsed="false">
      <c r="C519" s="154" t="s">
        <v>1299</v>
      </c>
      <c r="D519" s="152" t="s">
        <v>76</v>
      </c>
      <c r="E519" s="184" t="n">
        <v>6.51</v>
      </c>
      <c r="F519" s="152" t="n">
        <v>7.6818</v>
      </c>
      <c r="G519" s="184" t="n">
        <v>6.51</v>
      </c>
      <c r="H519" s="152" t="n">
        <v>7.6818</v>
      </c>
      <c r="I519" s="152" t="n">
        <v>329550</v>
      </c>
      <c r="J519" s="184"/>
      <c r="K519" s="152" t="n">
        <v>0</v>
      </c>
      <c r="L519" s="152" t="n">
        <v>0</v>
      </c>
      <c r="M519" s="184"/>
      <c r="N519" s="152" t="n">
        <v>0</v>
      </c>
      <c r="O519" s="152" t="n">
        <v>0</v>
      </c>
      <c r="P519" s="184"/>
      <c r="Q519" s="152" t="n">
        <v>0</v>
      </c>
      <c r="R519" s="152" t="n">
        <v>0</v>
      </c>
      <c r="S519" s="152" t="n">
        <v>329550</v>
      </c>
      <c r="T519" s="153"/>
    </row>
    <row r="520" s="182" customFormat="true" ht="14.25" hidden="false" customHeight="false" outlineLevel="0" collapsed="false">
      <c r="C520" s="149" t="n">
        <v>236</v>
      </c>
      <c r="D520" s="183" t="s">
        <v>2379</v>
      </c>
      <c r="E520" s="152" t="n">
        <v>18.5</v>
      </c>
      <c r="F520" s="152" t="n">
        <v>21.83</v>
      </c>
      <c r="G520" s="152" t="n">
        <v>0</v>
      </c>
      <c r="H520" s="152" t="n">
        <v>0</v>
      </c>
      <c r="I520" s="152" t="n">
        <v>0</v>
      </c>
      <c r="J520" s="152" t="n">
        <v>18.5</v>
      </c>
      <c r="K520" s="152" t="n">
        <v>21.83</v>
      </c>
      <c r="L520" s="152" t="n">
        <v>2761.2</v>
      </c>
      <c r="M520" s="152" t="n">
        <v>18.5</v>
      </c>
      <c r="N520" s="152" t="n">
        <v>21.83</v>
      </c>
      <c r="O520" s="152" t="n">
        <v>25218</v>
      </c>
      <c r="P520" s="152" t="n">
        <v>18.5</v>
      </c>
      <c r="Q520" s="152" t="n">
        <v>21.83</v>
      </c>
      <c r="R520" s="152" t="n">
        <v>7136.6</v>
      </c>
      <c r="S520" s="152" t="n">
        <v>35115.8</v>
      </c>
      <c r="T520" s="153" t="s">
        <v>2144</v>
      </c>
    </row>
    <row r="521" s="182" customFormat="true" ht="14.25" hidden="false" customHeight="false" outlineLevel="0" collapsed="false">
      <c r="C521" s="154" t="s">
        <v>1302</v>
      </c>
      <c r="D521" s="152" t="s">
        <v>1304</v>
      </c>
      <c r="E521" s="184" t="n">
        <v>18.5</v>
      </c>
      <c r="F521" s="152" t="n">
        <v>21.83</v>
      </c>
      <c r="G521" s="184"/>
      <c r="H521" s="152" t="n">
        <v>0</v>
      </c>
      <c r="I521" s="152" t="n">
        <v>0</v>
      </c>
      <c r="J521" s="184" t="n">
        <v>18.5</v>
      </c>
      <c r="K521" s="152" t="n">
        <v>21.83</v>
      </c>
      <c r="L521" s="152" t="n">
        <v>2761.2</v>
      </c>
      <c r="M521" s="184" t="n">
        <v>18.5</v>
      </c>
      <c r="N521" s="152" t="n">
        <v>21.83</v>
      </c>
      <c r="O521" s="152" t="n">
        <v>25218</v>
      </c>
      <c r="P521" s="184" t="n">
        <v>18.5</v>
      </c>
      <c r="Q521" s="152" t="n">
        <v>21.83</v>
      </c>
      <c r="R521" s="152" t="n">
        <v>7136.6</v>
      </c>
      <c r="S521" s="152" t="n">
        <v>35115.8</v>
      </c>
      <c r="T521" s="153"/>
    </row>
    <row r="522" s="182" customFormat="true" ht="14.25" hidden="false" customHeight="false" outlineLevel="0" collapsed="false">
      <c r="C522" s="149" t="n">
        <v>237</v>
      </c>
      <c r="D522" s="183" t="s">
        <v>2380</v>
      </c>
      <c r="E522" s="152" t="n">
        <v>6.6163274521759</v>
      </c>
      <c r="F522" s="152" t="n">
        <v>7.80726639356756</v>
      </c>
      <c r="G522" s="152" t="n">
        <v>6.51</v>
      </c>
      <c r="H522" s="152" t="n">
        <v>7.6818</v>
      </c>
      <c r="I522" s="152" t="n">
        <v>2822100</v>
      </c>
      <c r="J522" s="152" t="n">
        <v>0</v>
      </c>
      <c r="K522" s="152" t="n">
        <v>0</v>
      </c>
      <c r="L522" s="152" t="n">
        <v>0</v>
      </c>
      <c r="M522" s="152" t="n">
        <v>6.74</v>
      </c>
      <c r="N522" s="152" t="n">
        <v>7.9532</v>
      </c>
      <c r="O522" s="152" t="n">
        <v>2143300</v>
      </c>
      <c r="P522" s="152" t="n">
        <v>6.74</v>
      </c>
      <c r="Q522" s="152" t="n">
        <v>7.9532</v>
      </c>
      <c r="R522" s="152" t="n">
        <v>283000</v>
      </c>
      <c r="S522" s="152" t="n">
        <v>5248400</v>
      </c>
      <c r="T522" s="153" t="s">
        <v>2144</v>
      </c>
    </row>
    <row r="523" s="182" customFormat="true" ht="14.25" hidden="false" customHeight="false" outlineLevel="0" collapsed="false">
      <c r="C523" s="154" t="s">
        <v>1307</v>
      </c>
      <c r="D523" s="152" t="s">
        <v>1309</v>
      </c>
      <c r="E523" s="184" t="n">
        <v>6.74</v>
      </c>
      <c r="F523" s="152" t="n">
        <v>7.9532</v>
      </c>
      <c r="G523" s="184"/>
      <c r="H523" s="152" t="n">
        <v>0</v>
      </c>
      <c r="I523" s="152" t="n">
        <v>0</v>
      </c>
      <c r="J523" s="184"/>
      <c r="K523" s="152" t="n">
        <v>0</v>
      </c>
      <c r="L523" s="152" t="n">
        <v>0</v>
      </c>
      <c r="M523" s="184" t="n">
        <v>6.74</v>
      </c>
      <c r="N523" s="152" t="n">
        <v>7.9532</v>
      </c>
      <c r="O523" s="152" t="n">
        <v>2143300</v>
      </c>
      <c r="P523" s="184" t="n">
        <v>6.74</v>
      </c>
      <c r="Q523" s="152" t="n">
        <v>7.9532</v>
      </c>
      <c r="R523" s="152" t="n">
        <v>283000</v>
      </c>
      <c r="S523" s="152" t="n">
        <v>2426300</v>
      </c>
      <c r="T523" s="153"/>
    </row>
    <row r="524" s="182" customFormat="true" ht="22.5" hidden="false" customHeight="false" outlineLevel="0" collapsed="false">
      <c r="C524" s="154" t="s">
        <v>1310</v>
      </c>
      <c r="D524" s="152" t="s">
        <v>76</v>
      </c>
      <c r="E524" s="184" t="n">
        <v>6.51</v>
      </c>
      <c r="F524" s="152" t="n">
        <v>7.6818</v>
      </c>
      <c r="G524" s="184" t="n">
        <v>6.51</v>
      </c>
      <c r="H524" s="152" t="n">
        <v>7.6818</v>
      </c>
      <c r="I524" s="152" t="n">
        <v>2822100</v>
      </c>
      <c r="J524" s="184"/>
      <c r="K524" s="152" t="n">
        <v>0</v>
      </c>
      <c r="L524" s="152" t="n">
        <v>0</v>
      </c>
      <c r="M524" s="184"/>
      <c r="N524" s="152" t="n">
        <v>0</v>
      </c>
      <c r="O524" s="152" t="n">
        <v>0</v>
      </c>
      <c r="P524" s="184"/>
      <c r="Q524" s="152" t="n">
        <v>0</v>
      </c>
      <c r="R524" s="152" t="n">
        <v>0</v>
      </c>
      <c r="S524" s="152" t="n">
        <v>2822100</v>
      </c>
      <c r="T524" s="153"/>
    </row>
    <row r="525" s="182" customFormat="true" ht="14.25" hidden="false" customHeight="false" outlineLevel="0" collapsed="false">
      <c r="C525" s="149" t="n">
        <v>238</v>
      </c>
      <c r="D525" s="183" t="s">
        <v>2381</v>
      </c>
      <c r="E525" s="152" t="n">
        <v>5.18967950289375</v>
      </c>
      <c r="F525" s="152" t="n">
        <v>6.12382181341462</v>
      </c>
      <c r="G525" s="152" t="n">
        <v>3.83</v>
      </c>
      <c r="H525" s="152" t="n">
        <v>4.5194</v>
      </c>
      <c r="I525" s="152" t="n">
        <v>979030</v>
      </c>
      <c r="J525" s="152" t="n">
        <v>7.30796159527327</v>
      </c>
      <c r="K525" s="152" t="n">
        <v>8.62339468242245</v>
      </c>
      <c r="L525" s="152" t="n">
        <v>27080</v>
      </c>
      <c r="M525" s="152" t="n">
        <v>6.58373970225145</v>
      </c>
      <c r="N525" s="152" t="n">
        <v>7.76881284865671</v>
      </c>
      <c r="O525" s="152" t="n">
        <v>818140</v>
      </c>
      <c r="P525" s="152" t="n">
        <v>7.74220838919747</v>
      </c>
      <c r="Q525" s="152" t="n">
        <v>9.13580589925302</v>
      </c>
      <c r="R525" s="152" t="n">
        <v>52210</v>
      </c>
      <c r="S525" s="152" t="n">
        <v>1876460</v>
      </c>
      <c r="T525" s="153" t="s">
        <v>2144</v>
      </c>
    </row>
    <row r="526" s="182" customFormat="true" ht="22.5" hidden="false" customHeight="false" outlineLevel="0" collapsed="false">
      <c r="C526" s="154" t="s">
        <v>1313</v>
      </c>
      <c r="D526" s="152" t="s">
        <v>1315</v>
      </c>
      <c r="E526" s="184" t="n">
        <v>6.57</v>
      </c>
      <c r="F526" s="152" t="n">
        <v>7.7526</v>
      </c>
      <c r="G526" s="184"/>
      <c r="H526" s="152" t="n">
        <v>0</v>
      </c>
      <c r="I526" s="152" t="n">
        <v>0</v>
      </c>
      <c r="J526" s="184" t="n">
        <v>6.57</v>
      </c>
      <c r="K526" s="152" t="n">
        <v>7.7526</v>
      </c>
      <c r="L526" s="152" t="n">
        <v>25480</v>
      </c>
      <c r="M526" s="184" t="n">
        <v>6.57</v>
      </c>
      <c r="N526" s="152" t="n">
        <v>7.7526</v>
      </c>
      <c r="O526" s="152" t="n">
        <v>817240</v>
      </c>
      <c r="P526" s="184" t="n">
        <v>6.57</v>
      </c>
      <c r="Q526" s="152" t="n">
        <v>7.7526</v>
      </c>
      <c r="R526" s="152" t="n">
        <v>47310</v>
      </c>
      <c r="S526" s="152" t="n">
        <v>890030</v>
      </c>
      <c r="T526" s="153"/>
    </row>
    <row r="527" s="182" customFormat="true" ht="14.25" hidden="false" customHeight="false" outlineLevel="0" collapsed="false">
      <c r="C527" s="154" t="s">
        <v>1316</v>
      </c>
      <c r="D527" s="152" t="s">
        <v>1317</v>
      </c>
      <c r="E527" s="184" t="n">
        <v>19.06</v>
      </c>
      <c r="F527" s="152" t="n">
        <v>22.4908</v>
      </c>
      <c r="G527" s="184"/>
      <c r="H527" s="152" t="n">
        <v>0</v>
      </c>
      <c r="I527" s="152" t="n">
        <v>0</v>
      </c>
      <c r="J527" s="184" t="n">
        <v>19.06</v>
      </c>
      <c r="K527" s="152" t="n">
        <v>22.4908</v>
      </c>
      <c r="L527" s="152" t="n">
        <v>1600</v>
      </c>
      <c r="M527" s="184" t="n">
        <v>19.06</v>
      </c>
      <c r="N527" s="152" t="n">
        <v>22.4908</v>
      </c>
      <c r="O527" s="152" t="n">
        <v>900</v>
      </c>
      <c r="P527" s="184" t="n">
        <v>19.06</v>
      </c>
      <c r="Q527" s="152" t="n">
        <v>22.4908</v>
      </c>
      <c r="R527" s="152" t="n">
        <v>4900</v>
      </c>
      <c r="S527" s="152" t="n">
        <v>7400</v>
      </c>
      <c r="T527" s="153"/>
    </row>
    <row r="528" s="182" customFormat="true" ht="14.25" hidden="false" customHeight="false" outlineLevel="0" collapsed="false">
      <c r="C528" s="154" t="s">
        <v>1318</v>
      </c>
      <c r="D528" s="152" t="s">
        <v>1320</v>
      </c>
      <c r="E528" s="184" t="n">
        <v>3.83</v>
      </c>
      <c r="F528" s="152" t="n">
        <v>4.5194</v>
      </c>
      <c r="G528" s="184" t="n">
        <v>3.83</v>
      </c>
      <c r="H528" s="152" t="n">
        <v>4.5194</v>
      </c>
      <c r="I528" s="152" t="n">
        <v>979030</v>
      </c>
      <c r="J528" s="184"/>
      <c r="K528" s="152" t="n">
        <v>0</v>
      </c>
      <c r="L528" s="152" t="n">
        <v>0</v>
      </c>
      <c r="M528" s="184"/>
      <c r="N528" s="152" t="n">
        <v>0</v>
      </c>
      <c r="O528" s="152" t="n">
        <v>0</v>
      </c>
      <c r="P528" s="184"/>
      <c r="Q528" s="152" t="n">
        <v>0</v>
      </c>
      <c r="R528" s="152" t="n">
        <v>0</v>
      </c>
      <c r="S528" s="152" t="n">
        <v>979030</v>
      </c>
      <c r="T528" s="153"/>
    </row>
    <row r="529" s="182" customFormat="true" ht="14.25" hidden="false" customHeight="false" outlineLevel="0" collapsed="false">
      <c r="C529" s="149" t="n">
        <v>239</v>
      </c>
      <c r="D529" s="183" t="s">
        <v>2382</v>
      </c>
      <c r="E529" s="152" t="n">
        <v>9.75090061890221</v>
      </c>
      <c r="F529" s="152" t="n">
        <v>11.5060627303046</v>
      </c>
      <c r="G529" s="152" t="n">
        <v>8.44</v>
      </c>
      <c r="H529" s="152" t="n">
        <v>9.9592</v>
      </c>
      <c r="I529" s="152" t="n">
        <v>217101.8</v>
      </c>
      <c r="J529" s="152" t="n">
        <v>11.19</v>
      </c>
      <c r="K529" s="152" t="n">
        <v>13.2042</v>
      </c>
      <c r="L529" s="152" t="n">
        <v>2992.9</v>
      </c>
      <c r="M529" s="152" t="n">
        <v>11.19</v>
      </c>
      <c r="N529" s="152" t="n">
        <v>13.2042</v>
      </c>
      <c r="O529" s="152" t="n">
        <v>193730.9</v>
      </c>
      <c r="P529" s="152" t="n">
        <v>11.19</v>
      </c>
      <c r="Q529" s="152" t="n">
        <v>13.2042</v>
      </c>
      <c r="R529" s="152" t="n">
        <v>1038</v>
      </c>
      <c r="S529" s="152" t="n">
        <v>414863.6</v>
      </c>
      <c r="T529" s="153" t="s">
        <v>2144</v>
      </c>
    </row>
    <row r="530" s="182" customFormat="true" ht="22.5" hidden="false" customHeight="false" outlineLevel="0" collapsed="false">
      <c r="C530" s="154" t="s">
        <v>1323</v>
      </c>
      <c r="D530" s="152" t="s">
        <v>1325</v>
      </c>
      <c r="E530" s="184" t="n">
        <v>11.19</v>
      </c>
      <c r="F530" s="152" t="n">
        <v>13.2042</v>
      </c>
      <c r="G530" s="184"/>
      <c r="H530" s="152" t="n">
        <v>0</v>
      </c>
      <c r="I530" s="152" t="n">
        <v>0</v>
      </c>
      <c r="J530" s="184" t="n">
        <v>11.19</v>
      </c>
      <c r="K530" s="152" t="n">
        <v>13.2042</v>
      </c>
      <c r="L530" s="152" t="n">
        <v>2992.9</v>
      </c>
      <c r="M530" s="184" t="n">
        <v>11.19</v>
      </c>
      <c r="N530" s="152" t="n">
        <v>13.2042</v>
      </c>
      <c r="O530" s="152" t="n">
        <v>193730.9</v>
      </c>
      <c r="P530" s="184" t="n">
        <v>11.19</v>
      </c>
      <c r="Q530" s="152" t="n">
        <v>13.2042</v>
      </c>
      <c r="R530" s="152" t="n">
        <v>1038</v>
      </c>
      <c r="S530" s="152" t="n">
        <v>197761.8</v>
      </c>
      <c r="T530" s="153"/>
    </row>
    <row r="531" s="182" customFormat="true" ht="14.25" hidden="false" customHeight="false" outlineLevel="0" collapsed="false">
      <c r="C531" s="154" t="s">
        <v>1326</v>
      </c>
      <c r="D531" s="152" t="s">
        <v>1328</v>
      </c>
      <c r="E531" s="184" t="n">
        <v>8.44</v>
      </c>
      <c r="F531" s="152" t="n">
        <v>9.9592</v>
      </c>
      <c r="G531" s="184" t="n">
        <v>8.44</v>
      </c>
      <c r="H531" s="152" t="n">
        <v>9.9592</v>
      </c>
      <c r="I531" s="152" t="n">
        <v>217101.8</v>
      </c>
      <c r="J531" s="184"/>
      <c r="K531" s="152" t="n">
        <v>0</v>
      </c>
      <c r="L531" s="152" t="n">
        <v>0</v>
      </c>
      <c r="M531" s="184"/>
      <c r="N531" s="152" t="n">
        <v>0</v>
      </c>
      <c r="O531" s="152" t="n">
        <v>0</v>
      </c>
      <c r="P531" s="184"/>
      <c r="Q531" s="152" t="n">
        <v>0</v>
      </c>
      <c r="R531" s="152" t="n">
        <v>0</v>
      </c>
      <c r="S531" s="152" t="n">
        <v>217101.8</v>
      </c>
      <c r="T531" s="153"/>
    </row>
    <row r="532" s="182" customFormat="true" ht="14.25" hidden="false" customHeight="false" outlineLevel="0" collapsed="false">
      <c r="C532" s="149" t="n">
        <v>240</v>
      </c>
      <c r="D532" s="183" t="s">
        <v>2383</v>
      </c>
      <c r="E532" s="152" t="n">
        <v>14</v>
      </c>
      <c r="F532" s="152" t="n">
        <v>14</v>
      </c>
      <c r="G532" s="152" t="n">
        <v>0</v>
      </c>
      <c r="H532" s="152" t="n">
        <v>0</v>
      </c>
      <c r="I532" s="152" t="n">
        <v>0</v>
      </c>
      <c r="J532" s="152" t="n">
        <v>14</v>
      </c>
      <c r="K532" s="152" t="n">
        <v>14</v>
      </c>
      <c r="L532" s="152" t="n">
        <v>944</v>
      </c>
      <c r="M532" s="152" t="n">
        <v>14</v>
      </c>
      <c r="N532" s="152" t="n">
        <v>14</v>
      </c>
      <c r="O532" s="152" t="n">
        <v>17496</v>
      </c>
      <c r="P532" s="152" t="n">
        <v>14</v>
      </c>
      <c r="Q532" s="152" t="n">
        <v>14</v>
      </c>
      <c r="R532" s="152" t="n">
        <v>7710</v>
      </c>
      <c r="S532" s="152" t="n">
        <v>26150</v>
      </c>
      <c r="T532" s="153" t="s">
        <v>2144</v>
      </c>
    </row>
    <row r="533" s="182" customFormat="true" ht="14.25" hidden="false" customHeight="false" outlineLevel="0" collapsed="false">
      <c r="C533" s="154" t="s">
        <v>1331</v>
      </c>
      <c r="D533" s="152" t="s">
        <v>1333</v>
      </c>
      <c r="E533" s="184" t="n">
        <v>14</v>
      </c>
      <c r="F533" s="152" t="n">
        <v>14</v>
      </c>
      <c r="G533" s="184"/>
      <c r="H533" s="152" t="n">
        <v>0</v>
      </c>
      <c r="I533" s="152" t="n">
        <v>0</v>
      </c>
      <c r="J533" s="184" t="n">
        <v>14</v>
      </c>
      <c r="K533" s="152" t="n">
        <v>14</v>
      </c>
      <c r="L533" s="152" t="n">
        <v>944</v>
      </c>
      <c r="M533" s="184" t="n">
        <v>14</v>
      </c>
      <c r="N533" s="152" t="n">
        <v>14</v>
      </c>
      <c r="O533" s="152" t="n">
        <v>17496</v>
      </c>
      <c r="P533" s="184" t="n">
        <v>14</v>
      </c>
      <c r="Q533" s="152" t="n">
        <v>14</v>
      </c>
      <c r="R533" s="152" t="n">
        <v>7710</v>
      </c>
      <c r="S533" s="152" t="n">
        <v>26150</v>
      </c>
      <c r="T533" s="153"/>
    </row>
    <row r="534" s="182" customFormat="true" ht="14.25" hidden="false" customHeight="false" outlineLevel="0" collapsed="false">
      <c r="C534" s="149" t="n">
        <v>241</v>
      </c>
      <c r="D534" s="183" t="s">
        <v>2235</v>
      </c>
      <c r="E534" s="152" t="n">
        <v>10.2551887260674</v>
      </c>
      <c r="F534" s="152" t="n">
        <v>12.1011226967595</v>
      </c>
      <c r="G534" s="152" t="n">
        <v>6.51</v>
      </c>
      <c r="H534" s="152" t="n">
        <v>7.6818</v>
      </c>
      <c r="I534" s="152" t="n">
        <v>142116.33</v>
      </c>
      <c r="J534" s="152" t="n">
        <v>14.53</v>
      </c>
      <c r="K534" s="152" t="n">
        <v>17.1454</v>
      </c>
      <c r="L534" s="152" t="n">
        <v>6156</v>
      </c>
      <c r="M534" s="152" t="n">
        <v>14.53</v>
      </c>
      <c r="N534" s="152" t="n">
        <v>17.1454</v>
      </c>
      <c r="O534" s="152" t="n">
        <v>107361</v>
      </c>
      <c r="P534" s="152" t="n">
        <v>14.53</v>
      </c>
      <c r="Q534" s="152" t="n">
        <v>17.1454</v>
      </c>
      <c r="R534" s="152" t="n">
        <v>10992</v>
      </c>
      <c r="S534" s="152" t="n">
        <v>266625.33</v>
      </c>
      <c r="T534" s="153" t="s">
        <v>2144</v>
      </c>
    </row>
    <row r="535" s="182" customFormat="true" ht="14.25" hidden="false" customHeight="false" outlineLevel="0" collapsed="false">
      <c r="C535" s="154" t="s">
        <v>1335</v>
      </c>
      <c r="D535" s="152" t="s">
        <v>1337</v>
      </c>
      <c r="E535" s="184" t="n">
        <v>14.53</v>
      </c>
      <c r="F535" s="152" t="n">
        <v>17.1454</v>
      </c>
      <c r="G535" s="184"/>
      <c r="H535" s="152" t="n">
        <v>0</v>
      </c>
      <c r="I535" s="152" t="n">
        <v>0</v>
      </c>
      <c r="J535" s="184" t="n">
        <v>14.53</v>
      </c>
      <c r="K535" s="152" t="n">
        <v>17.1454</v>
      </c>
      <c r="L535" s="152" t="n">
        <v>6156</v>
      </c>
      <c r="M535" s="184" t="n">
        <v>14.53</v>
      </c>
      <c r="N535" s="152" t="n">
        <v>17.1454</v>
      </c>
      <c r="O535" s="152" t="n">
        <v>107361</v>
      </c>
      <c r="P535" s="184" t="n">
        <v>14.53</v>
      </c>
      <c r="Q535" s="152" t="n">
        <v>17.1454</v>
      </c>
      <c r="R535" s="152" t="n">
        <v>10992</v>
      </c>
      <c r="S535" s="152" t="n">
        <v>124509</v>
      </c>
      <c r="T535" s="153"/>
    </row>
    <row r="536" s="182" customFormat="true" ht="22.5" hidden="false" customHeight="false" outlineLevel="0" collapsed="false">
      <c r="C536" s="154" t="s">
        <v>1338</v>
      </c>
      <c r="D536" s="152" t="s">
        <v>76</v>
      </c>
      <c r="E536" s="184" t="n">
        <v>6.51</v>
      </c>
      <c r="F536" s="152" t="n">
        <v>7.6818</v>
      </c>
      <c r="G536" s="184" t="n">
        <v>6.51</v>
      </c>
      <c r="H536" s="152" t="n">
        <v>7.6818</v>
      </c>
      <c r="I536" s="152" t="n">
        <v>142116.33</v>
      </c>
      <c r="J536" s="184"/>
      <c r="K536" s="152" t="n">
        <v>0</v>
      </c>
      <c r="L536" s="152" t="n">
        <v>0</v>
      </c>
      <c r="M536" s="184"/>
      <c r="N536" s="152" t="n">
        <v>0</v>
      </c>
      <c r="O536" s="152" t="n">
        <v>0</v>
      </c>
      <c r="P536" s="184"/>
      <c r="Q536" s="152" t="n">
        <v>0</v>
      </c>
      <c r="R536" s="152" t="n">
        <v>0</v>
      </c>
      <c r="S536" s="152" t="n">
        <v>142116.33</v>
      </c>
      <c r="T536" s="153"/>
    </row>
    <row r="537" s="182" customFormat="true" ht="14.25" hidden="false" customHeight="false" outlineLevel="0" collapsed="false">
      <c r="C537" s="149" t="n">
        <v>242</v>
      </c>
      <c r="D537" s="183" t="s">
        <v>2384</v>
      </c>
      <c r="E537" s="152" t="n">
        <v>9.41672550347668</v>
      </c>
      <c r="F537" s="152" t="n">
        <v>9.41672550347668</v>
      </c>
      <c r="G537" s="152" t="n">
        <v>0</v>
      </c>
      <c r="H537" s="152" t="n">
        <v>0</v>
      </c>
      <c r="I537" s="152" t="n">
        <v>0</v>
      </c>
      <c r="J537" s="152" t="n">
        <v>10.79</v>
      </c>
      <c r="K537" s="152" t="n">
        <v>10.79</v>
      </c>
      <c r="L537" s="152" t="n">
        <v>782</v>
      </c>
      <c r="M537" s="152" t="n">
        <v>8.89595920596655</v>
      </c>
      <c r="N537" s="152" t="n">
        <v>8.89595920596655</v>
      </c>
      <c r="O537" s="152" t="n">
        <v>53096</v>
      </c>
      <c r="P537" s="152" t="n">
        <v>10.79</v>
      </c>
      <c r="Q537" s="152" t="n">
        <v>10.79</v>
      </c>
      <c r="R537" s="152" t="n">
        <v>19352.8</v>
      </c>
      <c r="S537" s="152" t="n">
        <v>73230.8</v>
      </c>
      <c r="T537" s="153" t="s">
        <v>2144</v>
      </c>
    </row>
    <row r="538" s="182" customFormat="true" ht="14.25" hidden="false" customHeight="false" outlineLevel="0" collapsed="false">
      <c r="C538" s="154" t="s">
        <v>1341</v>
      </c>
      <c r="D538" s="152" t="s">
        <v>1343</v>
      </c>
      <c r="E538" s="184" t="n">
        <v>10.79</v>
      </c>
      <c r="F538" s="152" t="n">
        <v>10.79</v>
      </c>
      <c r="G538" s="184"/>
      <c r="H538" s="152" t="n">
        <v>0</v>
      </c>
      <c r="I538" s="152" t="n">
        <v>0</v>
      </c>
      <c r="J538" s="184" t="n">
        <v>10.79</v>
      </c>
      <c r="K538" s="152" t="n">
        <v>10.79</v>
      </c>
      <c r="L538" s="152" t="n">
        <v>782</v>
      </c>
      <c r="M538" s="184" t="n">
        <v>10.79</v>
      </c>
      <c r="N538" s="152" t="n">
        <v>10.79</v>
      </c>
      <c r="O538" s="152" t="n">
        <v>40965</v>
      </c>
      <c r="P538" s="184" t="n">
        <v>10.79</v>
      </c>
      <c r="Q538" s="152" t="n">
        <v>10.79</v>
      </c>
      <c r="R538" s="152" t="n">
        <v>19352.8</v>
      </c>
      <c r="S538" s="152" t="n">
        <v>61099.8</v>
      </c>
      <c r="T538" s="153"/>
    </row>
    <row r="539" s="182" customFormat="true" ht="14.25" hidden="false" customHeight="false" outlineLevel="0" collapsed="false">
      <c r="C539" s="154" t="s">
        <v>1344</v>
      </c>
      <c r="D539" s="152" t="s">
        <v>1345</v>
      </c>
      <c r="E539" s="184" t="n">
        <v>2.5</v>
      </c>
      <c r="F539" s="152" t="n">
        <v>2.5</v>
      </c>
      <c r="G539" s="184"/>
      <c r="H539" s="152" t="n">
        <v>0</v>
      </c>
      <c r="I539" s="152" t="n">
        <v>0</v>
      </c>
      <c r="J539" s="184"/>
      <c r="K539" s="152" t="n">
        <v>0</v>
      </c>
      <c r="L539" s="152" t="n">
        <v>0</v>
      </c>
      <c r="M539" s="184" t="n">
        <v>2.5</v>
      </c>
      <c r="N539" s="152" t="n">
        <v>2.5</v>
      </c>
      <c r="O539" s="152" t="n">
        <v>12131</v>
      </c>
      <c r="P539" s="184"/>
      <c r="Q539" s="152" t="n">
        <v>0</v>
      </c>
      <c r="R539" s="152" t="n">
        <v>0</v>
      </c>
      <c r="S539" s="152" t="n">
        <v>12131</v>
      </c>
      <c r="T539" s="153"/>
    </row>
    <row r="540" s="182" customFormat="true" ht="14.25" hidden="false" customHeight="false" outlineLevel="0" collapsed="false">
      <c r="C540" s="149" t="n">
        <v>243</v>
      </c>
      <c r="D540" s="183" t="s">
        <v>2385</v>
      </c>
      <c r="E540" s="152" t="n">
        <v>8.62075475710845</v>
      </c>
      <c r="F540" s="152" t="n">
        <v>9.2453462561395</v>
      </c>
      <c r="G540" s="152" t="n">
        <v>6.51</v>
      </c>
      <c r="H540" s="152" t="n">
        <v>7.6818</v>
      </c>
      <c r="I540" s="152" t="n">
        <v>84962.3</v>
      </c>
      <c r="J540" s="152" t="n">
        <v>0</v>
      </c>
      <c r="K540" s="152" t="n">
        <v>0</v>
      </c>
      <c r="L540" s="152" t="n">
        <v>0</v>
      </c>
      <c r="M540" s="152" t="n">
        <v>11.03</v>
      </c>
      <c r="N540" s="152" t="n">
        <v>11.03</v>
      </c>
      <c r="O540" s="152" t="n">
        <v>63136</v>
      </c>
      <c r="P540" s="152" t="n">
        <v>11.03</v>
      </c>
      <c r="Q540" s="152" t="n">
        <v>11.03</v>
      </c>
      <c r="R540" s="152" t="n">
        <v>11300</v>
      </c>
      <c r="S540" s="152" t="n">
        <v>159398.3</v>
      </c>
      <c r="T540" s="153" t="s">
        <v>2144</v>
      </c>
    </row>
    <row r="541" s="182" customFormat="true" ht="14.25" hidden="false" customHeight="false" outlineLevel="0" collapsed="false">
      <c r="C541" s="154" t="s">
        <v>1348</v>
      </c>
      <c r="D541" s="152" t="s">
        <v>1350</v>
      </c>
      <c r="E541" s="184" t="n">
        <v>11.03</v>
      </c>
      <c r="F541" s="152" t="n">
        <v>11.03</v>
      </c>
      <c r="G541" s="184"/>
      <c r="H541" s="152" t="n">
        <v>0</v>
      </c>
      <c r="I541" s="152" t="n">
        <v>0</v>
      </c>
      <c r="J541" s="184"/>
      <c r="K541" s="152" t="n">
        <v>0</v>
      </c>
      <c r="L541" s="152" t="n">
        <v>0</v>
      </c>
      <c r="M541" s="184" t="n">
        <v>11.03</v>
      </c>
      <c r="N541" s="152" t="n">
        <v>11.03</v>
      </c>
      <c r="O541" s="152" t="n">
        <v>63136</v>
      </c>
      <c r="P541" s="184" t="n">
        <v>11.03</v>
      </c>
      <c r="Q541" s="152" t="n">
        <v>11.03</v>
      </c>
      <c r="R541" s="152" t="n">
        <v>11300</v>
      </c>
      <c r="S541" s="152" t="n">
        <v>74436</v>
      </c>
      <c r="T541" s="153"/>
    </row>
    <row r="542" s="182" customFormat="true" ht="22.5" hidden="false" customHeight="false" outlineLevel="0" collapsed="false">
      <c r="C542" s="154" t="s">
        <v>1351</v>
      </c>
      <c r="D542" s="152" t="s">
        <v>76</v>
      </c>
      <c r="E542" s="184" t="n">
        <v>6.51</v>
      </c>
      <c r="F542" s="152" t="n">
        <v>7.6818</v>
      </c>
      <c r="G542" s="184" t="n">
        <v>6.51</v>
      </c>
      <c r="H542" s="152" t="n">
        <v>7.6818</v>
      </c>
      <c r="I542" s="152" t="n">
        <v>84962.3</v>
      </c>
      <c r="J542" s="184"/>
      <c r="K542" s="152" t="n">
        <v>0</v>
      </c>
      <c r="L542" s="152" t="n">
        <v>0</v>
      </c>
      <c r="M542" s="184"/>
      <c r="N542" s="152" t="n">
        <v>0</v>
      </c>
      <c r="O542" s="152" t="n">
        <v>0</v>
      </c>
      <c r="P542" s="184"/>
      <c r="Q542" s="152" t="n">
        <v>0</v>
      </c>
      <c r="R542" s="152" t="n">
        <v>0</v>
      </c>
      <c r="S542" s="152" t="n">
        <v>84962.3</v>
      </c>
      <c r="T542" s="153"/>
    </row>
    <row r="543" s="182" customFormat="true" ht="14.25" hidden="false" customHeight="false" outlineLevel="0" collapsed="false">
      <c r="C543" s="149" t="n">
        <v>244</v>
      </c>
      <c r="D543" s="183" t="s">
        <v>2386</v>
      </c>
      <c r="E543" s="152" t="n">
        <v>18.68</v>
      </c>
      <c r="F543" s="152" t="n">
        <v>18.68</v>
      </c>
      <c r="G543" s="152" t="n">
        <v>0</v>
      </c>
      <c r="H543" s="152" t="n">
        <v>0</v>
      </c>
      <c r="I543" s="152" t="n">
        <v>0</v>
      </c>
      <c r="J543" s="152" t="n">
        <v>18.6</v>
      </c>
      <c r="K543" s="152" t="n">
        <v>18.6</v>
      </c>
      <c r="L543" s="152" t="n">
        <v>2100</v>
      </c>
      <c r="M543" s="152" t="n">
        <v>18.68</v>
      </c>
      <c r="N543" s="152" t="n">
        <v>18.68</v>
      </c>
      <c r="O543" s="152" t="n">
        <v>11100</v>
      </c>
      <c r="P543" s="152" t="n">
        <v>18.68</v>
      </c>
      <c r="Q543" s="152" t="n">
        <v>18.68</v>
      </c>
      <c r="R543" s="152" t="n">
        <v>4700</v>
      </c>
      <c r="S543" s="152" t="n">
        <v>17900</v>
      </c>
      <c r="T543" s="153" t="s">
        <v>2144</v>
      </c>
    </row>
    <row r="544" s="182" customFormat="true" ht="14.25" hidden="false" customHeight="false" outlineLevel="0" collapsed="false">
      <c r="C544" s="154" t="s">
        <v>1354</v>
      </c>
      <c r="D544" s="152" t="s">
        <v>1356</v>
      </c>
      <c r="E544" s="184" t="n">
        <v>18.68</v>
      </c>
      <c r="F544" s="152" t="n">
        <v>18.68</v>
      </c>
      <c r="G544" s="184"/>
      <c r="H544" s="152" t="n">
        <v>0</v>
      </c>
      <c r="I544" s="152" t="n">
        <v>0</v>
      </c>
      <c r="J544" s="184" t="n">
        <v>18.6</v>
      </c>
      <c r="K544" s="152" t="n">
        <v>18.6</v>
      </c>
      <c r="L544" s="152" t="n">
        <v>2100</v>
      </c>
      <c r="M544" s="184" t="n">
        <v>18.68</v>
      </c>
      <c r="N544" s="152" t="n">
        <v>18.68</v>
      </c>
      <c r="O544" s="152" t="n">
        <v>11100</v>
      </c>
      <c r="P544" s="184" t="n">
        <v>18.68</v>
      </c>
      <c r="Q544" s="152" t="n">
        <v>18.68</v>
      </c>
      <c r="R544" s="152" t="n">
        <v>4700</v>
      </c>
      <c r="S544" s="152" t="n">
        <v>17900</v>
      </c>
      <c r="T544" s="153"/>
    </row>
    <row r="545" s="182" customFormat="true" ht="14.25" hidden="false" customHeight="false" outlineLevel="0" collapsed="false">
      <c r="C545" s="149" t="n">
        <v>245</v>
      </c>
      <c r="D545" s="183" t="s">
        <v>2387</v>
      </c>
      <c r="E545" s="152" t="n">
        <v>11.6720729752545</v>
      </c>
      <c r="F545" s="152" t="n">
        <v>13.7730461108003</v>
      </c>
      <c r="G545" s="152" t="n">
        <v>6.51</v>
      </c>
      <c r="H545" s="152" t="n">
        <v>7.6818</v>
      </c>
      <c r="I545" s="152" t="n">
        <v>354849.96</v>
      </c>
      <c r="J545" s="152" t="n">
        <v>18.37</v>
      </c>
      <c r="K545" s="152" t="n">
        <v>21.6766</v>
      </c>
      <c r="L545" s="152" t="n">
        <v>32000</v>
      </c>
      <c r="M545" s="152" t="n">
        <v>19.2849031391855</v>
      </c>
      <c r="N545" s="152" t="n">
        <v>22.7561857042389</v>
      </c>
      <c r="O545" s="152" t="n">
        <v>140769</v>
      </c>
      <c r="P545" s="152" t="n">
        <v>18.37</v>
      </c>
      <c r="Q545" s="152" t="n">
        <v>21.6766</v>
      </c>
      <c r="R545" s="152" t="n">
        <v>81484.5</v>
      </c>
      <c r="S545" s="152" t="n">
        <v>609103.46</v>
      </c>
      <c r="T545" s="153" t="s">
        <v>2144</v>
      </c>
    </row>
    <row r="546" s="182" customFormat="true" ht="22.5" hidden="false" customHeight="false" outlineLevel="0" collapsed="false">
      <c r="C546" s="154" t="s">
        <v>1359</v>
      </c>
      <c r="D546" s="152" t="s">
        <v>1361</v>
      </c>
      <c r="E546" s="184" t="n">
        <v>23.67</v>
      </c>
      <c r="F546" s="152" t="n">
        <v>27.9306</v>
      </c>
      <c r="G546" s="184"/>
      <c r="H546" s="152" t="n">
        <v>0</v>
      </c>
      <c r="I546" s="152" t="n">
        <v>0</v>
      </c>
      <c r="J546" s="184"/>
      <c r="K546" s="152" t="n">
        <v>0</v>
      </c>
      <c r="L546" s="152" t="n">
        <v>0</v>
      </c>
      <c r="M546" s="184" t="n">
        <v>23.67</v>
      </c>
      <c r="N546" s="152" t="n">
        <v>27.9306</v>
      </c>
      <c r="O546" s="152" t="n">
        <v>24300</v>
      </c>
      <c r="P546" s="184"/>
      <c r="Q546" s="152" t="n">
        <v>0</v>
      </c>
      <c r="R546" s="152" t="n">
        <v>0</v>
      </c>
      <c r="S546" s="152" t="n">
        <v>24300</v>
      </c>
      <c r="T546" s="153"/>
    </row>
    <row r="547" s="182" customFormat="true" ht="22.5" hidden="false" customHeight="false" outlineLevel="0" collapsed="false">
      <c r="C547" s="154" t="s">
        <v>1362</v>
      </c>
      <c r="D547" s="152" t="s">
        <v>1363</v>
      </c>
      <c r="E547" s="184" t="n">
        <v>18.37</v>
      </c>
      <c r="F547" s="152" t="n">
        <v>21.6766</v>
      </c>
      <c r="G547" s="184"/>
      <c r="H547" s="152" t="n">
        <v>0</v>
      </c>
      <c r="I547" s="152" t="n">
        <v>0</v>
      </c>
      <c r="J547" s="184" t="n">
        <v>18.37</v>
      </c>
      <c r="K547" s="152" t="n">
        <v>21.6766</v>
      </c>
      <c r="L547" s="152" t="n">
        <v>32000</v>
      </c>
      <c r="M547" s="184" t="n">
        <v>18.37</v>
      </c>
      <c r="N547" s="152" t="n">
        <v>21.6766</v>
      </c>
      <c r="O547" s="152" t="n">
        <v>116469</v>
      </c>
      <c r="P547" s="184" t="n">
        <v>18.37</v>
      </c>
      <c r="Q547" s="152" t="n">
        <v>21.6766</v>
      </c>
      <c r="R547" s="152" t="n">
        <v>81484.5</v>
      </c>
      <c r="S547" s="152" t="n">
        <v>229953.5</v>
      </c>
      <c r="T547" s="153"/>
    </row>
    <row r="548" s="182" customFormat="true" ht="22.5" hidden="false" customHeight="false" outlineLevel="0" collapsed="false">
      <c r="C548" s="154" t="s">
        <v>1364</v>
      </c>
      <c r="D548" s="152" t="s">
        <v>76</v>
      </c>
      <c r="E548" s="184" t="n">
        <v>6.51</v>
      </c>
      <c r="F548" s="152" t="n">
        <v>7.6818</v>
      </c>
      <c r="G548" s="184" t="n">
        <v>6.51</v>
      </c>
      <c r="H548" s="152" t="n">
        <v>7.6818</v>
      </c>
      <c r="I548" s="152" t="n">
        <v>354849.96</v>
      </c>
      <c r="J548" s="184"/>
      <c r="K548" s="152" t="n">
        <v>0</v>
      </c>
      <c r="L548" s="152" t="n">
        <v>0</v>
      </c>
      <c r="M548" s="184"/>
      <c r="N548" s="152" t="n">
        <v>0</v>
      </c>
      <c r="O548" s="152" t="n">
        <v>0</v>
      </c>
      <c r="P548" s="184"/>
      <c r="Q548" s="152" t="n">
        <v>0</v>
      </c>
      <c r="R548" s="152" t="n">
        <v>0</v>
      </c>
      <c r="S548" s="152" t="n">
        <v>354849.96</v>
      </c>
      <c r="T548" s="153"/>
    </row>
    <row r="549" s="182" customFormat="true" ht="14.25" hidden="false" customHeight="false" outlineLevel="0" collapsed="false">
      <c r="C549" s="149" t="n">
        <v>246</v>
      </c>
      <c r="D549" s="183" t="s">
        <v>2388</v>
      </c>
      <c r="E549" s="152" t="n">
        <v>9.32</v>
      </c>
      <c r="F549" s="152" t="n">
        <v>9.32</v>
      </c>
      <c r="G549" s="152" t="n">
        <v>0</v>
      </c>
      <c r="H549" s="152" t="n">
        <v>0</v>
      </c>
      <c r="I549" s="152" t="n">
        <v>0</v>
      </c>
      <c r="J549" s="152" t="n">
        <v>9.32</v>
      </c>
      <c r="K549" s="152" t="n">
        <v>9.32</v>
      </c>
      <c r="L549" s="152" t="n">
        <v>790.8</v>
      </c>
      <c r="M549" s="152" t="n">
        <v>9.32</v>
      </c>
      <c r="N549" s="152" t="n">
        <v>9.32</v>
      </c>
      <c r="O549" s="152" t="n">
        <v>63972</v>
      </c>
      <c r="P549" s="152" t="n">
        <v>9.32</v>
      </c>
      <c r="Q549" s="152" t="n">
        <v>9.32</v>
      </c>
      <c r="R549" s="152" t="n">
        <v>6370</v>
      </c>
      <c r="S549" s="152" t="n">
        <v>71132.8</v>
      </c>
      <c r="T549" s="153" t="s">
        <v>2144</v>
      </c>
    </row>
    <row r="550" s="182" customFormat="true" ht="14.25" hidden="false" customHeight="false" outlineLevel="0" collapsed="false">
      <c r="C550" s="154" t="s">
        <v>1367</v>
      </c>
      <c r="D550" s="152" t="s">
        <v>1369</v>
      </c>
      <c r="E550" s="184" t="n">
        <v>9.32</v>
      </c>
      <c r="F550" s="152" t="n">
        <v>9.32</v>
      </c>
      <c r="G550" s="184"/>
      <c r="H550" s="152" t="n">
        <v>0</v>
      </c>
      <c r="I550" s="152" t="n">
        <v>0</v>
      </c>
      <c r="J550" s="184" t="n">
        <v>9.32</v>
      </c>
      <c r="K550" s="152" t="n">
        <v>9.32</v>
      </c>
      <c r="L550" s="152" t="n">
        <v>790.8</v>
      </c>
      <c r="M550" s="184" t="n">
        <v>9.32</v>
      </c>
      <c r="N550" s="152" t="n">
        <v>9.32</v>
      </c>
      <c r="O550" s="152" t="n">
        <v>63972</v>
      </c>
      <c r="P550" s="184" t="n">
        <v>9.32</v>
      </c>
      <c r="Q550" s="152" t="n">
        <v>9.32</v>
      </c>
      <c r="R550" s="152" t="n">
        <v>6370</v>
      </c>
      <c r="S550" s="152" t="n">
        <v>71132.8</v>
      </c>
      <c r="T550" s="153"/>
    </row>
    <row r="551" s="182" customFormat="true" ht="14.25" hidden="false" customHeight="false" outlineLevel="0" collapsed="false">
      <c r="C551" s="149" t="n">
        <v>247</v>
      </c>
      <c r="D551" s="183" t="s">
        <v>2389</v>
      </c>
      <c r="E551" s="152" t="n">
        <v>7.65</v>
      </c>
      <c r="F551" s="152" t="n">
        <v>7.65</v>
      </c>
      <c r="G551" s="152" t="n">
        <v>0</v>
      </c>
      <c r="H551" s="152" t="n">
        <v>0</v>
      </c>
      <c r="I551" s="152" t="n">
        <v>0</v>
      </c>
      <c r="J551" s="152" t="n">
        <v>7.65</v>
      </c>
      <c r="K551" s="152" t="n">
        <v>7.65</v>
      </c>
      <c r="L551" s="152" t="n">
        <v>3775.2</v>
      </c>
      <c r="M551" s="152" t="n">
        <v>7.65</v>
      </c>
      <c r="N551" s="152" t="n">
        <v>7.65</v>
      </c>
      <c r="O551" s="152" t="n">
        <v>217248</v>
      </c>
      <c r="P551" s="152" t="n">
        <v>7.65</v>
      </c>
      <c r="Q551" s="152" t="n">
        <v>7.65</v>
      </c>
      <c r="R551" s="152" t="n">
        <v>77704.8</v>
      </c>
      <c r="S551" s="152" t="n">
        <v>298728</v>
      </c>
      <c r="T551" s="153" t="s">
        <v>2144</v>
      </c>
    </row>
    <row r="552" s="182" customFormat="true" ht="14.25" hidden="false" customHeight="false" outlineLevel="0" collapsed="false">
      <c r="C552" s="154" t="s">
        <v>1372</v>
      </c>
      <c r="D552" s="152" t="s">
        <v>1374</v>
      </c>
      <c r="E552" s="184" t="n">
        <v>7.65</v>
      </c>
      <c r="F552" s="152" t="n">
        <v>7.65</v>
      </c>
      <c r="G552" s="184"/>
      <c r="H552" s="152" t="n">
        <v>0</v>
      </c>
      <c r="I552" s="152" t="n">
        <v>0</v>
      </c>
      <c r="J552" s="184" t="n">
        <v>7.65</v>
      </c>
      <c r="K552" s="152" t="n">
        <v>7.65</v>
      </c>
      <c r="L552" s="152" t="n">
        <v>3775.2</v>
      </c>
      <c r="M552" s="184" t="n">
        <v>7.65</v>
      </c>
      <c r="N552" s="152" t="n">
        <v>7.65</v>
      </c>
      <c r="O552" s="152" t="n">
        <v>217248</v>
      </c>
      <c r="P552" s="184" t="n">
        <v>7.65</v>
      </c>
      <c r="Q552" s="152" t="n">
        <v>7.65</v>
      </c>
      <c r="R552" s="152" t="n">
        <v>77704.8</v>
      </c>
      <c r="S552" s="152" t="n">
        <v>298728</v>
      </c>
      <c r="T552" s="153"/>
    </row>
    <row r="553" s="182" customFormat="true" ht="14.25" hidden="false" customHeight="false" outlineLevel="0" collapsed="false">
      <c r="C553" s="149" t="n">
        <v>248</v>
      </c>
      <c r="D553" s="183" t="s">
        <v>2390</v>
      </c>
      <c r="E553" s="152" t="n">
        <v>15.3</v>
      </c>
      <c r="F553" s="152" t="n">
        <v>15.3</v>
      </c>
      <c r="G553" s="152" t="n">
        <v>0</v>
      </c>
      <c r="H553" s="152" t="n">
        <v>0</v>
      </c>
      <c r="I553" s="152" t="n">
        <v>0</v>
      </c>
      <c r="J553" s="152" t="n">
        <v>15.3</v>
      </c>
      <c r="K553" s="152" t="n">
        <v>15.3</v>
      </c>
      <c r="L553" s="152" t="n">
        <v>2013</v>
      </c>
      <c r="M553" s="152" t="n">
        <v>15.3</v>
      </c>
      <c r="N553" s="152" t="n">
        <v>15.3</v>
      </c>
      <c r="O553" s="152" t="n">
        <v>19683</v>
      </c>
      <c r="P553" s="152" t="n">
        <v>15.3</v>
      </c>
      <c r="Q553" s="152" t="n">
        <v>15.3</v>
      </c>
      <c r="R553" s="152" t="n">
        <v>6712</v>
      </c>
      <c r="S553" s="152" t="n">
        <v>28408</v>
      </c>
      <c r="T553" s="153" t="s">
        <v>2144</v>
      </c>
    </row>
    <row r="554" s="182" customFormat="true" ht="14.25" hidden="false" customHeight="false" outlineLevel="0" collapsed="false">
      <c r="C554" s="154" t="s">
        <v>1377</v>
      </c>
      <c r="D554" s="152" t="s">
        <v>1380</v>
      </c>
      <c r="E554" s="184" t="n">
        <v>15.3</v>
      </c>
      <c r="F554" s="152" t="n">
        <v>15.3</v>
      </c>
      <c r="G554" s="184"/>
      <c r="H554" s="152" t="n">
        <v>0</v>
      </c>
      <c r="I554" s="152" t="n">
        <v>0</v>
      </c>
      <c r="J554" s="184" t="n">
        <v>15.3</v>
      </c>
      <c r="K554" s="152" t="n">
        <v>15.3</v>
      </c>
      <c r="L554" s="152" t="n">
        <v>2013</v>
      </c>
      <c r="M554" s="184" t="n">
        <v>15.3</v>
      </c>
      <c r="N554" s="152" t="n">
        <v>15.3</v>
      </c>
      <c r="O554" s="152" t="n">
        <v>19683</v>
      </c>
      <c r="P554" s="184" t="n">
        <v>15.3</v>
      </c>
      <c r="Q554" s="152" t="n">
        <v>15.3</v>
      </c>
      <c r="R554" s="152" t="n">
        <v>6712</v>
      </c>
      <c r="S554" s="152" t="n">
        <v>28408</v>
      </c>
      <c r="T554" s="153"/>
    </row>
    <row r="555" s="182" customFormat="true" ht="14.25" hidden="false" customHeight="false" outlineLevel="0" collapsed="false">
      <c r="C555" s="149" t="n">
        <v>249</v>
      </c>
      <c r="D555" s="183" t="s">
        <v>2391</v>
      </c>
      <c r="E555" s="152" t="n">
        <v>14.25</v>
      </c>
      <c r="F555" s="152" t="n">
        <v>14.25</v>
      </c>
      <c r="G555" s="152" t="n">
        <v>0</v>
      </c>
      <c r="H555" s="152" t="n">
        <v>0</v>
      </c>
      <c r="I555" s="152" t="n">
        <v>0</v>
      </c>
      <c r="J555" s="152" t="n">
        <v>14.25</v>
      </c>
      <c r="K555" s="152" t="n">
        <v>14.25</v>
      </c>
      <c r="L555" s="152" t="n">
        <v>3074</v>
      </c>
      <c r="M555" s="152" t="n">
        <v>14.25</v>
      </c>
      <c r="N555" s="152" t="n">
        <v>14.25</v>
      </c>
      <c r="O555" s="152" t="n">
        <v>39737</v>
      </c>
      <c r="P555" s="152" t="n">
        <v>14.25</v>
      </c>
      <c r="Q555" s="152" t="n">
        <v>14.25</v>
      </c>
      <c r="R555" s="152" t="n">
        <v>7215</v>
      </c>
      <c r="S555" s="152" t="n">
        <v>50026</v>
      </c>
      <c r="T555" s="153" t="s">
        <v>2144</v>
      </c>
    </row>
    <row r="556" s="182" customFormat="true" ht="14.25" hidden="false" customHeight="false" outlineLevel="0" collapsed="false">
      <c r="C556" s="154" t="s">
        <v>1383</v>
      </c>
      <c r="D556" s="152" t="s">
        <v>1385</v>
      </c>
      <c r="E556" s="184" t="n">
        <v>14.25</v>
      </c>
      <c r="F556" s="152" t="n">
        <v>14.25</v>
      </c>
      <c r="G556" s="184"/>
      <c r="H556" s="152" t="n">
        <v>0</v>
      </c>
      <c r="I556" s="152" t="n">
        <v>0</v>
      </c>
      <c r="J556" s="184" t="n">
        <v>14.25</v>
      </c>
      <c r="K556" s="152" t="n">
        <v>14.25</v>
      </c>
      <c r="L556" s="152" t="n">
        <v>3074</v>
      </c>
      <c r="M556" s="184" t="n">
        <v>14.25</v>
      </c>
      <c r="N556" s="152" t="n">
        <v>14.25</v>
      </c>
      <c r="O556" s="152" t="n">
        <v>39737</v>
      </c>
      <c r="P556" s="184" t="n">
        <v>14.25</v>
      </c>
      <c r="Q556" s="152" t="n">
        <v>14.25</v>
      </c>
      <c r="R556" s="152" t="n">
        <v>7215</v>
      </c>
      <c r="S556" s="152" t="n">
        <v>50026</v>
      </c>
      <c r="T556" s="153"/>
    </row>
    <row r="557" s="182" customFormat="true" ht="14.25" hidden="false" customHeight="false" outlineLevel="0" collapsed="false">
      <c r="C557" s="149" t="n">
        <v>250</v>
      </c>
      <c r="D557" s="183" t="s">
        <v>2392</v>
      </c>
      <c r="E557" s="152" t="n">
        <v>12.12</v>
      </c>
      <c r="F557" s="152" t="n">
        <v>12.12</v>
      </c>
      <c r="G557" s="152" t="n">
        <v>0</v>
      </c>
      <c r="H557" s="152" t="n">
        <v>0</v>
      </c>
      <c r="I557" s="152" t="n">
        <v>0</v>
      </c>
      <c r="J557" s="152" t="n">
        <v>12.12</v>
      </c>
      <c r="K557" s="152" t="n">
        <v>12.12</v>
      </c>
      <c r="L557" s="152" t="n">
        <v>10614</v>
      </c>
      <c r="M557" s="152" t="n">
        <v>12.12</v>
      </c>
      <c r="N557" s="152" t="n">
        <v>12.12</v>
      </c>
      <c r="O557" s="152" t="n">
        <v>102079</v>
      </c>
      <c r="P557" s="152" t="n">
        <v>12.12</v>
      </c>
      <c r="Q557" s="152" t="n">
        <v>12.12</v>
      </c>
      <c r="R557" s="152" t="n">
        <v>23770</v>
      </c>
      <c r="S557" s="152" t="n">
        <v>136463</v>
      </c>
      <c r="T557" s="153" t="s">
        <v>2144</v>
      </c>
    </row>
    <row r="558" s="182" customFormat="true" ht="14.25" hidden="false" customHeight="false" outlineLevel="0" collapsed="false">
      <c r="C558" s="154" t="s">
        <v>1388</v>
      </c>
      <c r="D558" s="152" t="s">
        <v>1390</v>
      </c>
      <c r="E558" s="184" t="n">
        <v>12.12</v>
      </c>
      <c r="F558" s="152" t="n">
        <v>12.12</v>
      </c>
      <c r="G558" s="184"/>
      <c r="H558" s="152" t="n">
        <v>0</v>
      </c>
      <c r="I558" s="152" t="n">
        <v>0</v>
      </c>
      <c r="J558" s="184" t="n">
        <v>12.12</v>
      </c>
      <c r="K558" s="152" t="n">
        <v>12.12</v>
      </c>
      <c r="L558" s="152" t="n">
        <v>10614</v>
      </c>
      <c r="M558" s="184" t="n">
        <v>12.12</v>
      </c>
      <c r="N558" s="152" t="n">
        <v>12.12</v>
      </c>
      <c r="O558" s="152" t="n">
        <v>102079</v>
      </c>
      <c r="P558" s="184" t="n">
        <v>12.12</v>
      </c>
      <c r="Q558" s="152" t="n">
        <v>12.12</v>
      </c>
      <c r="R558" s="152" t="n">
        <v>23770</v>
      </c>
      <c r="S558" s="152" t="n">
        <v>136463</v>
      </c>
      <c r="T558" s="153"/>
    </row>
    <row r="559" s="182" customFormat="true" ht="14.25" hidden="false" customHeight="false" outlineLevel="0" collapsed="false">
      <c r="C559" s="149" t="n">
        <v>251</v>
      </c>
      <c r="D559" s="183" t="s">
        <v>2393</v>
      </c>
      <c r="E559" s="152" t="n">
        <v>13</v>
      </c>
      <c r="F559" s="152" t="n">
        <v>13</v>
      </c>
      <c r="G559" s="152" t="n">
        <v>0</v>
      </c>
      <c r="H559" s="152" t="n">
        <v>0</v>
      </c>
      <c r="I559" s="152" t="n">
        <v>0</v>
      </c>
      <c r="J559" s="152" t="n">
        <v>13</v>
      </c>
      <c r="K559" s="152" t="n">
        <v>13</v>
      </c>
      <c r="L559" s="152" t="n">
        <v>1133</v>
      </c>
      <c r="M559" s="152" t="n">
        <v>11.04</v>
      </c>
      <c r="N559" s="152" t="n">
        <v>11.04</v>
      </c>
      <c r="O559" s="152" t="n">
        <v>1259</v>
      </c>
      <c r="P559" s="152" t="n">
        <v>13</v>
      </c>
      <c r="Q559" s="152" t="n">
        <v>13</v>
      </c>
      <c r="R559" s="152" t="n">
        <v>25708</v>
      </c>
      <c r="S559" s="152" t="n">
        <v>28100</v>
      </c>
      <c r="T559" s="153" t="s">
        <v>2144</v>
      </c>
    </row>
    <row r="560" s="182" customFormat="true" ht="14.25" hidden="false" customHeight="false" outlineLevel="0" collapsed="false">
      <c r="C560" s="154" t="s">
        <v>1393</v>
      </c>
      <c r="D560" s="152" t="s">
        <v>1395</v>
      </c>
      <c r="E560" s="184" t="n">
        <v>13</v>
      </c>
      <c r="F560" s="152" t="n">
        <v>13</v>
      </c>
      <c r="G560" s="184"/>
      <c r="H560" s="152" t="n">
        <v>0</v>
      </c>
      <c r="I560" s="152" t="n">
        <v>0</v>
      </c>
      <c r="J560" s="184" t="n">
        <v>13</v>
      </c>
      <c r="K560" s="152" t="n">
        <v>13</v>
      </c>
      <c r="L560" s="152" t="n">
        <v>1133</v>
      </c>
      <c r="M560" s="184" t="n">
        <v>11.04</v>
      </c>
      <c r="N560" s="152" t="n">
        <v>11.04</v>
      </c>
      <c r="O560" s="152" t="n">
        <v>1259</v>
      </c>
      <c r="P560" s="184" t="n">
        <v>13</v>
      </c>
      <c r="Q560" s="152" t="n">
        <v>13</v>
      </c>
      <c r="R560" s="152" t="n">
        <v>25708</v>
      </c>
      <c r="S560" s="152" t="n">
        <v>28100</v>
      </c>
      <c r="T560" s="153"/>
    </row>
    <row r="561" s="182" customFormat="true" ht="14.25" hidden="false" customHeight="false" outlineLevel="0" collapsed="false">
      <c r="C561" s="149" t="n">
        <v>252</v>
      </c>
      <c r="D561" s="183" t="s">
        <v>2394</v>
      </c>
      <c r="E561" s="152" t="n">
        <v>20</v>
      </c>
      <c r="F561" s="152" t="n">
        <v>20</v>
      </c>
      <c r="G561" s="152" t="n">
        <v>0</v>
      </c>
      <c r="H561" s="152" t="n">
        <v>0</v>
      </c>
      <c r="I561" s="152" t="n">
        <v>0</v>
      </c>
      <c r="J561" s="152" t="n">
        <v>20</v>
      </c>
      <c r="K561" s="152" t="n">
        <v>20</v>
      </c>
      <c r="L561" s="152" t="n">
        <v>2928</v>
      </c>
      <c r="M561" s="152" t="n">
        <v>20</v>
      </c>
      <c r="N561" s="152" t="n">
        <v>20</v>
      </c>
      <c r="O561" s="152" t="n">
        <v>23949</v>
      </c>
      <c r="P561" s="152" t="n">
        <v>20</v>
      </c>
      <c r="Q561" s="152" t="n">
        <v>20</v>
      </c>
      <c r="R561" s="152" t="n">
        <v>17923</v>
      </c>
      <c r="S561" s="152" t="n">
        <v>44800</v>
      </c>
      <c r="T561" s="153" t="s">
        <v>2144</v>
      </c>
    </row>
    <row r="562" s="182" customFormat="true" ht="14.25" hidden="false" customHeight="false" outlineLevel="0" collapsed="false">
      <c r="C562" s="154" t="s">
        <v>1398</v>
      </c>
      <c r="D562" s="152" t="s">
        <v>1400</v>
      </c>
      <c r="E562" s="184" t="n">
        <v>20</v>
      </c>
      <c r="F562" s="152" t="n">
        <v>20</v>
      </c>
      <c r="G562" s="184"/>
      <c r="H562" s="152" t="n">
        <v>0</v>
      </c>
      <c r="I562" s="152" t="n">
        <v>0</v>
      </c>
      <c r="J562" s="184" t="n">
        <v>20</v>
      </c>
      <c r="K562" s="152" t="n">
        <v>20</v>
      </c>
      <c r="L562" s="152" t="n">
        <v>2928</v>
      </c>
      <c r="M562" s="184" t="n">
        <v>20</v>
      </c>
      <c r="N562" s="152" t="n">
        <v>20</v>
      </c>
      <c r="O562" s="152" t="n">
        <v>23949</v>
      </c>
      <c r="P562" s="184" t="n">
        <v>20</v>
      </c>
      <c r="Q562" s="152" t="n">
        <v>20</v>
      </c>
      <c r="R562" s="152" t="n">
        <v>17923</v>
      </c>
      <c r="S562" s="152" t="n">
        <v>44800</v>
      </c>
      <c r="T562" s="153"/>
    </row>
    <row r="563" s="182" customFormat="true" ht="14.25" hidden="false" customHeight="false" outlineLevel="0" collapsed="false">
      <c r="C563" s="149" t="n">
        <v>253</v>
      </c>
      <c r="D563" s="183" t="s">
        <v>2395</v>
      </c>
      <c r="E563" s="152" t="n">
        <v>11.95</v>
      </c>
      <c r="F563" s="152" t="n">
        <v>11.95</v>
      </c>
      <c r="G563" s="152" t="n">
        <v>0</v>
      </c>
      <c r="H563" s="152" t="n">
        <v>0</v>
      </c>
      <c r="I563" s="152" t="n">
        <v>0</v>
      </c>
      <c r="J563" s="152" t="n">
        <v>11.95</v>
      </c>
      <c r="K563" s="152" t="n">
        <v>11.95</v>
      </c>
      <c r="L563" s="152" t="n">
        <v>1903</v>
      </c>
      <c r="M563" s="152" t="n">
        <v>11.95</v>
      </c>
      <c r="N563" s="152" t="n">
        <v>11.95</v>
      </c>
      <c r="O563" s="152" t="n">
        <v>23324</v>
      </c>
      <c r="P563" s="152" t="n">
        <v>11.95</v>
      </c>
      <c r="Q563" s="152" t="n">
        <v>11.95</v>
      </c>
      <c r="R563" s="152" t="n">
        <v>25171</v>
      </c>
      <c r="S563" s="152" t="n">
        <v>50398</v>
      </c>
      <c r="T563" s="153" t="s">
        <v>2144</v>
      </c>
    </row>
    <row r="564" s="182" customFormat="true" ht="14.25" hidden="false" customHeight="false" outlineLevel="0" collapsed="false">
      <c r="C564" s="154" t="s">
        <v>1403</v>
      </c>
      <c r="D564" s="152" t="s">
        <v>1405</v>
      </c>
      <c r="E564" s="184" t="n">
        <v>11.95</v>
      </c>
      <c r="F564" s="152" t="n">
        <v>11.95</v>
      </c>
      <c r="G564" s="184"/>
      <c r="H564" s="152" t="n">
        <v>0</v>
      </c>
      <c r="I564" s="152" t="n">
        <v>0</v>
      </c>
      <c r="J564" s="184" t="n">
        <v>11.95</v>
      </c>
      <c r="K564" s="152" t="n">
        <v>11.95</v>
      </c>
      <c r="L564" s="152" t="n">
        <v>1903</v>
      </c>
      <c r="M564" s="184" t="n">
        <v>11.95</v>
      </c>
      <c r="N564" s="152" t="n">
        <v>11.95</v>
      </c>
      <c r="O564" s="152" t="n">
        <v>23324</v>
      </c>
      <c r="P564" s="184" t="n">
        <v>11.95</v>
      </c>
      <c r="Q564" s="152" t="n">
        <v>11.95</v>
      </c>
      <c r="R564" s="152" t="n">
        <v>25171</v>
      </c>
      <c r="S564" s="152" t="n">
        <v>50398</v>
      </c>
      <c r="T564" s="153"/>
    </row>
    <row r="565" s="182" customFormat="true" ht="14.25" hidden="false" customHeight="false" outlineLevel="0" collapsed="false">
      <c r="C565" s="149" t="n">
        <v>254</v>
      </c>
      <c r="D565" s="183" t="s">
        <v>2396</v>
      </c>
      <c r="E565" s="152" t="n">
        <v>12</v>
      </c>
      <c r="F565" s="152" t="n">
        <v>12</v>
      </c>
      <c r="G565" s="152" t="n">
        <v>0</v>
      </c>
      <c r="H565" s="152" t="n">
        <v>0</v>
      </c>
      <c r="I565" s="152" t="n">
        <v>0</v>
      </c>
      <c r="J565" s="152" t="n">
        <v>12</v>
      </c>
      <c r="K565" s="152" t="n">
        <v>12</v>
      </c>
      <c r="L565" s="152" t="n">
        <v>1910</v>
      </c>
      <c r="M565" s="152" t="n">
        <v>12</v>
      </c>
      <c r="N565" s="152" t="n">
        <v>12</v>
      </c>
      <c r="O565" s="152" t="n">
        <v>42041</v>
      </c>
      <c r="P565" s="152" t="n">
        <v>12</v>
      </c>
      <c r="Q565" s="152" t="n">
        <v>12</v>
      </c>
      <c r="R565" s="152" t="n">
        <v>63144</v>
      </c>
      <c r="S565" s="152" t="n">
        <v>107095</v>
      </c>
      <c r="T565" s="153" t="s">
        <v>2144</v>
      </c>
    </row>
    <row r="566" s="182" customFormat="true" ht="14.25" hidden="false" customHeight="false" outlineLevel="0" collapsed="false">
      <c r="C566" s="154" t="s">
        <v>1408</v>
      </c>
      <c r="D566" s="152" t="s">
        <v>1410</v>
      </c>
      <c r="E566" s="184" t="n">
        <v>12</v>
      </c>
      <c r="F566" s="152" t="n">
        <v>12</v>
      </c>
      <c r="G566" s="184"/>
      <c r="H566" s="152" t="n">
        <v>0</v>
      </c>
      <c r="I566" s="152" t="n">
        <v>0</v>
      </c>
      <c r="J566" s="184" t="n">
        <v>12</v>
      </c>
      <c r="K566" s="152" t="n">
        <v>12</v>
      </c>
      <c r="L566" s="152" t="n">
        <v>1910</v>
      </c>
      <c r="M566" s="184" t="n">
        <v>12</v>
      </c>
      <c r="N566" s="152" t="n">
        <v>12</v>
      </c>
      <c r="O566" s="152" t="n">
        <v>42041</v>
      </c>
      <c r="P566" s="184" t="n">
        <v>12</v>
      </c>
      <c r="Q566" s="152" t="n">
        <v>12</v>
      </c>
      <c r="R566" s="152" t="n">
        <v>63144</v>
      </c>
      <c r="S566" s="152" t="n">
        <v>107095</v>
      </c>
      <c r="T566" s="153"/>
    </row>
    <row r="567" s="182" customFormat="true" ht="14.25" hidden="false" customHeight="false" outlineLevel="0" collapsed="false">
      <c r="C567" s="149" t="n">
        <v>255</v>
      </c>
      <c r="D567" s="183" t="s">
        <v>2397</v>
      </c>
      <c r="E567" s="152" t="n">
        <v>14.92</v>
      </c>
      <c r="F567" s="152" t="n">
        <v>14.92</v>
      </c>
      <c r="G567" s="152" t="n">
        <v>0</v>
      </c>
      <c r="H567" s="152" t="n">
        <v>0</v>
      </c>
      <c r="I567" s="152" t="n">
        <v>0</v>
      </c>
      <c r="J567" s="152" t="n">
        <v>14.73</v>
      </c>
      <c r="K567" s="152" t="n">
        <v>14.73</v>
      </c>
      <c r="L567" s="152" t="n">
        <v>46462</v>
      </c>
      <c r="M567" s="152" t="n">
        <v>14.25</v>
      </c>
      <c r="N567" s="152" t="n">
        <v>14.25</v>
      </c>
      <c r="O567" s="152" t="n">
        <v>321000</v>
      </c>
      <c r="P567" s="152" t="n">
        <v>14.92</v>
      </c>
      <c r="Q567" s="152" t="n">
        <v>14.92</v>
      </c>
      <c r="R567" s="152" t="n">
        <v>146568</v>
      </c>
      <c r="S567" s="152" t="n">
        <v>514030</v>
      </c>
      <c r="T567" s="153" t="s">
        <v>2144</v>
      </c>
    </row>
    <row r="568" s="182" customFormat="true" ht="14.25" hidden="false" customHeight="false" outlineLevel="0" collapsed="false">
      <c r="C568" s="154" t="s">
        <v>1413</v>
      </c>
      <c r="D568" s="152" t="s">
        <v>1414</v>
      </c>
      <c r="E568" s="184" t="n">
        <v>14.92</v>
      </c>
      <c r="F568" s="152" t="n">
        <v>14.92</v>
      </c>
      <c r="G568" s="184"/>
      <c r="H568" s="152" t="n">
        <v>0</v>
      </c>
      <c r="I568" s="152" t="n">
        <v>0</v>
      </c>
      <c r="J568" s="184" t="n">
        <v>14.73</v>
      </c>
      <c r="K568" s="152" t="n">
        <v>14.73</v>
      </c>
      <c r="L568" s="152" t="n">
        <v>46462</v>
      </c>
      <c r="M568" s="184" t="n">
        <v>14.25</v>
      </c>
      <c r="N568" s="152" t="n">
        <v>14.25</v>
      </c>
      <c r="O568" s="152" t="n">
        <v>321000</v>
      </c>
      <c r="P568" s="184" t="n">
        <v>14.92</v>
      </c>
      <c r="Q568" s="152" t="n">
        <v>14.92</v>
      </c>
      <c r="R568" s="152" t="n">
        <v>146568</v>
      </c>
      <c r="S568" s="152" t="n">
        <v>514030</v>
      </c>
      <c r="T568" s="153"/>
    </row>
    <row r="569" s="182" customFormat="true" ht="14.25" hidden="false" customHeight="false" outlineLevel="0" collapsed="false">
      <c r="C569" s="149" t="n">
        <v>256</v>
      </c>
      <c r="D569" s="183" t="s">
        <v>2398</v>
      </c>
      <c r="E569" s="152" t="n">
        <v>11.73</v>
      </c>
      <c r="F569" s="152" t="n">
        <v>11.73</v>
      </c>
      <c r="G569" s="152" t="n">
        <v>0</v>
      </c>
      <c r="H569" s="152" t="n">
        <v>0</v>
      </c>
      <c r="I569" s="152" t="n">
        <v>0</v>
      </c>
      <c r="J569" s="152" t="n">
        <v>11.73</v>
      </c>
      <c r="K569" s="152" t="n">
        <v>11.73</v>
      </c>
      <c r="L569" s="152" t="n">
        <v>2227</v>
      </c>
      <c r="M569" s="152" t="n">
        <v>11.73</v>
      </c>
      <c r="N569" s="152" t="n">
        <v>11.73</v>
      </c>
      <c r="O569" s="152" t="n">
        <v>1440</v>
      </c>
      <c r="P569" s="152" t="n">
        <v>11.73</v>
      </c>
      <c r="Q569" s="152" t="n">
        <v>11.73</v>
      </c>
      <c r="R569" s="152" t="n">
        <v>10205.2</v>
      </c>
      <c r="S569" s="152" t="n">
        <v>13872.2</v>
      </c>
      <c r="T569" s="153" t="s">
        <v>2144</v>
      </c>
    </row>
    <row r="570" s="182" customFormat="true" ht="14.25" hidden="false" customHeight="false" outlineLevel="0" collapsed="false">
      <c r="C570" s="154" t="s">
        <v>1417</v>
      </c>
      <c r="D570" s="152" t="s">
        <v>1420</v>
      </c>
      <c r="E570" s="184" t="n">
        <v>11.73</v>
      </c>
      <c r="F570" s="152" t="n">
        <v>11.73</v>
      </c>
      <c r="G570" s="184"/>
      <c r="H570" s="152" t="n">
        <v>0</v>
      </c>
      <c r="I570" s="152" t="n">
        <v>0</v>
      </c>
      <c r="J570" s="184" t="n">
        <v>11.73</v>
      </c>
      <c r="K570" s="152" t="n">
        <v>11.73</v>
      </c>
      <c r="L570" s="152" t="n">
        <v>2227</v>
      </c>
      <c r="M570" s="184" t="n">
        <v>11.73</v>
      </c>
      <c r="N570" s="152" t="n">
        <v>11.73</v>
      </c>
      <c r="O570" s="152" t="n">
        <v>1440</v>
      </c>
      <c r="P570" s="184" t="n">
        <v>11.73</v>
      </c>
      <c r="Q570" s="152" t="n">
        <v>11.73</v>
      </c>
      <c r="R570" s="152" t="n">
        <v>10205.2</v>
      </c>
      <c r="S570" s="152" t="n">
        <v>13872.2</v>
      </c>
      <c r="T570" s="153"/>
    </row>
    <row r="571" s="182" customFormat="true" ht="14.25" hidden="false" customHeight="false" outlineLevel="0" collapsed="false">
      <c r="C571" s="149" t="n">
        <v>257</v>
      </c>
      <c r="D571" s="183" t="s">
        <v>2399</v>
      </c>
      <c r="E571" s="152" t="n">
        <v>17.12</v>
      </c>
      <c r="F571" s="152" t="n">
        <v>17.12</v>
      </c>
      <c r="G571" s="152" t="n">
        <v>0</v>
      </c>
      <c r="H571" s="152" t="n">
        <v>0</v>
      </c>
      <c r="I571" s="152" t="n">
        <v>0</v>
      </c>
      <c r="J571" s="152" t="n">
        <v>17.12</v>
      </c>
      <c r="K571" s="152" t="n">
        <v>17.12</v>
      </c>
      <c r="L571" s="152" t="n">
        <v>2267</v>
      </c>
      <c r="M571" s="152" t="n">
        <v>17.12</v>
      </c>
      <c r="N571" s="152" t="n">
        <v>17.12</v>
      </c>
      <c r="O571" s="152" t="n">
        <v>11808</v>
      </c>
      <c r="P571" s="152" t="n">
        <v>17.12</v>
      </c>
      <c r="Q571" s="152" t="n">
        <v>17.12</v>
      </c>
      <c r="R571" s="152" t="n">
        <v>10529.2</v>
      </c>
      <c r="S571" s="152" t="n">
        <v>24604.2</v>
      </c>
      <c r="T571" s="153" t="s">
        <v>2144</v>
      </c>
    </row>
    <row r="572" s="182" customFormat="true" ht="14.25" hidden="false" customHeight="false" outlineLevel="0" collapsed="false">
      <c r="C572" s="154" t="s">
        <v>1423</v>
      </c>
      <c r="D572" s="152" t="s">
        <v>1425</v>
      </c>
      <c r="E572" s="184" t="n">
        <v>17.12</v>
      </c>
      <c r="F572" s="152" t="n">
        <v>17.12</v>
      </c>
      <c r="G572" s="184"/>
      <c r="H572" s="152" t="n">
        <v>0</v>
      </c>
      <c r="I572" s="152" t="n">
        <v>0</v>
      </c>
      <c r="J572" s="184" t="n">
        <v>17.12</v>
      </c>
      <c r="K572" s="152" t="n">
        <v>17.12</v>
      </c>
      <c r="L572" s="152" t="n">
        <v>2267</v>
      </c>
      <c r="M572" s="184" t="n">
        <v>17.12</v>
      </c>
      <c r="N572" s="152" t="n">
        <v>17.12</v>
      </c>
      <c r="O572" s="152" t="n">
        <v>11808</v>
      </c>
      <c r="P572" s="184" t="n">
        <v>17.12</v>
      </c>
      <c r="Q572" s="152" t="n">
        <v>17.12</v>
      </c>
      <c r="R572" s="152" t="n">
        <v>10529.2</v>
      </c>
      <c r="S572" s="152" t="n">
        <v>24604.2</v>
      </c>
      <c r="T572" s="153"/>
    </row>
    <row r="573" s="182" customFormat="true" ht="14.25" hidden="false" customHeight="false" outlineLevel="0" collapsed="false">
      <c r="C573" s="149" t="n">
        <v>258</v>
      </c>
      <c r="D573" s="183" t="s">
        <v>2400</v>
      </c>
      <c r="E573" s="152" t="n">
        <v>14.21</v>
      </c>
      <c r="F573" s="152" t="n">
        <v>14.21</v>
      </c>
      <c r="G573" s="152" t="n">
        <v>0</v>
      </c>
      <c r="H573" s="152" t="n">
        <v>0</v>
      </c>
      <c r="I573" s="152" t="n">
        <v>0</v>
      </c>
      <c r="J573" s="152" t="n">
        <v>14.21</v>
      </c>
      <c r="K573" s="152" t="n">
        <v>14.21</v>
      </c>
      <c r="L573" s="152" t="n">
        <v>3400</v>
      </c>
      <c r="M573" s="152" t="n">
        <v>14.21</v>
      </c>
      <c r="N573" s="152" t="n">
        <v>14.21</v>
      </c>
      <c r="O573" s="152" t="n">
        <v>10382.4</v>
      </c>
      <c r="P573" s="152" t="n">
        <v>14.21</v>
      </c>
      <c r="Q573" s="152" t="n">
        <v>14.21</v>
      </c>
      <c r="R573" s="152" t="n">
        <v>13750.2</v>
      </c>
      <c r="S573" s="152" t="n">
        <v>27532.6</v>
      </c>
      <c r="T573" s="153" t="s">
        <v>2144</v>
      </c>
    </row>
    <row r="574" s="182" customFormat="true" ht="14.25" hidden="false" customHeight="false" outlineLevel="0" collapsed="false">
      <c r="C574" s="154" t="s">
        <v>1428</v>
      </c>
      <c r="D574" s="152" t="s">
        <v>1430</v>
      </c>
      <c r="E574" s="184" t="n">
        <v>14.21</v>
      </c>
      <c r="F574" s="152" t="n">
        <v>14.21</v>
      </c>
      <c r="G574" s="184"/>
      <c r="H574" s="152" t="n">
        <v>0</v>
      </c>
      <c r="I574" s="152" t="n">
        <v>0</v>
      </c>
      <c r="J574" s="184" t="n">
        <v>14.21</v>
      </c>
      <c r="K574" s="152" t="n">
        <v>14.21</v>
      </c>
      <c r="L574" s="152" t="n">
        <v>3400</v>
      </c>
      <c r="M574" s="184" t="n">
        <v>14.21</v>
      </c>
      <c r="N574" s="152" t="n">
        <v>14.21</v>
      </c>
      <c r="O574" s="152" t="n">
        <v>10382.4</v>
      </c>
      <c r="P574" s="184" t="n">
        <v>14.21</v>
      </c>
      <c r="Q574" s="152" t="n">
        <v>14.21</v>
      </c>
      <c r="R574" s="152" t="n">
        <v>13750.2</v>
      </c>
      <c r="S574" s="152" t="n">
        <v>27532.6</v>
      </c>
      <c r="T574" s="153"/>
    </row>
    <row r="575" s="182" customFormat="true" ht="22.5" hidden="false" customHeight="false" outlineLevel="0" collapsed="false">
      <c r="C575" s="149" t="n">
        <v>259</v>
      </c>
      <c r="D575" s="183" t="s">
        <v>2401</v>
      </c>
      <c r="E575" s="152" t="n">
        <v>8.89</v>
      </c>
      <c r="F575" s="152" t="n">
        <v>8.89</v>
      </c>
      <c r="G575" s="152" t="n">
        <v>0</v>
      </c>
      <c r="H575" s="152" t="n">
        <v>0</v>
      </c>
      <c r="I575" s="152" t="n">
        <v>0</v>
      </c>
      <c r="J575" s="152" t="n">
        <v>8.89</v>
      </c>
      <c r="K575" s="152" t="n">
        <v>8.89</v>
      </c>
      <c r="L575" s="152" t="n">
        <v>1814</v>
      </c>
      <c r="M575" s="152" t="n">
        <v>8.89</v>
      </c>
      <c r="N575" s="152" t="n">
        <v>8.89</v>
      </c>
      <c r="O575" s="152" t="n">
        <v>7344</v>
      </c>
      <c r="P575" s="152" t="n">
        <v>8.89</v>
      </c>
      <c r="Q575" s="152" t="n">
        <v>8.89</v>
      </c>
      <c r="R575" s="152" t="n">
        <v>10724.9</v>
      </c>
      <c r="S575" s="152" t="n">
        <v>19882.9</v>
      </c>
      <c r="T575" s="153" t="s">
        <v>2144</v>
      </c>
    </row>
    <row r="576" s="182" customFormat="true" ht="14.25" hidden="false" customHeight="false" outlineLevel="0" collapsed="false">
      <c r="C576" s="154" t="s">
        <v>1433</v>
      </c>
      <c r="D576" s="152" t="s">
        <v>1435</v>
      </c>
      <c r="E576" s="184" t="n">
        <v>8.89</v>
      </c>
      <c r="F576" s="152" t="n">
        <v>8.89</v>
      </c>
      <c r="G576" s="184"/>
      <c r="H576" s="152" t="n">
        <v>0</v>
      </c>
      <c r="I576" s="152" t="n">
        <v>0</v>
      </c>
      <c r="J576" s="184" t="n">
        <v>8.89</v>
      </c>
      <c r="K576" s="152" t="n">
        <v>8.89</v>
      </c>
      <c r="L576" s="152" t="n">
        <v>1814</v>
      </c>
      <c r="M576" s="184" t="n">
        <v>8.89</v>
      </c>
      <c r="N576" s="152" t="n">
        <v>8.89</v>
      </c>
      <c r="O576" s="152" t="n">
        <v>7344</v>
      </c>
      <c r="P576" s="184" t="n">
        <v>8.89</v>
      </c>
      <c r="Q576" s="152" t="n">
        <v>8.89</v>
      </c>
      <c r="R576" s="152" t="n">
        <v>10724.9</v>
      </c>
      <c r="S576" s="152" t="n">
        <v>19882.9</v>
      </c>
      <c r="T576" s="153"/>
    </row>
    <row r="577" s="182" customFormat="true" ht="14.25" hidden="false" customHeight="false" outlineLevel="0" collapsed="false">
      <c r="C577" s="149" t="n">
        <v>260</v>
      </c>
      <c r="D577" s="183" t="s">
        <v>2402</v>
      </c>
      <c r="E577" s="152" t="n">
        <v>8.63</v>
      </c>
      <c r="F577" s="152" t="n">
        <v>8.63</v>
      </c>
      <c r="G577" s="152" t="n">
        <v>0</v>
      </c>
      <c r="H577" s="152" t="n">
        <v>0</v>
      </c>
      <c r="I577" s="152" t="n">
        <v>0</v>
      </c>
      <c r="J577" s="152" t="n">
        <v>8.63</v>
      </c>
      <c r="K577" s="152" t="n">
        <v>8.63</v>
      </c>
      <c r="L577" s="152" t="n">
        <v>456</v>
      </c>
      <c r="M577" s="152" t="n">
        <v>8.63</v>
      </c>
      <c r="N577" s="152" t="n">
        <v>8.63</v>
      </c>
      <c r="O577" s="152" t="n">
        <v>7283</v>
      </c>
      <c r="P577" s="152" t="n">
        <v>8.63</v>
      </c>
      <c r="Q577" s="152" t="n">
        <v>8.63</v>
      </c>
      <c r="R577" s="152" t="n">
        <v>11704</v>
      </c>
      <c r="S577" s="152" t="n">
        <v>19443</v>
      </c>
      <c r="T577" s="153" t="s">
        <v>2144</v>
      </c>
    </row>
    <row r="578" s="182" customFormat="true" ht="14.25" hidden="false" customHeight="false" outlineLevel="0" collapsed="false">
      <c r="C578" s="154" t="s">
        <v>1438</v>
      </c>
      <c r="D578" s="152" t="s">
        <v>1440</v>
      </c>
      <c r="E578" s="184" t="n">
        <v>8.63</v>
      </c>
      <c r="F578" s="152" t="n">
        <v>8.63</v>
      </c>
      <c r="G578" s="184"/>
      <c r="H578" s="152" t="n">
        <v>0</v>
      </c>
      <c r="I578" s="152" t="n">
        <v>0</v>
      </c>
      <c r="J578" s="184" t="n">
        <v>8.63</v>
      </c>
      <c r="K578" s="152" t="n">
        <v>8.63</v>
      </c>
      <c r="L578" s="152" t="n">
        <v>456</v>
      </c>
      <c r="M578" s="184" t="n">
        <v>8.63</v>
      </c>
      <c r="N578" s="152" t="n">
        <v>8.63</v>
      </c>
      <c r="O578" s="152" t="n">
        <v>7283</v>
      </c>
      <c r="P578" s="184" t="n">
        <v>8.63</v>
      </c>
      <c r="Q578" s="152" t="n">
        <v>8.63</v>
      </c>
      <c r="R578" s="152" t="n">
        <v>11704</v>
      </c>
      <c r="S578" s="152" t="n">
        <v>19443</v>
      </c>
      <c r="T578" s="153"/>
    </row>
    <row r="579" s="182" customFormat="true" ht="14.25" hidden="false" customHeight="false" outlineLevel="0" collapsed="false">
      <c r="C579" s="149" t="n">
        <v>261</v>
      </c>
      <c r="D579" s="183" t="s">
        <v>2403</v>
      </c>
      <c r="E579" s="152" t="n">
        <v>13.66</v>
      </c>
      <c r="F579" s="152" t="n">
        <v>13.66</v>
      </c>
      <c r="G579" s="152" t="n">
        <v>0</v>
      </c>
      <c r="H579" s="152" t="n">
        <v>0</v>
      </c>
      <c r="I579" s="152" t="n">
        <v>0</v>
      </c>
      <c r="J579" s="152" t="n">
        <v>13.66</v>
      </c>
      <c r="K579" s="152" t="n">
        <v>13.66</v>
      </c>
      <c r="L579" s="152" t="n">
        <v>782</v>
      </c>
      <c r="M579" s="152" t="n">
        <v>13.66</v>
      </c>
      <c r="N579" s="152" t="n">
        <v>13.66</v>
      </c>
      <c r="O579" s="152" t="n">
        <v>8104</v>
      </c>
      <c r="P579" s="152" t="n">
        <v>13.66</v>
      </c>
      <c r="Q579" s="152" t="n">
        <v>13.66</v>
      </c>
      <c r="R579" s="152" t="n">
        <v>7593.6</v>
      </c>
      <c r="S579" s="152" t="n">
        <v>16479.6</v>
      </c>
      <c r="T579" s="153" t="s">
        <v>2144</v>
      </c>
    </row>
    <row r="580" s="182" customFormat="true" ht="14.25" hidden="false" customHeight="false" outlineLevel="0" collapsed="false">
      <c r="C580" s="154" t="s">
        <v>1442</v>
      </c>
      <c r="D580" s="152" t="s">
        <v>1420</v>
      </c>
      <c r="E580" s="184" t="n">
        <v>13.66</v>
      </c>
      <c r="F580" s="152" t="n">
        <v>13.66</v>
      </c>
      <c r="G580" s="184"/>
      <c r="H580" s="152" t="n">
        <v>0</v>
      </c>
      <c r="I580" s="152" t="n">
        <v>0</v>
      </c>
      <c r="J580" s="184" t="n">
        <v>13.66</v>
      </c>
      <c r="K580" s="152" t="n">
        <v>13.66</v>
      </c>
      <c r="L580" s="152" t="n">
        <v>782</v>
      </c>
      <c r="M580" s="184" t="n">
        <v>13.66</v>
      </c>
      <c r="N580" s="152" t="n">
        <v>13.66</v>
      </c>
      <c r="O580" s="152" t="n">
        <v>8104</v>
      </c>
      <c r="P580" s="184" t="n">
        <v>13.66</v>
      </c>
      <c r="Q580" s="152" t="n">
        <v>13.66</v>
      </c>
      <c r="R580" s="152" t="n">
        <v>7593.6</v>
      </c>
      <c r="S580" s="152" t="n">
        <v>16479.6</v>
      </c>
      <c r="T580" s="153"/>
    </row>
    <row r="581" s="182" customFormat="true" ht="14.25" hidden="false" customHeight="false" outlineLevel="0" collapsed="false">
      <c r="C581" s="149" t="n">
        <v>262</v>
      </c>
      <c r="D581" s="183" t="s">
        <v>2404</v>
      </c>
      <c r="E581" s="152" t="n">
        <v>10</v>
      </c>
      <c r="F581" s="152" t="n">
        <v>10</v>
      </c>
      <c r="G581" s="152" t="n">
        <v>0</v>
      </c>
      <c r="H581" s="152" t="n">
        <v>0</v>
      </c>
      <c r="I581" s="152" t="n">
        <v>0</v>
      </c>
      <c r="J581" s="152" t="n">
        <v>10</v>
      </c>
      <c r="K581" s="152" t="n">
        <v>10</v>
      </c>
      <c r="L581" s="152" t="n">
        <v>16111</v>
      </c>
      <c r="M581" s="152" t="n">
        <v>10</v>
      </c>
      <c r="N581" s="152" t="n">
        <v>10</v>
      </c>
      <c r="O581" s="152" t="n">
        <v>46175</v>
      </c>
      <c r="P581" s="152" t="n">
        <v>10</v>
      </c>
      <c r="Q581" s="152" t="n">
        <v>10</v>
      </c>
      <c r="R581" s="152" t="n">
        <v>43392</v>
      </c>
      <c r="S581" s="152" t="n">
        <v>105678</v>
      </c>
      <c r="T581" s="153" t="s">
        <v>2144</v>
      </c>
    </row>
    <row r="582" s="182" customFormat="true" ht="14.25" hidden="false" customHeight="false" outlineLevel="0" collapsed="false">
      <c r="C582" s="154" t="s">
        <v>1445</v>
      </c>
      <c r="D582" s="152" t="s">
        <v>1447</v>
      </c>
      <c r="E582" s="184" t="n">
        <v>10</v>
      </c>
      <c r="F582" s="152" t="n">
        <v>10</v>
      </c>
      <c r="G582" s="184"/>
      <c r="H582" s="152" t="n">
        <v>0</v>
      </c>
      <c r="I582" s="152" t="n">
        <v>0</v>
      </c>
      <c r="J582" s="184" t="n">
        <v>10</v>
      </c>
      <c r="K582" s="152" t="n">
        <v>10</v>
      </c>
      <c r="L582" s="152" t="n">
        <v>16111</v>
      </c>
      <c r="M582" s="184" t="n">
        <v>10</v>
      </c>
      <c r="N582" s="152" t="n">
        <v>10</v>
      </c>
      <c r="O582" s="152" t="n">
        <v>46175</v>
      </c>
      <c r="P582" s="184" t="n">
        <v>10</v>
      </c>
      <c r="Q582" s="152" t="n">
        <v>10</v>
      </c>
      <c r="R582" s="152" t="n">
        <v>43392</v>
      </c>
      <c r="S582" s="152" t="n">
        <v>105678</v>
      </c>
      <c r="T582" s="153"/>
    </row>
    <row r="583" s="182" customFormat="true" ht="14.25" hidden="false" customHeight="false" outlineLevel="0" collapsed="false">
      <c r="C583" s="149" t="n">
        <v>263</v>
      </c>
      <c r="D583" s="183" t="s">
        <v>2405</v>
      </c>
      <c r="E583" s="152" t="n">
        <v>12.79</v>
      </c>
      <c r="F583" s="152" t="n">
        <v>12.79</v>
      </c>
      <c r="G583" s="152" t="n">
        <v>0</v>
      </c>
      <c r="H583" s="152" t="n">
        <v>0</v>
      </c>
      <c r="I583" s="152" t="n">
        <v>0</v>
      </c>
      <c r="J583" s="152" t="n">
        <v>12.79</v>
      </c>
      <c r="K583" s="152" t="n">
        <v>12.79</v>
      </c>
      <c r="L583" s="152" t="n">
        <v>207</v>
      </c>
      <c r="M583" s="152" t="n">
        <v>12.79</v>
      </c>
      <c r="N583" s="152" t="n">
        <v>12.79</v>
      </c>
      <c r="O583" s="152" t="n">
        <v>4392</v>
      </c>
      <c r="P583" s="152" t="n">
        <v>12.79</v>
      </c>
      <c r="Q583" s="152" t="n">
        <v>12.79</v>
      </c>
      <c r="R583" s="152" t="n">
        <v>7190.6</v>
      </c>
      <c r="S583" s="152" t="n">
        <v>11789.6</v>
      </c>
      <c r="T583" s="153" t="s">
        <v>2144</v>
      </c>
    </row>
    <row r="584" s="182" customFormat="true" ht="14.25" hidden="false" customHeight="false" outlineLevel="0" collapsed="false">
      <c r="C584" s="154" t="s">
        <v>1450</v>
      </c>
      <c r="D584" s="152" t="s">
        <v>1452</v>
      </c>
      <c r="E584" s="184" t="n">
        <v>12.79</v>
      </c>
      <c r="F584" s="152" t="n">
        <v>12.79</v>
      </c>
      <c r="G584" s="184"/>
      <c r="H584" s="152" t="n">
        <v>0</v>
      </c>
      <c r="I584" s="152" t="n">
        <v>0</v>
      </c>
      <c r="J584" s="184" t="n">
        <v>12.79</v>
      </c>
      <c r="K584" s="152" t="n">
        <v>12.79</v>
      </c>
      <c r="L584" s="152" t="n">
        <v>207</v>
      </c>
      <c r="M584" s="184" t="n">
        <v>12.79</v>
      </c>
      <c r="N584" s="152" t="n">
        <v>12.79</v>
      </c>
      <c r="O584" s="152" t="n">
        <v>4392</v>
      </c>
      <c r="P584" s="184" t="n">
        <v>12.79</v>
      </c>
      <c r="Q584" s="152" t="n">
        <v>12.79</v>
      </c>
      <c r="R584" s="152" t="n">
        <v>7190.6</v>
      </c>
      <c r="S584" s="152" t="n">
        <v>11789.6</v>
      </c>
      <c r="T584" s="153"/>
    </row>
    <row r="585" s="182" customFormat="true" ht="14.25" hidden="false" customHeight="false" outlineLevel="0" collapsed="false">
      <c r="C585" s="149" t="n">
        <v>264</v>
      </c>
      <c r="D585" s="183" t="s">
        <v>2406</v>
      </c>
      <c r="E585" s="152" t="n">
        <v>10.7</v>
      </c>
      <c r="F585" s="152" t="n">
        <v>10.7</v>
      </c>
      <c r="G585" s="152" t="n">
        <v>0</v>
      </c>
      <c r="H585" s="152" t="n">
        <v>0</v>
      </c>
      <c r="I585" s="152" t="n">
        <v>0</v>
      </c>
      <c r="J585" s="152" t="n">
        <v>10.7</v>
      </c>
      <c r="K585" s="152" t="n">
        <v>10.7</v>
      </c>
      <c r="L585" s="152" t="n">
        <v>1615</v>
      </c>
      <c r="M585" s="152" t="n">
        <v>10.7</v>
      </c>
      <c r="N585" s="152" t="n">
        <v>10.7</v>
      </c>
      <c r="O585" s="152" t="n">
        <v>5284.8</v>
      </c>
      <c r="P585" s="152" t="n">
        <v>10.7</v>
      </c>
      <c r="Q585" s="152" t="n">
        <v>10.7</v>
      </c>
      <c r="R585" s="152" t="n">
        <v>8914.6</v>
      </c>
      <c r="S585" s="152" t="n">
        <v>15814.4</v>
      </c>
      <c r="T585" s="153" t="s">
        <v>2144</v>
      </c>
    </row>
    <row r="586" s="182" customFormat="true" ht="14.25" hidden="false" customHeight="false" outlineLevel="0" collapsed="false">
      <c r="C586" s="154" t="s">
        <v>1455</v>
      </c>
      <c r="D586" s="152" t="s">
        <v>1457</v>
      </c>
      <c r="E586" s="184" t="n">
        <v>10.7</v>
      </c>
      <c r="F586" s="152" t="n">
        <v>10.7</v>
      </c>
      <c r="G586" s="184"/>
      <c r="H586" s="152" t="n">
        <v>0</v>
      </c>
      <c r="I586" s="152" t="n">
        <v>0</v>
      </c>
      <c r="J586" s="184" t="n">
        <v>10.7</v>
      </c>
      <c r="K586" s="152" t="n">
        <v>10.7</v>
      </c>
      <c r="L586" s="152" t="n">
        <v>1615</v>
      </c>
      <c r="M586" s="184" t="n">
        <v>10.7</v>
      </c>
      <c r="N586" s="152" t="n">
        <v>10.7</v>
      </c>
      <c r="O586" s="152" t="n">
        <v>5284.8</v>
      </c>
      <c r="P586" s="184" t="n">
        <v>10.7</v>
      </c>
      <c r="Q586" s="152" t="n">
        <v>10.7</v>
      </c>
      <c r="R586" s="152" t="n">
        <v>8914.6</v>
      </c>
      <c r="S586" s="152" t="n">
        <v>15814.4</v>
      </c>
      <c r="T586" s="153"/>
    </row>
    <row r="587" s="182" customFormat="true" ht="14.25" hidden="false" customHeight="false" outlineLevel="0" collapsed="false">
      <c r="C587" s="149" t="n">
        <v>265</v>
      </c>
      <c r="D587" s="183" t="s">
        <v>2407</v>
      </c>
      <c r="E587" s="152" t="n">
        <v>10.8</v>
      </c>
      <c r="F587" s="152" t="n">
        <v>10.8</v>
      </c>
      <c r="G587" s="152" t="n">
        <v>0</v>
      </c>
      <c r="H587" s="152" t="n">
        <v>0</v>
      </c>
      <c r="I587" s="152" t="n">
        <v>0</v>
      </c>
      <c r="J587" s="152" t="n">
        <v>10.8</v>
      </c>
      <c r="K587" s="152" t="n">
        <v>10.8</v>
      </c>
      <c r="L587" s="152" t="n">
        <v>1701</v>
      </c>
      <c r="M587" s="152" t="n">
        <v>10.8</v>
      </c>
      <c r="N587" s="152" t="n">
        <v>10.8</v>
      </c>
      <c r="O587" s="152" t="n">
        <v>4924.8</v>
      </c>
      <c r="P587" s="152" t="n">
        <v>10.8</v>
      </c>
      <c r="Q587" s="152" t="n">
        <v>10.8</v>
      </c>
      <c r="R587" s="152" t="n">
        <v>8470.5</v>
      </c>
      <c r="S587" s="152" t="n">
        <v>15096.3</v>
      </c>
      <c r="T587" s="153" t="s">
        <v>2144</v>
      </c>
    </row>
    <row r="588" s="182" customFormat="true" ht="14.25" hidden="false" customHeight="false" outlineLevel="0" collapsed="false">
      <c r="C588" s="154" t="s">
        <v>1460</v>
      </c>
      <c r="D588" s="152" t="s">
        <v>1462</v>
      </c>
      <c r="E588" s="184" t="n">
        <v>10.8</v>
      </c>
      <c r="F588" s="152" t="n">
        <v>10.8</v>
      </c>
      <c r="G588" s="184"/>
      <c r="H588" s="152" t="n">
        <v>0</v>
      </c>
      <c r="I588" s="152" t="n">
        <v>0</v>
      </c>
      <c r="J588" s="184" t="n">
        <v>10.8</v>
      </c>
      <c r="K588" s="152" t="n">
        <v>10.8</v>
      </c>
      <c r="L588" s="152" t="n">
        <v>1701</v>
      </c>
      <c r="M588" s="184" t="n">
        <v>10.8</v>
      </c>
      <c r="N588" s="152" t="n">
        <v>10.8</v>
      </c>
      <c r="O588" s="152" t="n">
        <v>4924.8</v>
      </c>
      <c r="P588" s="184" t="n">
        <v>10.8</v>
      </c>
      <c r="Q588" s="152" t="n">
        <v>10.8</v>
      </c>
      <c r="R588" s="152" t="n">
        <v>8470.5</v>
      </c>
      <c r="S588" s="152" t="n">
        <v>15096.3</v>
      </c>
      <c r="T588" s="153"/>
    </row>
    <row r="589" s="182" customFormat="true" ht="14.25" hidden="false" customHeight="false" outlineLevel="0" collapsed="false">
      <c r="C589" s="149" t="n">
        <v>266</v>
      </c>
      <c r="D589" s="183" t="s">
        <v>2408</v>
      </c>
      <c r="E589" s="152" t="n">
        <v>13.11</v>
      </c>
      <c r="F589" s="152" t="n">
        <v>13.11</v>
      </c>
      <c r="G589" s="152" t="n">
        <v>0</v>
      </c>
      <c r="H589" s="152" t="n">
        <v>0</v>
      </c>
      <c r="I589" s="152" t="n">
        <v>0</v>
      </c>
      <c r="J589" s="152" t="n">
        <v>13.11</v>
      </c>
      <c r="K589" s="152" t="n">
        <v>13.11</v>
      </c>
      <c r="L589" s="152" t="n">
        <v>5162.07</v>
      </c>
      <c r="M589" s="152" t="n">
        <v>13.11</v>
      </c>
      <c r="N589" s="152" t="n">
        <v>13.11</v>
      </c>
      <c r="O589" s="152" t="n">
        <v>16337</v>
      </c>
      <c r="P589" s="152" t="n">
        <v>13.11</v>
      </c>
      <c r="Q589" s="152" t="n">
        <v>13.11</v>
      </c>
      <c r="R589" s="152" t="n">
        <v>17701</v>
      </c>
      <c r="S589" s="152" t="n">
        <v>39200.07</v>
      </c>
      <c r="T589" s="153" t="s">
        <v>2144</v>
      </c>
    </row>
    <row r="590" s="182" customFormat="true" ht="14.25" hidden="false" customHeight="false" outlineLevel="0" collapsed="false">
      <c r="C590" s="154" t="s">
        <v>1465</v>
      </c>
      <c r="D590" s="152" t="s">
        <v>1468</v>
      </c>
      <c r="E590" s="184" t="n">
        <v>13.11</v>
      </c>
      <c r="F590" s="152" t="n">
        <v>13.11</v>
      </c>
      <c r="G590" s="184"/>
      <c r="H590" s="152" t="n">
        <v>0</v>
      </c>
      <c r="I590" s="152" t="n">
        <v>0</v>
      </c>
      <c r="J590" s="184" t="n">
        <v>13.11</v>
      </c>
      <c r="K590" s="152" t="n">
        <v>13.11</v>
      </c>
      <c r="L590" s="152" t="n">
        <v>5162.07</v>
      </c>
      <c r="M590" s="184" t="n">
        <v>13.11</v>
      </c>
      <c r="N590" s="152" t="n">
        <v>13.11</v>
      </c>
      <c r="O590" s="152" t="n">
        <v>16337</v>
      </c>
      <c r="P590" s="184" t="n">
        <v>13.11</v>
      </c>
      <c r="Q590" s="152" t="n">
        <v>13.11</v>
      </c>
      <c r="R590" s="152" t="n">
        <v>17701</v>
      </c>
      <c r="S590" s="152" t="n">
        <v>39200.07</v>
      </c>
      <c r="T590" s="153"/>
    </row>
    <row r="591" s="182" customFormat="true" ht="14.25" hidden="false" customHeight="false" outlineLevel="0" collapsed="false">
      <c r="C591" s="149" t="n">
        <v>267</v>
      </c>
      <c r="D591" s="183" t="s">
        <v>2409</v>
      </c>
      <c r="E591" s="152" t="n">
        <v>13.11</v>
      </c>
      <c r="F591" s="152" t="n">
        <v>13.11</v>
      </c>
      <c r="G591" s="152" t="n">
        <v>0</v>
      </c>
      <c r="H591" s="152" t="n">
        <v>0</v>
      </c>
      <c r="I591" s="152" t="n">
        <v>0</v>
      </c>
      <c r="J591" s="152" t="n">
        <v>13.11</v>
      </c>
      <c r="K591" s="152" t="n">
        <v>13.11</v>
      </c>
      <c r="L591" s="152" t="n">
        <v>5268.89</v>
      </c>
      <c r="M591" s="152" t="n">
        <v>13.11</v>
      </c>
      <c r="N591" s="152" t="n">
        <v>13.11</v>
      </c>
      <c r="O591" s="152" t="n">
        <v>37061.2</v>
      </c>
      <c r="P591" s="152" t="n">
        <v>13.11</v>
      </c>
      <c r="Q591" s="152" t="n">
        <v>13.11</v>
      </c>
      <c r="R591" s="152" t="n">
        <v>26470.2</v>
      </c>
      <c r="S591" s="152" t="n">
        <v>68800.29</v>
      </c>
      <c r="T591" s="153" t="s">
        <v>2144</v>
      </c>
    </row>
    <row r="592" s="182" customFormat="true" ht="14.25" hidden="false" customHeight="false" outlineLevel="0" collapsed="false">
      <c r="C592" s="154" t="s">
        <v>1471</v>
      </c>
      <c r="D592" s="152" t="s">
        <v>1473</v>
      </c>
      <c r="E592" s="184" t="n">
        <v>13.11</v>
      </c>
      <c r="F592" s="152" t="n">
        <v>13.11</v>
      </c>
      <c r="G592" s="184"/>
      <c r="H592" s="152" t="n">
        <v>0</v>
      </c>
      <c r="I592" s="152" t="n">
        <v>0</v>
      </c>
      <c r="J592" s="184" t="n">
        <v>13.11</v>
      </c>
      <c r="K592" s="152" t="n">
        <v>13.11</v>
      </c>
      <c r="L592" s="152" t="n">
        <v>5268.89</v>
      </c>
      <c r="M592" s="184" t="n">
        <v>13.11</v>
      </c>
      <c r="N592" s="152" t="n">
        <v>13.11</v>
      </c>
      <c r="O592" s="152" t="n">
        <v>37061.2</v>
      </c>
      <c r="P592" s="184" t="n">
        <v>13.11</v>
      </c>
      <c r="Q592" s="152" t="n">
        <v>13.11</v>
      </c>
      <c r="R592" s="152" t="n">
        <v>26470.2</v>
      </c>
      <c r="S592" s="152" t="n">
        <v>68800.29</v>
      </c>
      <c r="T592" s="153"/>
    </row>
    <row r="593" s="182" customFormat="true" ht="14.25" hidden="false" customHeight="false" outlineLevel="0" collapsed="false">
      <c r="C593" s="149" t="n">
        <v>268</v>
      </c>
      <c r="D593" s="183" t="s">
        <v>2410</v>
      </c>
      <c r="E593" s="152" t="n">
        <v>13.11</v>
      </c>
      <c r="F593" s="152" t="n">
        <v>13.11</v>
      </c>
      <c r="G593" s="152" t="n">
        <v>0</v>
      </c>
      <c r="H593" s="152" t="n">
        <v>0</v>
      </c>
      <c r="I593" s="152" t="n">
        <v>0</v>
      </c>
      <c r="J593" s="152" t="n">
        <v>13.11</v>
      </c>
      <c r="K593" s="152" t="n">
        <v>13.11</v>
      </c>
      <c r="L593" s="152" t="n">
        <v>2281.89</v>
      </c>
      <c r="M593" s="152" t="n">
        <v>13.11</v>
      </c>
      <c r="N593" s="152" t="n">
        <v>13.11</v>
      </c>
      <c r="O593" s="152" t="n">
        <v>18140.4</v>
      </c>
      <c r="P593" s="152" t="n">
        <v>13.11</v>
      </c>
      <c r="Q593" s="152" t="n">
        <v>13.11</v>
      </c>
      <c r="R593" s="152" t="n">
        <v>15029</v>
      </c>
      <c r="S593" s="152" t="n">
        <v>35451.29</v>
      </c>
      <c r="T593" s="153" t="s">
        <v>2144</v>
      </c>
    </row>
    <row r="594" s="182" customFormat="true" ht="14.25" hidden="false" customHeight="false" outlineLevel="0" collapsed="false">
      <c r="C594" s="154" t="s">
        <v>1476</v>
      </c>
      <c r="D594" s="152" t="s">
        <v>1478</v>
      </c>
      <c r="E594" s="184" t="n">
        <v>13.11</v>
      </c>
      <c r="F594" s="152" t="n">
        <v>13.11</v>
      </c>
      <c r="G594" s="184"/>
      <c r="H594" s="152" t="n">
        <v>0</v>
      </c>
      <c r="I594" s="152" t="n">
        <v>0</v>
      </c>
      <c r="J594" s="184" t="n">
        <v>13.11</v>
      </c>
      <c r="K594" s="152" t="n">
        <v>13.11</v>
      </c>
      <c r="L594" s="152" t="n">
        <v>2281.89</v>
      </c>
      <c r="M594" s="184" t="n">
        <v>13.11</v>
      </c>
      <c r="N594" s="152" t="n">
        <v>13.11</v>
      </c>
      <c r="O594" s="152" t="n">
        <v>18140.4</v>
      </c>
      <c r="P594" s="184" t="n">
        <v>13.11</v>
      </c>
      <c r="Q594" s="152" t="n">
        <v>13.11</v>
      </c>
      <c r="R594" s="152" t="n">
        <v>15029</v>
      </c>
      <c r="S594" s="152" t="n">
        <v>35451.29</v>
      </c>
      <c r="T594" s="153"/>
    </row>
    <row r="595" s="182" customFormat="true" ht="14.25" hidden="false" customHeight="false" outlineLevel="0" collapsed="false">
      <c r="C595" s="149" t="n">
        <v>269</v>
      </c>
      <c r="D595" s="183" t="s">
        <v>2411</v>
      </c>
      <c r="E595" s="152" t="n">
        <v>13.11</v>
      </c>
      <c r="F595" s="152" t="n">
        <v>13.11</v>
      </c>
      <c r="G595" s="152" t="n">
        <v>0</v>
      </c>
      <c r="H595" s="152" t="n">
        <v>0</v>
      </c>
      <c r="I595" s="152" t="n">
        <v>0</v>
      </c>
      <c r="J595" s="152" t="n">
        <v>13.11</v>
      </c>
      <c r="K595" s="152" t="n">
        <v>13.11</v>
      </c>
      <c r="L595" s="152" t="n">
        <v>1743.22</v>
      </c>
      <c r="M595" s="152" t="n">
        <v>13.11</v>
      </c>
      <c r="N595" s="152" t="n">
        <v>13.11</v>
      </c>
      <c r="O595" s="152" t="n">
        <v>16884.9</v>
      </c>
      <c r="P595" s="152" t="n">
        <v>13.11</v>
      </c>
      <c r="Q595" s="152" t="n">
        <v>13.11</v>
      </c>
      <c r="R595" s="152" t="n">
        <v>15573</v>
      </c>
      <c r="S595" s="152" t="n">
        <v>34201.12</v>
      </c>
      <c r="T595" s="153" t="s">
        <v>2144</v>
      </c>
    </row>
    <row r="596" s="182" customFormat="true" ht="14.25" hidden="false" customHeight="false" outlineLevel="0" collapsed="false">
      <c r="C596" s="154" t="s">
        <v>1481</v>
      </c>
      <c r="D596" s="152" t="s">
        <v>1483</v>
      </c>
      <c r="E596" s="184" t="n">
        <v>13.11</v>
      </c>
      <c r="F596" s="152" t="n">
        <v>13.11</v>
      </c>
      <c r="G596" s="184"/>
      <c r="H596" s="152" t="n">
        <v>0</v>
      </c>
      <c r="I596" s="152" t="n">
        <v>0</v>
      </c>
      <c r="J596" s="184" t="n">
        <v>13.11</v>
      </c>
      <c r="K596" s="152" t="n">
        <v>13.11</v>
      </c>
      <c r="L596" s="152" t="n">
        <v>1743.22</v>
      </c>
      <c r="M596" s="184" t="n">
        <v>13.11</v>
      </c>
      <c r="N596" s="152" t="n">
        <v>13.11</v>
      </c>
      <c r="O596" s="152" t="n">
        <v>16884.9</v>
      </c>
      <c r="P596" s="184" t="n">
        <v>13.11</v>
      </c>
      <c r="Q596" s="152" t="n">
        <v>13.11</v>
      </c>
      <c r="R596" s="152" t="n">
        <v>15573</v>
      </c>
      <c r="S596" s="152" t="n">
        <v>34201.12</v>
      </c>
      <c r="T596" s="153"/>
    </row>
    <row r="597" s="182" customFormat="true" ht="14.25" hidden="false" customHeight="false" outlineLevel="0" collapsed="false">
      <c r="C597" s="149" t="n">
        <v>270</v>
      </c>
      <c r="D597" s="183" t="s">
        <v>2412</v>
      </c>
      <c r="E597" s="152" t="n">
        <v>13.11</v>
      </c>
      <c r="F597" s="152" t="n">
        <v>13.11</v>
      </c>
      <c r="G597" s="152" t="n">
        <v>0</v>
      </c>
      <c r="H597" s="152" t="n">
        <v>0</v>
      </c>
      <c r="I597" s="152" t="n">
        <v>0</v>
      </c>
      <c r="J597" s="152" t="n">
        <v>13.11</v>
      </c>
      <c r="K597" s="152" t="n">
        <v>13.11</v>
      </c>
      <c r="L597" s="152" t="n">
        <v>4475.19</v>
      </c>
      <c r="M597" s="152" t="n">
        <v>13.11</v>
      </c>
      <c r="N597" s="152" t="n">
        <v>13.11</v>
      </c>
      <c r="O597" s="152" t="n">
        <v>20876.4</v>
      </c>
      <c r="P597" s="152" t="n">
        <v>13.11</v>
      </c>
      <c r="Q597" s="152" t="n">
        <v>13.11</v>
      </c>
      <c r="R597" s="152" t="n">
        <v>30662</v>
      </c>
      <c r="S597" s="152" t="n">
        <v>56013.59</v>
      </c>
      <c r="T597" s="153" t="s">
        <v>2144</v>
      </c>
    </row>
    <row r="598" s="182" customFormat="true" ht="14.25" hidden="false" customHeight="false" outlineLevel="0" collapsed="false">
      <c r="C598" s="154" t="s">
        <v>1486</v>
      </c>
      <c r="D598" s="152" t="s">
        <v>1488</v>
      </c>
      <c r="E598" s="184" t="n">
        <v>13.11</v>
      </c>
      <c r="F598" s="152" t="n">
        <v>13.11</v>
      </c>
      <c r="G598" s="184"/>
      <c r="H598" s="152" t="n">
        <v>0</v>
      </c>
      <c r="I598" s="152" t="n">
        <v>0</v>
      </c>
      <c r="J598" s="184" t="n">
        <v>13.11</v>
      </c>
      <c r="K598" s="152" t="n">
        <v>13.11</v>
      </c>
      <c r="L598" s="152" t="n">
        <v>4475.19</v>
      </c>
      <c r="M598" s="184" t="n">
        <v>13.11</v>
      </c>
      <c r="N598" s="152" t="n">
        <v>13.11</v>
      </c>
      <c r="O598" s="152" t="n">
        <v>20876.4</v>
      </c>
      <c r="P598" s="184" t="n">
        <v>13.11</v>
      </c>
      <c r="Q598" s="152" t="n">
        <v>13.11</v>
      </c>
      <c r="R598" s="152" t="n">
        <v>30662</v>
      </c>
      <c r="S598" s="152" t="n">
        <v>56013.59</v>
      </c>
      <c r="T598" s="153"/>
    </row>
    <row r="599" s="182" customFormat="true" ht="14.25" hidden="false" customHeight="false" outlineLevel="0" collapsed="false">
      <c r="C599" s="149" t="n">
        <v>271</v>
      </c>
      <c r="D599" s="183" t="s">
        <v>2413</v>
      </c>
      <c r="E599" s="152" t="n">
        <v>13.11</v>
      </c>
      <c r="F599" s="152" t="n">
        <v>13.11</v>
      </c>
      <c r="G599" s="152" t="n">
        <v>0</v>
      </c>
      <c r="H599" s="152" t="n">
        <v>0</v>
      </c>
      <c r="I599" s="152" t="n">
        <v>0</v>
      </c>
      <c r="J599" s="152" t="n">
        <v>13.11</v>
      </c>
      <c r="K599" s="152" t="n">
        <v>13.11</v>
      </c>
      <c r="L599" s="152" t="n">
        <v>1809.9</v>
      </c>
      <c r="M599" s="152" t="n">
        <v>13.11</v>
      </c>
      <c r="N599" s="152" t="n">
        <v>13.11</v>
      </c>
      <c r="O599" s="152" t="n">
        <v>19465.2</v>
      </c>
      <c r="P599" s="152" t="n">
        <v>13.11</v>
      </c>
      <c r="Q599" s="152" t="n">
        <v>13.11</v>
      </c>
      <c r="R599" s="152" t="n">
        <v>23043.4</v>
      </c>
      <c r="S599" s="152" t="n">
        <v>44318.5</v>
      </c>
      <c r="T599" s="153" t="s">
        <v>2144</v>
      </c>
    </row>
    <row r="600" s="182" customFormat="true" ht="14.25" hidden="false" customHeight="false" outlineLevel="0" collapsed="false">
      <c r="C600" s="154" t="s">
        <v>1491</v>
      </c>
      <c r="D600" s="152" t="s">
        <v>1493</v>
      </c>
      <c r="E600" s="184" t="n">
        <v>13.11</v>
      </c>
      <c r="F600" s="152" t="n">
        <v>13.11</v>
      </c>
      <c r="G600" s="184"/>
      <c r="H600" s="152" t="n">
        <v>0</v>
      </c>
      <c r="I600" s="152" t="n">
        <v>0</v>
      </c>
      <c r="J600" s="184" t="n">
        <v>13.11</v>
      </c>
      <c r="K600" s="152" t="n">
        <v>13.11</v>
      </c>
      <c r="L600" s="152" t="n">
        <v>1809.9</v>
      </c>
      <c r="M600" s="184" t="n">
        <v>13.11</v>
      </c>
      <c r="N600" s="152" t="n">
        <v>13.11</v>
      </c>
      <c r="O600" s="152" t="n">
        <v>19465.2</v>
      </c>
      <c r="P600" s="184" t="n">
        <v>13.11</v>
      </c>
      <c r="Q600" s="152" t="n">
        <v>13.11</v>
      </c>
      <c r="R600" s="152" t="n">
        <v>23043.4</v>
      </c>
      <c r="S600" s="152" t="n">
        <v>44318.5</v>
      </c>
      <c r="T600" s="153"/>
    </row>
    <row r="601" s="182" customFormat="true" ht="14.25" hidden="false" customHeight="false" outlineLevel="0" collapsed="false">
      <c r="C601" s="149" t="n">
        <v>272</v>
      </c>
      <c r="D601" s="183" t="s">
        <v>2414</v>
      </c>
      <c r="E601" s="152" t="n">
        <v>13.11</v>
      </c>
      <c r="F601" s="152" t="n">
        <v>13.11</v>
      </c>
      <c r="G601" s="152" t="n">
        <v>0</v>
      </c>
      <c r="H601" s="152" t="n">
        <v>0</v>
      </c>
      <c r="I601" s="152" t="n">
        <v>0</v>
      </c>
      <c r="J601" s="152" t="n">
        <v>13.11</v>
      </c>
      <c r="K601" s="152" t="n">
        <v>13.11</v>
      </c>
      <c r="L601" s="152" t="n">
        <v>2242.66</v>
      </c>
      <c r="M601" s="152" t="n">
        <v>13.11</v>
      </c>
      <c r="N601" s="152" t="n">
        <v>13.11</v>
      </c>
      <c r="O601" s="152" t="n">
        <v>26385.6</v>
      </c>
      <c r="P601" s="152" t="n">
        <v>13.11</v>
      </c>
      <c r="Q601" s="152" t="n">
        <v>13.11</v>
      </c>
      <c r="R601" s="152" t="n">
        <v>29820.2</v>
      </c>
      <c r="S601" s="152" t="n">
        <v>58448.46</v>
      </c>
      <c r="T601" s="153" t="s">
        <v>2144</v>
      </c>
    </row>
    <row r="602" s="182" customFormat="true" ht="14.25" hidden="false" customHeight="false" outlineLevel="0" collapsed="false">
      <c r="C602" s="154" t="s">
        <v>1496</v>
      </c>
      <c r="D602" s="152" t="s">
        <v>1498</v>
      </c>
      <c r="E602" s="184" t="n">
        <v>13.11</v>
      </c>
      <c r="F602" s="152" t="n">
        <v>13.11</v>
      </c>
      <c r="G602" s="184"/>
      <c r="H602" s="152" t="n">
        <v>0</v>
      </c>
      <c r="I602" s="152" t="n">
        <v>0</v>
      </c>
      <c r="J602" s="184" t="n">
        <v>13.11</v>
      </c>
      <c r="K602" s="152" t="n">
        <v>13.11</v>
      </c>
      <c r="L602" s="152" t="n">
        <v>2242.66</v>
      </c>
      <c r="M602" s="184" t="n">
        <v>13.11</v>
      </c>
      <c r="N602" s="152" t="n">
        <v>13.11</v>
      </c>
      <c r="O602" s="152" t="n">
        <v>26385.6</v>
      </c>
      <c r="P602" s="184" t="n">
        <v>13.11</v>
      </c>
      <c r="Q602" s="152" t="n">
        <v>13.11</v>
      </c>
      <c r="R602" s="152" t="n">
        <v>29820.2</v>
      </c>
      <c r="S602" s="152" t="n">
        <v>58448.46</v>
      </c>
      <c r="T602" s="153"/>
    </row>
    <row r="603" s="182" customFormat="true" ht="14.25" hidden="false" customHeight="false" outlineLevel="0" collapsed="false">
      <c r="C603" s="149" t="n">
        <v>273</v>
      </c>
      <c r="D603" s="183" t="s">
        <v>2415</v>
      </c>
      <c r="E603" s="152" t="n">
        <v>13.11</v>
      </c>
      <c r="F603" s="152" t="n">
        <v>13.11</v>
      </c>
      <c r="G603" s="152" t="n">
        <v>0</v>
      </c>
      <c r="H603" s="152" t="n">
        <v>0</v>
      </c>
      <c r="I603" s="152" t="n">
        <v>0</v>
      </c>
      <c r="J603" s="152" t="n">
        <v>13.11</v>
      </c>
      <c r="K603" s="152" t="n">
        <v>13.11</v>
      </c>
      <c r="L603" s="152" t="n">
        <v>3482.94</v>
      </c>
      <c r="M603" s="152" t="n">
        <v>13.11</v>
      </c>
      <c r="N603" s="152" t="n">
        <v>13.11</v>
      </c>
      <c r="O603" s="152" t="n">
        <v>12870</v>
      </c>
      <c r="P603" s="152" t="n">
        <v>13.11</v>
      </c>
      <c r="Q603" s="152" t="n">
        <v>13.11</v>
      </c>
      <c r="R603" s="152" t="n">
        <v>12655.4</v>
      </c>
      <c r="S603" s="152" t="n">
        <v>29008.34</v>
      </c>
      <c r="T603" s="153" t="s">
        <v>2144</v>
      </c>
    </row>
    <row r="604" s="182" customFormat="true" ht="14.25" hidden="false" customHeight="false" outlineLevel="0" collapsed="false">
      <c r="C604" s="154" t="s">
        <v>1501</v>
      </c>
      <c r="D604" s="152" t="s">
        <v>1503</v>
      </c>
      <c r="E604" s="184" t="n">
        <v>13.11</v>
      </c>
      <c r="F604" s="152" t="n">
        <v>13.11</v>
      </c>
      <c r="G604" s="184"/>
      <c r="H604" s="152" t="n">
        <v>0</v>
      </c>
      <c r="I604" s="152" t="n">
        <v>0</v>
      </c>
      <c r="J604" s="184" t="n">
        <v>13.11</v>
      </c>
      <c r="K604" s="152" t="n">
        <v>13.11</v>
      </c>
      <c r="L604" s="152" t="n">
        <v>3482.94</v>
      </c>
      <c r="M604" s="184" t="n">
        <v>13.11</v>
      </c>
      <c r="N604" s="152" t="n">
        <v>13.11</v>
      </c>
      <c r="O604" s="152" t="n">
        <v>12870</v>
      </c>
      <c r="P604" s="184" t="n">
        <v>13.11</v>
      </c>
      <c r="Q604" s="152" t="n">
        <v>13.11</v>
      </c>
      <c r="R604" s="152" t="n">
        <v>12655.4</v>
      </c>
      <c r="S604" s="152" t="n">
        <v>29008.34</v>
      </c>
      <c r="T604" s="153"/>
    </row>
    <row r="605" s="182" customFormat="true" ht="14.25" hidden="false" customHeight="false" outlineLevel="0" collapsed="false">
      <c r="C605" s="149" t="n">
        <v>274</v>
      </c>
      <c r="D605" s="183" t="s">
        <v>2416</v>
      </c>
      <c r="E605" s="152" t="n">
        <v>13.11</v>
      </c>
      <c r="F605" s="152" t="n">
        <v>13.11</v>
      </c>
      <c r="G605" s="152" t="n">
        <v>0</v>
      </c>
      <c r="H605" s="152" t="n">
        <v>0</v>
      </c>
      <c r="I605" s="152" t="n">
        <v>0</v>
      </c>
      <c r="J605" s="152" t="n">
        <v>13.11</v>
      </c>
      <c r="K605" s="152" t="n">
        <v>13.11</v>
      </c>
      <c r="L605" s="152" t="n">
        <v>949.06</v>
      </c>
      <c r="M605" s="152" t="n">
        <v>13.11</v>
      </c>
      <c r="N605" s="152" t="n">
        <v>13.11</v>
      </c>
      <c r="O605" s="152" t="n">
        <v>8917.2</v>
      </c>
      <c r="P605" s="152" t="n">
        <v>13.11</v>
      </c>
      <c r="Q605" s="152" t="n">
        <v>13.11</v>
      </c>
      <c r="R605" s="152" t="n">
        <v>26484.45</v>
      </c>
      <c r="S605" s="152" t="n">
        <v>36350.71</v>
      </c>
      <c r="T605" s="153" t="s">
        <v>2144</v>
      </c>
    </row>
    <row r="606" s="182" customFormat="true" ht="14.25" hidden="false" customHeight="false" outlineLevel="0" collapsed="false">
      <c r="C606" s="154" t="s">
        <v>1506</v>
      </c>
      <c r="D606" s="152" t="s">
        <v>1508</v>
      </c>
      <c r="E606" s="184" t="n">
        <v>13.11</v>
      </c>
      <c r="F606" s="152" t="n">
        <v>13.11</v>
      </c>
      <c r="G606" s="184"/>
      <c r="H606" s="152" t="n">
        <v>0</v>
      </c>
      <c r="I606" s="152" t="n">
        <v>0</v>
      </c>
      <c r="J606" s="184" t="n">
        <v>13.11</v>
      </c>
      <c r="K606" s="152" t="n">
        <v>13.11</v>
      </c>
      <c r="L606" s="152" t="n">
        <v>949.06</v>
      </c>
      <c r="M606" s="184" t="n">
        <v>13.11</v>
      </c>
      <c r="N606" s="152" t="n">
        <v>13.11</v>
      </c>
      <c r="O606" s="152" t="n">
        <v>8917.2</v>
      </c>
      <c r="P606" s="184" t="n">
        <v>13.11</v>
      </c>
      <c r="Q606" s="152" t="n">
        <v>13.11</v>
      </c>
      <c r="R606" s="152" t="n">
        <v>26484.45</v>
      </c>
      <c r="S606" s="152" t="n">
        <v>36350.71</v>
      </c>
      <c r="T606" s="153"/>
    </row>
    <row r="607" s="182" customFormat="true" ht="14.25" hidden="false" customHeight="false" outlineLevel="0" collapsed="false">
      <c r="C607" s="149" t="n">
        <v>275</v>
      </c>
      <c r="D607" s="183" t="s">
        <v>2417</v>
      </c>
      <c r="E607" s="152" t="n">
        <v>13.11</v>
      </c>
      <c r="F607" s="152" t="n">
        <v>13.11</v>
      </c>
      <c r="G607" s="152" t="n">
        <v>0</v>
      </c>
      <c r="H607" s="152" t="n">
        <v>0</v>
      </c>
      <c r="I607" s="152" t="n">
        <v>0</v>
      </c>
      <c r="J607" s="152" t="n">
        <v>13.11</v>
      </c>
      <c r="K607" s="152" t="n">
        <v>13.11</v>
      </c>
      <c r="L607" s="152" t="n">
        <v>2063.15</v>
      </c>
      <c r="M607" s="152" t="n">
        <v>13.11</v>
      </c>
      <c r="N607" s="152" t="n">
        <v>13.11</v>
      </c>
      <c r="O607" s="152" t="n">
        <v>5212.8</v>
      </c>
      <c r="P607" s="152" t="n">
        <v>13.11</v>
      </c>
      <c r="Q607" s="152" t="n">
        <v>13.11</v>
      </c>
      <c r="R607" s="152" t="n">
        <v>4128</v>
      </c>
      <c r="S607" s="152" t="n">
        <v>11403.95</v>
      </c>
      <c r="T607" s="153" t="s">
        <v>2144</v>
      </c>
    </row>
    <row r="608" s="182" customFormat="true" ht="14.25" hidden="false" customHeight="false" outlineLevel="0" collapsed="false">
      <c r="C608" s="154" t="s">
        <v>1511</v>
      </c>
      <c r="D608" s="152" t="s">
        <v>1513</v>
      </c>
      <c r="E608" s="184" t="n">
        <v>13.11</v>
      </c>
      <c r="F608" s="152" t="n">
        <v>13.11</v>
      </c>
      <c r="G608" s="184"/>
      <c r="H608" s="152" t="n">
        <v>0</v>
      </c>
      <c r="I608" s="152" t="n">
        <v>0</v>
      </c>
      <c r="J608" s="184" t="n">
        <v>13.11</v>
      </c>
      <c r="K608" s="152" t="n">
        <v>13.11</v>
      </c>
      <c r="L608" s="152" t="n">
        <v>2063.15</v>
      </c>
      <c r="M608" s="184" t="n">
        <v>13.11</v>
      </c>
      <c r="N608" s="152" t="n">
        <v>13.11</v>
      </c>
      <c r="O608" s="152" t="n">
        <v>5212.8</v>
      </c>
      <c r="P608" s="184" t="n">
        <v>13.11</v>
      </c>
      <c r="Q608" s="152" t="n">
        <v>13.11</v>
      </c>
      <c r="R608" s="152" t="n">
        <v>4128</v>
      </c>
      <c r="S608" s="152" t="n">
        <v>11403.95</v>
      </c>
      <c r="T608" s="153"/>
    </row>
    <row r="609" s="182" customFormat="true" ht="14.25" hidden="false" customHeight="false" outlineLevel="0" collapsed="false">
      <c r="C609" s="149" t="n">
        <v>276</v>
      </c>
      <c r="D609" s="183" t="s">
        <v>2418</v>
      </c>
      <c r="E609" s="152" t="n">
        <v>13.11</v>
      </c>
      <c r="F609" s="152" t="n">
        <v>13.11</v>
      </c>
      <c r="G609" s="152" t="n">
        <v>0</v>
      </c>
      <c r="H609" s="152" t="n">
        <v>0</v>
      </c>
      <c r="I609" s="152" t="n">
        <v>0</v>
      </c>
      <c r="J609" s="152" t="n">
        <v>13.11</v>
      </c>
      <c r="K609" s="152" t="n">
        <v>13.11</v>
      </c>
      <c r="L609" s="152" t="n">
        <v>510</v>
      </c>
      <c r="M609" s="152" t="n">
        <v>13.11</v>
      </c>
      <c r="N609" s="152" t="n">
        <v>13.11</v>
      </c>
      <c r="O609" s="152" t="n">
        <v>12607.2</v>
      </c>
      <c r="P609" s="152" t="n">
        <v>13.11</v>
      </c>
      <c r="Q609" s="152" t="n">
        <v>13.11</v>
      </c>
      <c r="R609" s="152" t="n">
        <v>22890</v>
      </c>
      <c r="S609" s="152" t="n">
        <v>36007.2</v>
      </c>
      <c r="T609" s="153" t="s">
        <v>2144</v>
      </c>
    </row>
    <row r="610" s="182" customFormat="true" ht="14.25" hidden="false" customHeight="false" outlineLevel="0" collapsed="false">
      <c r="C610" s="154" t="s">
        <v>1516</v>
      </c>
      <c r="D610" s="152" t="s">
        <v>1518</v>
      </c>
      <c r="E610" s="184" t="n">
        <v>13.11</v>
      </c>
      <c r="F610" s="152" t="n">
        <v>13.11</v>
      </c>
      <c r="G610" s="184"/>
      <c r="H610" s="152" t="n">
        <v>0</v>
      </c>
      <c r="I610" s="152" t="n">
        <v>0</v>
      </c>
      <c r="J610" s="184" t="n">
        <v>13.11</v>
      </c>
      <c r="K610" s="152" t="n">
        <v>13.11</v>
      </c>
      <c r="L610" s="152" t="n">
        <v>510</v>
      </c>
      <c r="M610" s="184" t="n">
        <v>13.11</v>
      </c>
      <c r="N610" s="152" t="n">
        <v>13.11</v>
      </c>
      <c r="O610" s="152" t="n">
        <v>12607.2</v>
      </c>
      <c r="P610" s="184" t="n">
        <v>13.11</v>
      </c>
      <c r="Q610" s="152" t="n">
        <v>13.11</v>
      </c>
      <c r="R610" s="152" t="n">
        <v>22890</v>
      </c>
      <c r="S610" s="152" t="n">
        <v>36007.2</v>
      </c>
      <c r="T610" s="153"/>
    </row>
    <row r="611" s="182" customFormat="true" ht="14.25" hidden="false" customHeight="false" outlineLevel="0" collapsed="false">
      <c r="C611" s="149" t="n">
        <v>277</v>
      </c>
      <c r="D611" s="183" t="s">
        <v>2419</v>
      </c>
      <c r="E611" s="152" t="n">
        <v>13.04</v>
      </c>
      <c r="F611" s="152" t="n">
        <v>15.3872</v>
      </c>
      <c r="G611" s="152" t="n">
        <v>0</v>
      </c>
      <c r="H611" s="152" t="n">
        <v>0</v>
      </c>
      <c r="I611" s="152" t="n">
        <v>0</v>
      </c>
      <c r="J611" s="152" t="n">
        <v>13.04</v>
      </c>
      <c r="K611" s="152" t="n">
        <v>15.3872</v>
      </c>
      <c r="L611" s="152" t="n">
        <v>75776</v>
      </c>
      <c r="M611" s="152" t="n">
        <v>13.04</v>
      </c>
      <c r="N611" s="152" t="n">
        <v>15.3872</v>
      </c>
      <c r="O611" s="152" t="n">
        <v>251052</v>
      </c>
      <c r="P611" s="152" t="n">
        <v>13.04</v>
      </c>
      <c r="Q611" s="152" t="n">
        <v>15.3872</v>
      </c>
      <c r="R611" s="152" t="n">
        <v>139442</v>
      </c>
      <c r="S611" s="152" t="n">
        <v>466270</v>
      </c>
      <c r="T611" s="153" t="s">
        <v>2144</v>
      </c>
    </row>
    <row r="612" s="182" customFormat="true" ht="14.25" hidden="false" customHeight="false" outlineLevel="0" collapsed="false">
      <c r="C612" s="154" t="s">
        <v>1521</v>
      </c>
      <c r="D612" s="152" t="s">
        <v>1523</v>
      </c>
      <c r="E612" s="184" t="n">
        <v>13.04</v>
      </c>
      <c r="F612" s="152" t="n">
        <v>15.3872</v>
      </c>
      <c r="G612" s="184"/>
      <c r="H612" s="152" t="n">
        <v>0</v>
      </c>
      <c r="I612" s="152" t="n">
        <v>0</v>
      </c>
      <c r="J612" s="184" t="n">
        <v>13.04</v>
      </c>
      <c r="K612" s="152" t="n">
        <v>15.3872</v>
      </c>
      <c r="L612" s="152" t="n">
        <v>75776</v>
      </c>
      <c r="M612" s="184" t="n">
        <v>13.04</v>
      </c>
      <c r="N612" s="152" t="n">
        <v>15.3872</v>
      </c>
      <c r="O612" s="152" t="n">
        <v>251052</v>
      </c>
      <c r="P612" s="184" t="n">
        <v>13.04</v>
      </c>
      <c r="Q612" s="152" t="n">
        <v>15.3872</v>
      </c>
      <c r="R612" s="152" t="n">
        <v>139442</v>
      </c>
      <c r="S612" s="152" t="n">
        <v>466270</v>
      </c>
      <c r="T612" s="153"/>
    </row>
    <row r="613" s="182" customFormat="true" ht="14.25" hidden="false" customHeight="false" outlineLevel="0" collapsed="false">
      <c r="C613" s="149" t="n">
        <v>278</v>
      </c>
      <c r="D613" s="183" t="s">
        <v>2420</v>
      </c>
      <c r="E613" s="152" t="n">
        <v>13.11</v>
      </c>
      <c r="F613" s="152" t="n">
        <v>13.11</v>
      </c>
      <c r="G613" s="152" t="n">
        <v>0</v>
      </c>
      <c r="H613" s="152" t="n">
        <v>0</v>
      </c>
      <c r="I613" s="152" t="n">
        <v>0</v>
      </c>
      <c r="J613" s="152" t="n">
        <v>13.11</v>
      </c>
      <c r="K613" s="152" t="n">
        <v>13.11</v>
      </c>
      <c r="L613" s="152" t="n">
        <v>2600</v>
      </c>
      <c r="M613" s="152" t="n">
        <v>13.11</v>
      </c>
      <c r="N613" s="152" t="n">
        <v>13.11</v>
      </c>
      <c r="O613" s="152" t="n">
        <v>17700</v>
      </c>
      <c r="P613" s="152" t="n">
        <v>13.11</v>
      </c>
      <c r="Q613" s="152" t="n">
        <v>13.11</v>
      </c>
      <c r="R613" s="152" t="n">
        <v>19500</v>
      </c>
      <c r="S613" s="152" t="n">
        <v>39800</v>
      </c>
      <c r="T613" s="153" t="s">
        <v>2144</v>
      </c>
    </row>
    <row r="614" s="182" customFormat="true" ht="14.25" hidden="false" customHeight="false" outlineLevel="0" collapsed="false">
      <c r="C614" s="154" t="s">
        <v>1526</v>
      </c>
      <c r="D614" s="152" t="s">
        <v>1528</v>
      </c>
      <c r="E614" s="184" t="n">
        <v>13.11</v>
      </c>
      <c r="F614" s="152" t="n">
        <v>13.11</v>
      </c>
      <c r="G614" s="184"/>
      <c r="H614" s="152" t="n">
        <v>0</v>
      </c>
      <c r="I614" s="152" t="n">
        <v>0</v>
      </c>
      <c r="J614" s="184" t="n">
        <v>13.11</v>
      </c>
      <c r="K614" s="152" t="n">
        <v>13.11</v>
      </c>
      <c r="L614" s="152" t="n">
        <v>2600</v>
      </c>
      <c r="M614" s="184" t="n">
        <v>13.11</v>
      </c>
      <c r="N614" s="152" t="n">
        <v>13.11</v>
      </c>
      <c r="O614" s="152" t="n">
        <v>17700</v>
      </c>
      <c r="P614" s="184" t="n">
        <v>13.11</v>
      </c>
      <c r="Q614" s="152" t="n">
        <v>13.11</v>
      </c>
      <c r="R614" s="152" t="n">
        <v>19500</v>
      </c>
      <c r="S614" s="152" t="n">
        <v>39800</v>
      </c>
      <c r="T614" s="153"/>
    </row>
    <row r="615" s="182" customFormat="true" ht="14.25" hidden="false" customHeight="false" outlineLevel="0" collapsed="false">
      <c r="C615" s="149" t="n">
        <v>279</v>
      </c>
      <c r="D615" s="183" t="s">
        <v>2421</v>
      </c>
      <c r="E615" s="152" t="n">
        <v>13.11</v>
      </c>
      <c r="F615" s="152" t="n">
        <v>13.11</v>
      </c>
      <c r="G615" s="152" t="n">
        <v>0</v>
      </c>
      <c r="H615" s="152" t="n">
        <v>0</v>
      </c>
      <c r="I615" s="152" t="n">
        <v>0</v>
      </c>
      <c r="J615" s="152" t="n">
        <v>13.11</v>
      </c>
      <c r="K615" s="152" t="n">
        <v>13.11</v>
      </c>
      <c r="L615" s="152" t="n">
        <v>3975.73</v>
      </c>
      <c r="M615" s="152" t="n">
        <v>13.11</v>
      </c>
      <c r="N615" s="152" t="n">
        <v>13.11</v>
      </c>
      <c r="O615" s="152" t="n">
        <v>16934.4</v>
      </c>
      <c r="P615" s="152" t="n">
        <v>13.11</v>
      </c>
      <c r="Q615" s="152" t="n">
        <v>13.11</v>
      </c>
      <c r="R615" s="152" t="n">
        <v>23213.8</v>
      </c>
      <c r="S615" s="152" t="n">
        <v>44123.93</v>
      </c>
      <c r="T615" s="153" t="s">
        <v>2144</v>
      </c>
    </row>
    <row r="616" s="182" customFormat="true" ht="14.25" hidden="false" customHeight="false" outlineLevel="0" collapsed="false">
      <c r="C616" s="154" t="s">
        <v>1531</v>
      </c>
      <c r="D616" s="152" t="s">
        <v>1533</v>
      </c>
      <c r="E616" s="184" t="n">
        <v>13.11</v>
      </c>
      <c r="F616" s="152" t="n">
        <v>13.11</v>
      </c>
      <c r="G616" s="184"/>
      <c r="H616" s="152" t="n">
        <v>0</v>
      </c>
      <c r="I616" s="152" t="n">
        <v>0</v>
      </c>
      <c r="J616" s="184" t="n">
        <v>13.11</v>
      </c>
      <c r="K616" s="152" t="n">
        <v>13.11</v>
      </c>
      <c r="L616" s="152" t="n">
        <v>3975.73</v>
      </c>
      <c r="M616" s="184" t="n">
        <v>13.11</v>
      </c>
      <c r="N616" s="152" t="n">
        <v>13.11</v>
      </c>
      <c r="O616" s="152" t="n">
        <v>16934.4</v>
      </c>
      <c r="P616" s="184" t="n">
        <v>13.11</v>
      </c>
      <c r="Q616" s="152" t="n">
        <v>13.11</v>
      </c>
      <c r="R616" s="152" t="n">
        <v>23213.8</v>
      </c>
      <c r="S616" s="152" t="n">
        <v>44123.93</v>
      </c>
      <c r="T616" s="153"/>
    </row>
    <row r="617" s="182" customFormat="true" ht="14.25" hidden="false" customHeight="false" outlineLevel="0" collapsed="false">
      <c r="C617" s="149" t="n">
        <v>280</v>
      </c>
      <c r="D617" s="183" t="s">
        <v>2422</v>
      </c>
      <c r="E617" s="152" t="n">
        <v>13.11</v>
      </c>
      <c r="F617" s="152" t="n">
        <v>13.11</v>
      </c>
      <c r="G617" s="152" t="n">
        <v>0</v>
      </c>
      <c r="H617" s="152" t="n">
        <v>0</v>
      </c>
      <c r="I617" s="152" t="n">
        <v>0</v>
      </c>
      <c r="J617" s="152" t="n">
        <v>13.11</v>
      </c>
      <c r="K617" s="152" t="n">
        <v>13.11</v>
      </c>
      <c r="L617" s="152" t="n">
        <v>993.94</v>
      </c>
      <c r="M617" s="152" t="n">
        <v>13.11</v>
      </c>
      <c r="N617" s="152" t="n">
        <v>13.11</v>
      </c>
      <c r="O617" s="152" t="n">
        <v>27127.8</v>
      </c>
      <c r="P617" s="152" t="n">
        <v>13.11</v>
      </c>
      <c r="Q617" s="152" t="n">
        <v>13.11</v>
      </c>
      <c r="R617" s="152" t="n">
        <v>27954.28</v>
      </c>
      <c r="S617" s="152" t="n">
        <v>56076.02</v>
      </c>
      <c r="T617" s="153" t="s">
        <v>2144</v>
      </c>
    </row>
    <row r="618" s="182" customFormat="true" ht="14.25" hidden="false" customHeight="false" outlineLevel="0" collapsed="false">
      <c r="C618" s="154" t="s">
        <v>1536</v>
      </c>
      <c r="D618" s="152" t="s">
        <v>1538</v>
      </c>
      <c r="E618" s="184" t="n">
        <v>13.11</v>
      </c>
      <c r="F618" s="152" t="n">
        <v>13.11</v>
      </c>
      <c r="G618" s="184"/>
      <c r="H618" s="152" t="n">
        <v>0</v>
      </c>
      <c r="I618" s="152" t="n">
        <v>0</v>
      </c>
      <c r="J618" s="184" t="n">
        <v>13.11</v>
      </c>
      <c r="K618" s="152" t="n">
        <v>13.11</v>
      </c>
      <c r="L618" s="152" t="n">
        <v>993.94</v>
      </c>
      <c r="M618" s="184" t="n">
        <v>13.11</v>
      </c>
      <c r="N618" s="152" t="n">
        <v>13.11</v>
      </c>
      <c r="O618" s="152" t="n">
        <v>27127.8</v>
      </c>
      <c r="P618" s="184" t="n">
        <v>13.11</v>
      </c>
      <c r="Q618" s="152" t="n">
        <v>13.11</v>
      </c>
      <c r="R618" s="152" t="n">
        <v>27954.28</v>
      </c>
      <c r="S618" s="152" t="n">
        <v>56076.02</v>
      </c>
      <c r="T618" s="153"/>
    </row>
    <row r="619" s="182" customFormat="true" ht="14.25" hidden="false" customHeight="false" outlineLevel="0" collapsed="false">
      <c r="C619" s="149" t="n">
        <v>281</v>
      </c>
      <c r="D619" s="183" t="s">
        <v>2423</v>
      </c>
      <c r="E619" s="152" t="n">
        <v>8.96</v>
      </c>
      <c r="F619" s="152" t="n">
        <v>8.96</v>
      </c>
      <c r="G619" s="152" t="n">
        <v>0</v>
      </c>
      <c r="H619" s="152" t="n">
        <v>0</v>
      </c>
      <c r="I619" s="152" t="n">
        <v>0</v>
      </c>
      <c r="J619" s="152" t="n">
        <v>8.96</v>
      </c>
      <c r="K619" s="152" t="n">
        <v>8.96</v>
      </c>
      <c r="L619" s="152" t="n">
        <v>3317.94</v>
      </c>
      <c r="M619" s="152" t="n">
        <v>8.96</v>
      </c>
      <c r="N619" s="152" t="n">
        <v>8.96</v>
      </c>
      <c r="O619" s="152" t="n">
        <v>17433.72</v>
      </c>
      <c r="P619" s="152" t="n">
        <v>8.96</v>
      </c>
      <c r="Q619" s="152" t="n">
        <v>8.96</v>
      </c>
      <c r="R619" s="152" t="n">
        <v>13648.3</v>
      </c>
      <c r="S619" s="152" t="n">
        <v>34399.96</v>
      </c>
      <c r="T619" s="153" t="s">
        <v>2144</v>
      </c>
    </row>
    <row r="620" s="182" customFormat="true" ht="14.25" hidden="false" customHeight="false" outlineLevel="0" collapsed="false">
      <c r="C620" s="154" t="s">
        <v>1541</v>
      </c>
      <c r="D620" s="152" t="s">
        <v>1544</v>
      </c>
      <c r="E620" s="184" t="n">
        <v>8.96</v>
      </c>
      <c r="F620" s="152" t="n">
        <v>8.96</v>
      </c>
      <c r="G620" s="184"/>
      <c r="H620" s="152" t="n">
        <v>0</v>
      </c>
      <c r="I620" s="152" t="n">
        <v>0</v>
      </c>
      <c r="J620" s="184" t="n">
        <v>8.96</v>
      </c>
      <c r="K620" s="152" t="n">
        <v>8.96</v>
      </c>
      <c r="L620" s="152" t="n">
        <v>3317.94</v>
      </c>
      <c r="M620" s="184" t="n">
        <v>8.96</v>
      </c>
      <c r="N620" s="152" t="n">
        <v>8.96</v>
      </c>
      <c r="O620" s="152" t="n">
        <v>17433.72</v>
      </c>
      <c r="P620" s="184" t="n">
        <v>8.96</v>
      </c>
      <c r="Q620" s="152" t="n">
        <v>8.96</v>
      </c>
      <c r="R620" s="152" t="n">
        <v>13648.3</v>
      </c>
      <c r="S620" s="152" t="n">
        <v>34399.96</v>
      </c>
      <c r="T620" s="153"/>
    </row>
    <row r="621" s="182" customFormat="true" ht="14.25" hidden="false" customHeight="false" outlineLevel="0" collapsed="false">
      <c r="C621" s="149" t="n">
        <v>282</v>
      </c>
      <c r="D621" s="183" t="s">
        <v>2424</v>
      </c>
      <c r="E621" s="152" t="n">
        <v>8.37</v>
      </c>
      <c r="F621" s="152" t="n">
        <v>8.37</v>
      </c>
      <c r="G621" s="152" t="n">
        <v>0</v>
      </c>
      <c r="H621" s="152" t="n">
        <v>0</v>
      </c>
      <c r="I621" s="152" t="n">
        <v>0</v>
      </c>
      <c r="J621" s="152" t="n">
        <v>8.37</v>
      </c>
      <c r="K621" s="152" t="n">
        <v>8.37</v>
      </c>
      <c r="L621" s="152" t="n">
        <v>781.26</v>
      </c>
      <c r="M621" s="152" t="n">
        <v>8.37</v>
      </c>
      <c r="N621" s="152" t="n">
        <v>8.37</v>
      </c>
      <c r="O621" s="152" t="n">
        <v>6879.6</v>
      </c>
      <c r="P621" s="152" t="n">
        <v>8.37</v>
      </c>
      <c r="Q621" s="152" t="n">
        <v>8.37</v>
      </c>
      <c r="R621" s="152" t="n">
        <v>13924.6</v>
      </c>
      <c r="S621" s="152" t="n">
        <v>21585.46</v>
      </c>
      <c r="T621" s="153" t="s">
        <v>2144</v>
      </c>
    </row>
    <row r="622" s="182" customFormat="true" ht="14.25" hidden="false" customHeight="false" outlineLevel="0" collapsed="false">
      <c r="C622" s="154" t="s">
        <v>1547</v>
      </c>
      <c r="D622" s="152" t="s">
        <v>1549</v>
      </c>
      <c r="E622" s="184" t="n">
        <v>8.37</v>
      </c>
      <c r="F622" s="152" t="n">
        <v>8.37</v>
      </c>
      <c r="G622" s="184"/>
      <c r="H622" s="152" t="n">
        <v>0</v>
      </c>
      <c r="I622" s="152" t="n">
        <v>0</v>
      </c>
      <c r="J622" s="184" t="n">
        <v>8.37</v>
      </c>
      <c r="K622" s="152" t="n">
        <v>8.37</v>
      </c>
      <c r="L622" s="152" t="n">
        <v>781.26</v>
      </c>
      <c r="M622" s="184" t="n">
        <v>8.37</v>
      </c>
      <c r="N622" s="152" t="n">
        <v>8.37</v>
      </c>
      <c r="O622" s="152" t="n">
        <v>6879.6</v>
      </c>
      <c r="P622" s="184" t="n">
        <v>8.37</v>
      </c>
      <c r="Q622" s="152" t="n">
        <v>8.37</v>
      </c>
      <c r="R622" s="152" t="n">
        <v>13924.6</v>
      </c>
      <c r="S622" s="152" t="n">
        <v>21585.46</v>
      </c>
      <c r="T622" s="153"/>
    </row>
    <row r="623" s="182" customFormat="true" ht="14.25" hidden="false" customHeight="false" outlineLevel="0" collapsed="false">
      <c r="C623" s="149" t="n">
        <v>283</v>
      </c>
      <c r="D623" s="183" t="s">
        <v>2425</v>
      </c>
      <c r="E623" s="152" t="n">
        <v>8.37</v>
      </c>
      <c r="F623" s="152" t="n">
        <v>8.37</v>
      </c>
      <c r="G623" s="152" t="n">
        <v>0</v>
      </c>
      <c r="H623" s="152" t="n">
        <v>0</v>
      </c>
      <c r="I623" s="152" t="n">
        <v>0</v>
      </c>
      <c r="J623" s="152" t="n">
        <v>8.37</v>
      </c>
      <c r="K623" s="152" t="n">
        <v>8.37</v>
      </c>
      <c r="L623" s="152" t="n">
        <v>1979.34</v>
      </c>
      <c r="M623" s="152" t="n">
        <v>8.37</v>
      </c>
      <c r="N623" s="152" t="n">
        <v>8.37</v>
      </c>
      <c r="O623" s="152" t="n">
        <v>15878.76</v>
      </c>
      <c r="P623" s="152" t="n">
        <v>8.37</v>
      </c>
      <c r="Q623" s="152" t="n">
        <v>8.37</v>
      </c>
      <c r="R623" s="152" t="n">
        <v>74741.86</v>
      </c>
      <c r="S623" s="152" t="n">
        <v>92599.96</v>
      </c>
      <c r="T623" s="153" t="s">
        <v>2144</v>
      </c>
    </row>
    <row r="624" s="182" customFormat="true" ht="14.25" hidden="false" customHeight="false" outlineLevel="0" collapsed="false">
      <c r="C624" s="154" t="s">
        <v>1552</v>
      </c>
      <c r="D624" s="152" t="s">
        <v>1554</v>
      </c>
      <c r="E624" s="184" t="n">
        <v>8.37</v>
      </c>
      <c r="F624" s="152" t="n">
        <v>8.37</v>
      </c>
      <c r="G624" s="184"/>
      <c r="H624" s="152" t="n">
        <v>0</v>
      </c>
      <c r="I624" s="152" t="n">
        <v>0</v>
      </c>
      <c r="J624" s="184" t="n">
        <v>8.37</v>
      </c>
      <c r="K624" s="152" t="n">
        <v>8.37</v>
      </c>
      <c r="L624" s="152" t="n">
        <v>1979.34</v>
      </c>
      <c r="M624" s="184" t="n">
        <v>8.37</v>
      </c>
      <c r="N624" s="152" t="n">
        <v>8.37</v>
      </c>
      <c r="O624" s="152" t="n">
        <v>15878.76</v>
      </c>
      <c r="P624" s="184" t="n">
        <v>8.37</v>
      </c>
      <c r="Q624" s="152" t="n">
        <v>8.37</v>
      </c>
      <c r="R624" s="152" t="n">
        <v>74741.86</v>
      </c>
      <c r="S624" s="152" t="n">
        <v>92599.96</v>
      </c>
      <c r="T624" s="153"/>
    </row>
    <row r="625" s="182" customFormat="true" ht="14.25" hidden="false" customHeight="false" outlineLevel="0" collapsed="false">
      <c r="C625" s="149" t="n">
        <v>284</v>
      </c>
      <c r="D625" s="183" t="s">
        <v>2426</v>
      </c>
      <c r="E625" s="152" t="n">
        <v>9</v>
      </c>
      <c r="F625" s="152" t="n">
        <v>9</v>
      </c>
      <c r="G625" s="152" t="n">
        <v>0</v>
      </c>
      <c r="H625" s="152" t="n">
        <v>0</v>
      </c>
      <c r="I625" s="152" t="n">
        <v>0</v>
      </c>
      <c r="J625" s="152" t="n">
        <v>9</v>
      </c>
      <c r="K625" s="152" t="n">
        <v>9</v>
      </c>
      <c r="L625" s="152" t="n">
        <v>997.8</v>
      </c>
      <c r="M625" s="152" t="n">
        <v>9</v>
      </c>
      <c r="N625" s="152" t="n">
        <v>9</v>
      </c>
      <c r="O625" s="152" t="n">
        <v>8331.96</v>
      </c>
      <c r="P625" s="152" t="n">
        <v>9</v>
      </c>
      <c r="Q625" s="152" t="n">
        <v>9</v>
      </c>
      <c r="R625" s="152" t="n">
        <v>25073.2</v>
      </c>
      <c r="S625" s="152" t="n">
        <v>34402.96</v>
      </c>
      <c r="T625" s="153" t="s">
        <v>2144</v>
      </c>
    </row>
    <row r="626" s="182" customFormat="true" ht="14.25" hidden="false" customHeight="false" outlineLevel="0" collapsed="false">
      <c r="C626" s="154" t="s">
        <v>1557</v>
      </c>
      <c r="D626" s="152" t="s">
        <v>1559</v>
      </c>
      <c r="E626" s="184" t="n">
        <v>9</v>
      </c>
      <c r="F626" s="152" t="n">
        <v>9</v>
      </c>
      <c r="G626" s="184"/>
      <c r="H626" s="152" t="n">
        <v>0</v>
      </c>
      <c r="I626" s="152" t="n">
        <v>0</v>
      </c>
      <c r="J626" s="184" t="n">
        <v>9</v>
      </c>
      <c r="K626" s="152" t="n">
        <v>9</v>
      </c>
      <c r="L626" s="152" t="n">
        <v>997.8</v>
      </c>
      <c r="M626" s="184" t="n">
        <v>9</v>
      </c>
      <c r="N626" s="152" t="n">
        <v>9</v>
      </c>
      <c r="O626" s="152" t="n">
        <v>8331.96</v>
      </c>
      <c r="P626" s="184" t="n">
        <v>9</v>
      </c>
      <c r="Q626" s="152" t="n">
        <v>9</v>
      </c>
      <c r="R626" s="152" t="n">
        <v>25073.2</v>
      </c>
      <c r="S626" s="152" t="n">
        <v>34402.96</v>
      </c>
      <c r="T626" s="153"/>
    </row>
    <row r="627" s="182" customFormat="true" ht="14.25" hidden="false" customHeight="false" outlineLevel="0" collapsed="false">
      <c r="C627" s="149" t="n">
        <v>285</v>
      </c>
      <c r="D627" s="183" t="s">
        <v>2427</v>
      </c>
      <c r="E627" s="152" t="n">
        <v>9</v>
      </c>
      <c r="F627" s="152" t="n">
        <v>9</v>
      </c>
      <c r="G627" s="152" t="n">
        <v>0</v>
      </c>
      <c r="H627" s="152" t="n">
        <v>0</v>
      </c>
      <c r="I627" s="152" t="n">
        <v>0</v>
      </c>
      <c r="J627" s="152" t="n">
        <v>9</v>
      </c>
      <c r="K627" s="152" t="n">
        <v>9</v>
      </c>
      <c r="L627" s="152" t="n">
        <v>950.4</v>
      </c>
      <c r="M627" s="152" t="n">
        <v>9</v>
      </c>
      <c r="N627" s="152" t="n">
        <v>9</v>
      </c>
      <c r="O627" s="152" t="n">
        <v>10341.6</v>
      </c>
      <c r="P627" s="152" t="n">
        <v>9</v>
      </c>
      <c r="Q627" s="152" t="n">
        <v>9</v>
      </c>
      <c r="R627" s="152" t="n">
        <v>36493.2</v>
      </c>
      <c r="S627" s="152" t="n">
        <v>47785.2</v>
      </c>
      <c r="T627" s="153" t="s">
        <v>2144</v>
      </c>
    </row>
    <row r="628" s="182" customFormat="true" ht="14.25" hidden="false" customHeight="false" outlineLevel="0" collapsed="false">
      <c r="C628" s="154" t="s">
        <v>1562</v>
      </c>
      <c r="D628" s="152" t="s">
        <v>1564</v>
      </c>
      <c r="E628" s="184" t="n">
        <v>9</v>
      </c>
      <c r="F628" s="152" t="n">
        <v>9</v>
      </c>
      <c r="G628" s="184"/>
      <c r="H628" s="152" t="n">
        <v>0</v>
      </c>
      <c r="I628" s="152" t="n">
        <v>0</v>
      </c>
      <c r="J628" s="184" t="n">
        <v>9</v>
      </c>
      <c r="K628" s="152" t="n">
        <v>9</v>
      </c>
      <c r="L628" s="152" t="n">
        <v>950.4</v>
      </c>
      <c r="M628" s="184" t="n">
        <v>9</v>
      </c>
      <c r="N628" s="152" t="n">
        <v>9</v>
      </c>
      <c r="O628" s="152" t="n">
        <v>10341.6</v>
      </c>
      <c r="P628" s="184" t="n">
        <v>9</v>
      </c>
      <c r="Q628" s="152" t="n">
        <v>9</v>
      </c>
      <c r="R628" s="152" t="n">
        <v>36493.2</v>
      </c>
      <c r="S628" s="152" t="n">
        <v>47785.2</v>
      </c>
      <c r="T628" s="153"/>
    </row>
    <row r="629" s="182" customFormat="true" ht="14.25" hidden="false" customHeight="false" outlineLevel="0" collapsed="false">
      <c r="C629" s="149" t="n">
        <v>286</v>
      </c>
      <c r="D629" s="183" t="s">
        <v>2428</v>
      </c>
      <c r="E629" s="152" t="n">
        <v>9</v>
      </c>
      <c r="F629" s="152" t="n">
        <v>9</v>
      </c>
      <c r="G629" s="152" t="n">
        <v>0</v>
      </c>
      <c r="H629" s="152" t="n">
        <v>0</v>
      </c>
      <c r="I629" s="152" t="n">
        <v>0</v>
      </c>
      <c r="J629" s="152" t="n">
        <v>9</v>
      </c>
      <c r="K629" s="152" t="n">
        <v>9</v>
      </c>
      <c r="L629" s="152" t="n">
        <v>1091.52</v>
      </c>
      <c r="M629" s="152" t="n">
        <v>9</v>
      </c>
      <c r="N629" s="152" t="n">
        <v>9</v>
      </c>
      <c r="O629" s="152" t="n">
        <v>7870.8</v>
      </c>
      <c r="P629" s="152" t="n">
        <v>9</v>
      </c>
      <c r="Q629" s="152" t="n">
        <v>9</v>
      </c>
      <c r="R629" s="152" t="n">
        <v>18146.02</v>
      </c>
      <c r="S629" s="152" t="n">
        <v>27108.34</v>
      </c>
      <c r="T629" s="153" t="s">
        <v>2144</v>
      </c>
    </row>
    <row r="630" s="182" customFormat="true" ht="14.25" hidden="false" customHeight="false" outlineLevel="0" collapsed="false">
      <c r="C630" s="154" t="s">
        <v>1567</v>
      </c>
      <c r="D630" s="152" t="s">
        <v>1569</v>
      </c>
      <c r="E630" s="184" t="n">
        <v>9</v>
      </c>
      <c r="F630" s="152" t="n">
        <v>9</v>
      </c>
      <c r="G630" s="184"/>
      <c r="H630" s="152" t="n">
        <v>0</v>
      </c>
      <c r="I630" s="152" t="n">
        <v>0</v>
      </c>
      <c r="J630" s="184" t="n">
        <v>9</v>
      </c>
      <c r="K630" s="152" t="n">
        <v>9</v>
      </c>
      <c r="L630" s="152" t="n">
        <v>1091.52</v>
      </c>
      <c r="M630" s="184" t="n">
        <v>9</v>
      </c>
      <c r="N630" s="152" t="n">
        <v>9</v>
      </c>
      <c r="O630" s="152" t="n">
        <v>7870.8</v>
      </c>
      <c r="P630" s="184" t="n">
        <v>9</v>
      </c>
      <c r="Q630" s="152" t="n">
        <v>9</v>
      </c>
      <c r="R630" s="152" t="n">
        <v>18146.02</v>
      </c>
      <c r="S630" s="152" t="n">
        <v>27108.34</v>
      </c>
      <c r="T630" s="153"/>
    </row>
    <row r="631" s="182" customFormat="true" ht="14.25" hidden="false" customHeight="false" outlineLevel="0" collapsed="false">
      <c r="C631" s="149" t="n">
        <v>287</v>
      </c>
      <c r="D631" s="183" t="s">
        <v>2429</v>
      </c>
      <c r="E631" s="152" t="n">
        <v>9</v>
      </c>
      <c r="F631" s="152" t="n">
        <v>9</v>
      </c>
      <c r="G631" s="152" t="n">
        <v>0</v>
      </c>
      <c r="H631" s="152" t="n">
        <v>0</v>
      </c>
      <c r="I631" s="152" t="n">
        <v>0</v>
      </c>
      <c r="J631" s="152" t="n">
        <v>9</v>
      </c>
      <c r="K631" s="152" t="n">
        <v>9</v>
      </c>
      <c r="L631" s="152" t="n">
        <v>2532.7296</v>
      </c>
      <c r="M631" s="152" t="n">
        <v>9</v>
      </c>
      <c r="N631" s="152" t="n">
        <v>9</v>
      </c>
      <c r="O631" s="152" t="n">
        <v>8288.28</v>
      </c>
      <c r="P631" s="152" t="n">
        <v>9</v>
      </c>
      <c r="Q631" s="152" t="n">
        <v>9</v>
      </c>
      <c r="R631" s="152" t="n">
        <v>11492.22</v>
      </c>
      <c r="S631" s="152" t="n">
        <v>22313.2296</v>
      </c>
      <c r="T631" s="153" t="s">
        <v>2144</v>
      </c>
    </row>
    <row r="632" s="182" customFormat="true" ht="14.25" hidden="false" customHeight="false" outlineLevel="0" collapsed="false">
      <c r="C632" s="154" t="s">
        <v>1572</v>
      </c>
      <c r="D632" s="152" t="s">
        <v>1574</v>
      </c>
      <c r="E632" s="184" t="n">
        <v>9</v>
      </c>
      <c r="F632" s="152" t="n">
        <v>9</v>
      </c>
      <c r="G632" s="184"/>
      <c r="H632" s="152" t="n">
        <v>0</v>
      </c>
      <c r="I632" s="152" t="n">
        <v>0</v>
      </c>
      <c r="J632" s="184" t="n">
        <v>9</v>
      </c>
      <c r="K632" s="152" t="n">
        <v>9</v>
      </c>
      <c r="L632" s="152" t="n">
        <v>2532.7296</v>
      </c>
      <c r="M632" s="184" t="n">
        <v>9</v>
      </c>
      <c r="N632" s="152" t="n">
        <v>9</v>
      </c>
      <c r="O632" s="152" t="n">
        <v>8288.28</v>
      </c>
      <c r="P632" s="184" t="n">
        <v>9</v>
      </c>
      <c r="Q632" s="152" t="n">
        <v>9</v>
      </c>
      <c r="R632" s="152" t="n">
        <v>11492.22</v>
      </c>
      <c r="S632" s="152" t="n">
        <v>22313.2296</v>
      </c>
      <c r="T632" s="153"/>
    </row>
    <row r="633" s="182" customFormat="true" ht="14.25" hidden="false" customHeight="false" outlineLevel="0" collapsed="false">
      <c r="C633" s="149" t="n">
        <v>288</v>
      </c>
      <c r="D633" s="183" t="s">
        <v>2430</v>
      </c>
      <c r="E633" s="152" t="n">
        <v>8.99</v>
      </c>
      <c r="F633" s="152" t="n">
        <v>8.99</v>
      </c>
      <c r="G633" s="152" t="n">
        <v>0</v>
      </c>
      <c r="H633" s="152" t="n">
        <v>0</v>
      </c>
      <c r="I633" s="152" t="n">
        <v>0</v>
      </c>
      <c r="J633" s="152" t="n">
        <v>8.99</v>
      </c>
      <c r="K633" s="152" t="n">
        <v>8.99</v>
      </c>
      <c r="L633" s="152" t="n">
        <v>621.78</v>
      </c>
      <c r="M633" s="152" t="n">
        <v>8.99</v>
      </c>
      <c r="N633" s="152" t="n">
        <v>8.99</v>
      </c>
      <c r="O633" s="152" t="n">
        <v>10540.08</v>
      </c>
      <c r="P633" s="152" t="n">
        <v>8.99</v>
      </c>
      <c r="Q633" s="152" t="n">
        <v>8.99</v>
      </c>
      <c r="R633" s="152" t="n">
        <v>23233.4</v>
      </c>
      <c r="S633" s="152" t="n">
        <v>34395.26</v>
      </c>
      <c r="T633" s="153" t="s">
        <v>2144</v>
      </c>
    </row>
    <row r="634" s="182" customFormat="true" ht="14.25" hidden="false" customHeight="false" outlineLevel="0" collapsed="false">
      <c r="C634" s="154" t="s">
        <v>1577</v>
      </c>
      <c r="D634" s="152" t="s">
        <v>1578</v>
      </c>
      <c r="E634" s="184" t="n">
        <v>8.99</v>
      </c>
      <c r="F634" s="152" t="n">
        <v>8.99</v>
      </c>
      <c r="G634" s="184"/>
      <c r="H634" s="152" t="n">
        <v>0</v>
      </c>
      <c r="I634" s="152" t="n">
        <v>0</v>
      </c>
      <c r="J634" s="184" t="n">
        <v>8.99</v>
      </c>
      <c r="K634" s="152" t="n">
        <v>8.99</v>
      </c>
      <c r="L634" s="152" t="n">
        <v>621.78</v>
      </c>
      <c r="M634" s="184" t="n">
        <v>8.99</v>
      </c>
      <c r="N634" s="152" t="n">
        <v>8.99</v>
      </c>
      <c r="O634" s="152" t="n">
        <v>10540.08</v>
      </c>
      <c r="P634" s="184" t="n">
        <v>8.99</v>
      </c>
      <c r="Q634" s="152" t="n">
        <v>8.99</v>
      </c>
      <c r="R634" s="152" t="n">
        <v>23233.4</v>
      </c>
      <c r="S634" s="152" t="n">
        <v>34395.26</v>
      </c>
      <c r="T634" s="153"/>
    </row>
    <row r="635" s="182" customFormat="true" ht="22.5" hidden="false" customHeight="false" outlineLevel="0" collapsed="false">
      <c r="C635" s="149" t="n">
        <v>289</v>
      </c>
      <c r="D635" s="183" t="s">
        <v>2431</v>
      </c>
      <c r="E635" s="152" t="n">
        <v>9</v>
      </c>
      <c r="F635" s="152" t="n">
        <v>9</v>
      </c>
      <c r="G635" s="152" t="n">
        <v>0</v>
      </c>
      <c r="H635" s="152" t="n">
        <v>0</v>
      </c>
      <c r="I635" s="152" t="n">
        <v>0</v>
      </c>
      <c r="J635" s="152" t="n">
        <v>9</v>
      </c>
      <c r="K635" s="152" t="n">
        <v>9</v>
      </c>
      <c r="L635" s="152" t="n">
        <v>364.9224</v>
      </c>
      <c r="M635" s="152" t="n">
        <v>9</v>
      </c>
      <c r="N635" s="152" t="n">
        <v>9</v>
      </c>
      <c r="O635" s="152" t="n">
        <v>5638.92</v>
      </c>
      <c r="P635" s="152" t="n">
        <v>9</v>
      </c>
      <c r="Q635" s="152" t="n">
        <v>9</v>
      </c>
      <c r="R635" s="152" t="n">
        <v>14742</v>
      </c>
      <c r="S635" s="152" t="n">
        <v>20745.8424</v>
      </c>
      <c r="T635" s="153" t="s">
        <v>2144</v>
      </c>
    </row>
    <row r="636" s="182" customFormat="true" ht="14.25" hidden="false" customHeight="false" outlineLevel="0" collapsed="false">
      <c r="C636" s="154" t="s">
        <v>1581</v>
      </c>
      <c r="D636" s="152" t="s">
        <v>1583</v>
      </c>
      <c r="E636" s="184" t="n">
        <v>9</v>
      </c>
      <c r="F636" s="152" t="n">
        <v>9</v>
      </c>
      <c r="G636" s="184"/>
      <c r="H636" s="152" t="n">
        <v>0</v>
      </c>
      <c r="I636" s="152" t="n">
        <v>0</v>
      </c>
      <c r="J636" s="184" t="n">
        <v>9</v>
      </c>
      <c r="K636" s="152" t="n">
        <v>9</v>
      </c>
      <c r="L636" s="152" t="n">
        <v>364.9224</v>
      </c>
      <c r="M636" s="184" t="n">
        <v>9</v>
      </c>
      <c r="N636" s="152" t="n">
        <v>9</v>
      </c>
      <c r="O636" s="152" t="n">
        <v>5638.92</v>
      </c>
      <c r="P636" s="184" t="n">
        <v>9</v>
      </c>
      <c r="Q636" s="152" t="n">
        <v>9</v>
      </c>
      <c r="R636" s="152" t="n">
        <v>14742</v>
      </c>
      <c r="S636" s="152" t="n">
        <v>20745.8424</v>
      </c>
      <c r="T636" s="153"/>
    </row>
    <row r="637" s="182" customFormat="true" ht="14.25" hidden="false" customHeight="false" outlineLevel="0" collapsed="false">
      <c r="C637" s="149" t="n">
        <v>290</v>
      </c>
      <c r="D637" s="183" t="s">
        <v>2432</v>
      </c>
      <c r="E637" s="152" t="n">
        <v>8.37</v>
      </c>
      <c r="F637" s="152" t="n">
        <v>8.37</v>
      </c>
      <c r="G637" s="152" t="n">
        <v>0</v>
      </c>
      <c r="H637" s="152" t="n">
        <v>0</v>
      </c>
      <c r="I637" s="152" t="n">
        <v>0</v>
      </c>
      <c r="J637" s="152" t="n">
        <v>8.37</v>
      </c>
      <c r="K637" s="152" t="n">
        <v>8.37</v>
      </c>
      <c r="L637" s="152" t="n">
        <v>792.48</v>
      </c>
      <c r="M637" s="152" t="n">
        <v>8.37</v>
      </c>
      <c r="N637" s="152" t="n">
        <v>8.37</v>
      </c>
      <c r="O637" s="152" t="n">
        <v>7262.28</v>
      </c>
      <c r="P637" s="152" t="n">
        <v>8.37</v>
      </c>
      <c r="Q637" s="152" t="n">
        <v>8.37</v>
      </c>
      <c r="R637" s="152" t="n">
        <v>21462.48</v>
      </c>
      <c r="S637" s="152" t="n">
        <v>29517.24</v>
      </c>
      <c r="T637" s="153" t="s">
        <v>2144</v>
      </c>
    </row>
    <row r="638" s="182" customFormat="true" ht="14.25" hidden="false" customHeight="false" outlineLevel="0" collapsed="false">
      <c r="C638" s="154" t="s">
        <v>1586</v>
      </c>
      <c r="D638" s="152" t="s">
        <v>1588</v>
      </c>
      <c r="E638" s="184" t="n">
        <v>8.37</v>
      </c>
      <c r="F638" s="152" t="n">
        <v>8.37</v>
      </c>
      <c r="G638" s="184"/>
      <c r="H638" s="152" t="n">
        <v>0</v>
      </c>
      <c r="I638" s="152" t="n">
        <v>0</v>
      </c>
      <c r="J638" s="184" t="n">
        <v>8.37</v>
      </c>
      <c r="K638" s="152" t="n">
        <v>8.37</v>
      </c>
      <c r="L638" s="152" t="n">
        <v>792.48</v>
      </c>
      <c r="M638" s="184" t="n">
        <v>8.37</v>
      </c>
      <c r="N638" s="152" t="n">
        <v>8.37</v>
      </c>
      <c r="O638" s="152" t="n">
        <v>7262.28</v>
      </c>
      <c r="P638" s="184" t="n">
        <v>8.37</v>
      </c>
      <c r="Q638" s="152" t="n">
        <v>8.37</v>
      </c>
      <c r="R638" s="152" t="n">
        <v>21462.48</v>
      </c>
      <c r="S638" s="152" t="n">
        <v>29517.24</v>
      </c>
      <c r="T638" s="153"/>
    </row>
    <row r="639" s="182" customFormat="true" ht="14.25" hidden="false" customHeight="false" outlineLevel="0" collapsed="false">
      <c r="C639" s="149" t="n">
        <v>291</v>
      </c>
      <c r="D639" s="183" t="s">
        <v>2433</v>
      </c>
      <c r="E639" s="152" t="n">
        <v>8.37</v>
      </c>
      <c r="F639" s="152" t="n">
        <v>8.37</v>
      </c>
      <c r="G639" s="152" t="n">
        <v>0</v>
      </c>
      <c r="H639" s="152" t="n">
        <v>0</v>
      </c>
      <c r="I639" s="152" t="n">
        <v>0</v>
      </c>
      <c r="J639" s="152" t="n">
        <v>8.37</v>
      </c>
      <c r="K639" s="152" t="n">
        <v>8.37</v>
      </c>
      <c r="L639" s="152" t="n">
        <v>588.264</v>
      </c>
      <c r="M639" s="152" t="n">
        <v>8.37</v>
      </c>
      <c r="N639" s="152" t="n">
        <v>8.37</v>
      </c>
      <c r="O639" s="152" t="n">
        <v>24638.4</v>
      </c>
      <c r="P639" s="152" t="n">
        <v>8.37</v>
      </c>
      <c r="Q639" s="152" t="n">
        <v>8.37</v>
      </c>
      <c r="R639" s="152" t="n">
        <v>11489.04</v>
      </c>
      <c r="S639" s="152" t="n">
        <v>36715.704</v>
      </c>
      <c r="T639" s="153" t="s">
        <v>2144</v>
      </c>
    </row>
    <row r="640" s="182" customFormat="true" ht="14.25" hidden="false" customHeight="false" outlineLevel="0" collapsed="false">
      <c r="C640" s="154" t="s">
        <v>1591</v>
      </c>
      <c r="D640" s="152" t="s">
        <v>1593</v>
      </c>
      <c r="E640" s="184" t="n">
        <v>8.37</v>
      </c>
      <c r="F640" s="152" t="n">
        <v>8.37</v>
      </c>
      <c r="G640" s="184"/>
      <c r="H640" s="152" t="n">
        <v>0</v>
      </c>
      <c r="I640" s="152" t="n">
        <v>0</v>
      </c>
      <c r="J640" s="184" t="n">
        <v>8.37</v>
      </c>
      <c r="K640" s="152" t="n">
        <v>8.37</v>
      </c>
      <c r="L640" s="152" t="n">
        <v>588.264</v>
      </c>
      <c r="M640" s="184" t="n">
        <v>8.37</v>
      </c>
      <c r="N640" s="152" t="n">
        <v>8.37</v>
      </c>
      <c r="O640" s="152" t="n">
        <v>24638.4</v>
      </c>
      <c r="P640" s="184" t="n">
        <v>8.37</v>
      </c>
      <c r="Q640" s="152" t="n">
        <v>8.37</v>
      </c>
      <c r="R640" s="152" t="n">
        <v>11489.04</v>
      </c>
      <c r="S640" s="152" t="n">
        <v>36715.704</v>
      </c>
      <c r="T640" s="153"/>
    </row>
    <row r="641" s="182" customFormat="true" ht="14.25" hidden="false" customHeight="false" outlineLevel="0" collapsed="false">
      <c r="C641" s="149" t="n">
        <v>292</v>
      </c>
      <c r="D641" s="183" t="s">
        <v>2434</v>
      </c>
      <c r="E641" s="152" t="n">
        <v>8.37</v>
      </c>
      <c r="F641" s="152" t="n">
        <v>8.37</v>
      </c>
      <c r="G641" s="152" t="n">
        <v>0</v>
      </c>
      <c r="H641" s="152" t="n">
        <v>0</v>
      </c>
      <c r="I641" s="152" t="n">
        <v>0</v>
      </c>
      <c r="J641" s="152" t="n">
        <v>8.37</v>
      </c>
      <c r="K641" s="152" t="n">
        <v>8.37</v>
      </c>
      <c r="L641" s="152" t="n">
        <v>1012.5</v>
      </c>
      <c r="M641" s="152" t="n">
        <v>8.37</v>
      </c>
      <c r="N641" s="152" t="n">
        <v>8.37</v>
      </c>
      <c r="O641" s="152" t="n">
        <v>12391.32</v>
      </c>
      <c r="P641" s="152" t="n">
        <v>8.37</v>
      </c>
      <c r="Q641" s="152" t="n">
        <v>8.37</v>
      </c>
      <c r="R641" s="152" t="n">
        <v>21036.5</v>
      </c>
      <c r="S641" s="152" t="n">
        <v>34440.32</v>
      </c>
      <c r="T641" s="153" t="s">
        <v>2144</v>
      </c>
    </row>
    <row r="642" s="182" customFormat="true" ht="14.25" hidden="false" customHeight="false" outlineLevel="0" collapsed="false">
      <c r="C642" s="154" t="s">
        <v>1596</v>
      </c>
      <c r="D642" s="152" t="s">
        <v>1598</v>
      </c>
      <c r="E642" s="184" t="n">
        <v>8.37</v>
      </c>
      <c r="F642" s="152" t="n">
        <v>8.37</v>
      </c>
      <c r="G642" s="184"/>
      <c r="H642" s="152" t="n">
        <v>0</v>
      </c>
      <c r="I642" s="152" t="n">
        <v>0</v>
      </c>
      <c r="J642" s="184" t="n">
        <v>8.37</v>
      </c>
      <c r="K642" s="152" t="n">
        <v>8.37</v>
      </c>
      <c r="L642" s="152" t="n">
        <v>1012.5</v>
      </c>
      <c r="M642" s="184" t="n">
        <v>8.37</v>
      </c>
      <c r="N642" s="152" t="n">
        <v>8.37</v>
      </c>
      <c r="O642" s="152" t="n">
        <v>12391.32</v>
      </c>
      <c r="P642" s="184" t="n">
        <v>8.37</v>
      </c>
      <c r="Q642" s="152" t="n">
        <v>8.37</v>
      </c>
      <c r="R642" s="152" t="n">
        <v>21036.5</v>
      </c>
      <c r="S642" s="152" t="n">
        <v>34440.32</v>
      </c>
      <c r="T642" s="153"/>
    </row>
    <row r="643" s="182" customFormat="true" ht="14.25" hidden="false" customHeight="false" outlineLevel="0" collapsed="false">
      <c r="C643" s="149" t="n">
        <v>293</v>
      </c>
      <c r="D643" s="183" t="s">
        <v>2435</v>
      </c>
      <c r="E643" s="152" t="n">
        <v>9</v>
      </c>
      <c r="F643" s="152" t="n">
        <v>9</v>
      </c>
      <c r="G643" s="152" t="n">
        <v>0</v>
      </c>
      <c r="H643" s="152" t="n">
        <v>0</v>
      </c>
      <c r="I643" s="152" t="n">
        <v>0</v>
      </c>
      <c r="J643" s="152" t="n">
        <v>9</v>
      </c>
      <c r="K643" s="152" t="n">
        <v>9</v>
      </c>
      <c r="L643" s="152" t="n">
        <v>619.1</v>
      </c>
      <c r="M643" s="152" t="n">
        <v>9</v>
      </c>
      <c r="N643" s="152" t="n">
        <v>9</v>
      </c>
      <c r="O643" s="152" t="n">
        <v>10111.92</v>
      </c>
      <c r="P643" s="152" t="n">
        <v>9</v>
      </c>
      <c r="Q643" s="152" t="n">
        <v>9</v>
      </c>
      <c r="R643" s="152" t="n">
        <v>23664.8</v>
      </c>
      <c r="S643" s="152" t="n">
        <v>34395.82</v>
      </c>
      <c r="T643" s="153" t="s">
        <v>2144</v>
      </c>
    </row>
    <row r="644" s="182" customFormat="true" ht="14.25" hidden="false" customHeight="false" outlineLevel="0" collapsed="false">
      <c r="C644" s="154" t="s">
        <v>1601</v>
      </c>
      <c r="D644" s="152" t="s">
        <v>1603</v>
      </c>
      <c r="E644" s="184" t="n">
        <v>9</v>
      </c>
      <c r="F644" s="152" t="n">
        <v>9</v>
      </c>
      <c r="G644" s="184"/>
      <c r="H644" s="152" t="n">
        <v>0</v>
      </c>
      <c r="I644" s="152" t="n">
        <v>0</v>
      </c>
      <c r="J644" s="184" t="n">
        <v>9</v>
      </c>
      <c r="K644" s="152" t="n">
        <v>9</v>
      </c>
      <c r="L644" s="152" t="n">
        <v>619.1</v>
      </c>
      <c r="M644" s="184" t="n">
        <v>9</v>
      </c>
      <c r="N644" s="152" t="n">
        <v>9</v>
      </c>
      <c r="O644" s="152" t="n">
        <v>10111.92</v>
      </c>
      <c r="P644" s="184" t="n">
        <v>9</v>
      </c>
      <c r="Q644" s="152" t="n">
        <v>9</v>
      </c>
      <c r="R644" s="152" t="n">
        <v>23664.8</v>
      </c>
      <c r="S644" s="152" t="n">
        <v>34395.82</v>
      </c>
      <c r="T644" s="153"/>
    </row>
    <row r="645" s="182" customFormat="true" ht="22.5" hidden="false" customHeight="false" outlineLevel="0" collapsed="false">
      <c r="C645" s="149" t="n">
        <v>294</v>
      </c>
      <c r="D645" s="183" t="s">
        <v>2436</v>
      </c>
      <c r="E645" s="152" t="n">
        <v>9</v>
      </c>
      <c r="F645" s="152" t="n">
        <v>9</v>
      </c>
      <c r="G645" s="152" t="n">
        <v>0</v>
      </c>
      <c r="H645" s="152" t="n">
        <v>0</v>
      </c>
      <c r="I645" s="152" t="n">
        <v>0</v>
      </c>
      <c r="J645" s="152" t="n">
        <v>9</v>
      </c>
      <c r="K645" s="152" t="n">
        <v>9</v>
      </c>
      <c r="L645" s="152" t="n">
        <v>1434.2208</v>
      </c>
      <c r="M645" s="152" t="n">
        <v>9</v>
      </c>
      <c r="N645" s="152" t="n">
        <v>9</v>
      </c>
      <c r="O645" s="152" t="n">
        <v>8517.6</v>
      </c>
      <c r="P645" s="152" t="n">
        <v>9</v>
      </c>
      <c r="Q645" s="152" t="n">
        <v>9</v>
      </c>
      <c r="R645" s="152" t="n">
        <v>16116.8</v>
      </c>
      <c r="S645" s="152" t="n">
        <v>26068.6208</v>
      </c>
      <c r="T645" s="153" t="s">
        <v>2144</v>
      </c>
    </row>
    <row r="646" s="182" customFormat="true" ht="14.25" hidden="false" customHeight="false" outlineLevel="0" collapsed="false">
      <c r="C646" s="154" t="s">
        <v>1606</v>
      </c>
      <c r="D646" s="152" t="s">
        <v>1608</v>
      </c>
      <c r="E646" s="184" t="n">
        <v>9</v>
      </c>
      <c r="F646" s="152" t="n">
        <v>9</v>
      </c>
      <c r="G646" s="184"/>
      <c r="H646" s="152" t="n">
        <v>0</v>
      </c>
      <c r="I646" s="152" t="n">
        <v>0</v>
      </c>
      <c r="J646" s="184" t="n">
        <v>9</v>
      </c>
      <c r="K646" s="152" t="n">
        <v>9</v>
      </c>
      <c r="L646" s="152" t="n">
        <v>1434.2208</v>
      </c>
      <c r="M646" s="184" t="n">
        <v>9</v>
      </c>
      <c r="N646" s="152" t="n">
        <v>9</v>
      </c>
      <c r="O646" s="152" t="n">
        <v>8517.6</v>
      </c>
      <c r="P646" s="184" t="n">
        <v>9</v>
      </c>
      <c r="Q646" s="152" t="n">
        <v>9</v>
      </c>
      <c r="R646" s="152" t="n">
        <v>16116.8</v>
      </c>
      <c r="S646" s="152" t="n">
        <v>26068.6208</v>
      </c>
      <c r="T646" s="153"/>
    </row>
    <row r="647" s="182" customFormat="true" ht="14.25" hidden="false" customHeight="false" outlineLevel="0" collapsed="false">
      <c r="C647" s="149" t="n">
        <v>295</v>
      </c>
      <c r="D647" s="183" t="s">
        <v>2437</v>
      </c>
      <c r="E647" s="152" t="n">
        <v>9</v>
      </c>
      <c r="F647" s="152" t="n">
        <v>9</v>
      </c>
      <c r="G647" s="152" t="n">
        <v>0</v>
      </c>
      <c r="H647" s="152" t="n">
        <v>0</v>
      </c>
      <c r="I647" s="152" t="n">
        <v>0</v>
      </c>
      <c r="J647" s="152" t="n">
        <v>9</v>
      </c>
      <c r="K647" s="152" t="n">
        <v>9</v>
      </c>
      <c r="L647" s="152" t="n">
        <v>3083.94</v>
      </c>
      <c r="M647" s="152" t="n">
        <v>9</v>
      </c>
      <c r="N647" s="152" t="n">
        <v>9</v>
      </c>
      <c r="O647" s="152" t="n">
        <v>38880.24</v>
      </c>
      <c r="P647" s="152" t="n">
        <v>9</v>
      </c>
      <c r="Q647" s="152" t="n">
        <v>9</v>
      </c>
      <c r="R647" s="152" t="n">
        <v>100.8</v>
      </c>
      <c r="S647" s="152" t="n">
        <v>42064.98</v>
      </c>
      <c r="T647" s="153" t="s">
        <v>2144</v>
      </c>
    </row>
    <row r="648" s="182" customFormat="true" ht="14.25" hidden="false" customHeight="false" outlineLevel="0" collapsed="false">
      <c r="C648" s="154" t="s">
        <v>1611</v>
      </c>
      <c r="D648" s="152" t="s">
        <v>1613</v>
      </c>
      <c r="E648" s="184" t="n">
        <v>9</v>
      </c>
      <c r="F648" s="152" t="n">
        <v>9</v>
      </c>
      <c r="G648" s="184"/>
      <c r="H648" s="152" t="n">
        <v>0</v>
      </c>
      <c r="I648" s="152" t="n">
        <v>0</v>
      </c>
      <c r="J648" s="184" t="n">
        <v>9</v>
      </c>
      <c r="K648" s="152" t="n">
        <v>9</v>
      </c>
      <c r="L648" s="152" t="n">
        <v>3083.94</v>
      </c>
      <c r="M648" s="184" t="n">
        <v>9</v>
      </c>
      <c r="N648" s="152" t="n">
        <v>9</v>
      </c>
      <c r="O648" s="152" t="n">
        <v>38880.24</v>
      </c>
      <c r="P648" s="184" t="n">
        <v>9</v>
      </c>
      <c r="Q648" s="152" t="n">
        <v>9</v>
      </c>
      <c r="R648" s="152" t="n">
        <v>100.8</v>
      </c>
      <c r="S648" s="152" t="n">
        <v>42064.98</v>
      </c>
      <c r="T648" s="153"/>
    </row>
    <row r="649" s="182" customFormat="true" ht="14.25" hidden="false" customHeight="false" outlineLevel="0" collapsed="false">
      <c r="C649" s="149" t="n">
        <v>296</v>
      </c>
      <c r="D649" s="183" t="s">
        <v>2438</v>
      </c>
      <c r="E649" s="152" t="n">
        <v>9</v>
      </c>
      <c r="F649" s="152" t="n">
        <v>9</v>
      </c>
      <c r="G649" s="152" t="n">
        <v>0</v>
      </c>
      <c r="H649" s="152" t="n">
        <v>0</v>
      </c>
      <c r="I649" s="152" t="n">
        <v>0</v>
      </c>
      <c r="J649" s="152" t="n">
        <v>9</v>
      </c>
      <c r="K649" s="152" t="n">
        <v>9</v>
      </c>
      <c r="L649" s="152" t="n">
        <v>920.1</v>
      </c>
      <c r="M649" s="152" t="n">
        <v>9</v>
      </c>
      <c r="N649" s="152" t="n">
        <v>9</v>
      </c>
      <c r="O649" s="152" t="n">
        <v>13374.48</v>
      </c>
      <c r="P649" s="152" t="n">
        <v>9</v>
      </c>
      <c r="Q649" s="152" t="n">
        <v>9</v>
      </c>
      <c r="R649" s="152" t="n">
        <v>31260.9</v>
      </c>
      <c r="S649" s="152" t="n">
        <v>45555.48</v>
      </c>
      <c r="T649" s="153" t="s">
        <v>2144</v>
      </c>
    </row>
    <row r="650" s="182" customFormat="true" ht="14.25" hidden="false" customHeight="false" outlineLevel="0" collapsed="false">
      <c r="C650" s="154" t="s">
        <v>1616</v>
      </c>
      <c r="D650" s="152" t="s">
        <v>1618</v>
      </c>
      <c r="E650" s="184" t="n">
        <v>9</v>
      </c>
      <c r="F650" s="152" t="n">
        <v>9</v>
      </c>
      <c r="G650" s="184"/>
      <c r="H650" s="152" t="n">
        <v>0</v>
      </c>
      <c r="I650" s="152" t="n">
        <v>0</v>
      </c>
      <c r="J650" s="184" t="n">
        <v>9</v>
      </c>
      <c r="K650" s="152" t="n">
        <v>9</v>
      </c>
      <c r="L650" s="152" t="n">
        <v>920.1</v>
      </c>
      <c r="M650" s="184" t="n">
        <v>9</v>
      </c>
      <c r="N650" s="152" t="n">
        <v>9</v>
      </c>
      <c r="O650" s="152" t="n">
        <v>13374.48</v>
      </c>
      <c r="P650" s="184" t="n">
        <v>9</v>
      </c>
      <c r="Q650" s="152" t="n">
        <v>9</v>
      </c>
      <c r="R650" s="152" t="n">
        <v>31260.9</v>
      </c>
      <c r="S650" s="152" t="n">
        <v>45555.48</v>
      </c>
      <c r="T650" s="153"/>
    </row>
    <row r="651" s="182" customFormat="true" ht="22.5" hidden="false" customHeight="false" outlineLevel="0" collapsed="false">
      <c r="C651" s="149" t="n">
        <v>297</v>
      </c>
      <c r="D651" s="183" t="s">
        <v>2439</v>
      </c>
      <c r="E651" s="152" t="n">
        <v>9.03</v>
      </c>
      <c r="F651" s="152" t="n">
        <v>9.03</v>
      </c>
      <c r="G651" s="152" t="n">
        <v>0</v>
      </c>
      <c r="H651" s="152" t="n">
        <v>0</v>
      </c>
      <c r="I651" s="152" t="n">
        <v>0</v>
      </c>
      <c r="J651" s="152" t="n">
        <v>9.03</v>
      </c>
      <c r="K651" s="152" t="n">
        <v>9.03</v>
      </c>
      <c r="L651" s="152" t="n">
        <v>736.86</v>
      </c>
      <c r="M651" s="152" t="n">
        <v>9.03</v>
      </c>
      <c r="N651" s="152" t="n">
        <v>9.03</v>
      </c>
      <c r="O651" s="152" t="n">
        <v>8519.52</v>
      </c>
      <c r="P651" s="152" t="n">
        <v>9.03</v>
      </c>
      <c r="Q651" s="152" t="n">
        <v>9.03</v>
      </c>
      <c r="R651" s="152" t="n">
        <v>14436.02</v>
      </c>
      <c r="S651" s="152" t="n">
        <v>23692.4</v>
      </c>
      <c r="T651" s="153" t="s">
        <v>2144</v>
      </c>
    </row>
    <row r="652" s="182" customFormat="true" ht="14.25" hidden="false" customHeight="false" outlineLevel="0" collapsed="false">
      <c r="C652" s="154" t="s">
        <v>1621</v>
      </c>
      <c r="D652" s="152" t="s">
        <v>1623</v>
      </c>
      <c r="E652" s="184" t="n">
        <v>9.03</v>
      </c>
      <c r="F652" s="152" t="n">
        <v>9.03</v>
      </c>
      <c r="G652" s="184"/>
      <c r="H652" s="152" t="n">
        <v>0</v>
      </c>
      <c r="I652" s="152" t="n">
        <v>0</v>
      </c>
      <c r="J652" s="184" t="n">
        <v>9.03</v>
      </c>
      <c r="K652" s="152" t="n">
        <v>9.03</v>
      </c>
      <c r="L652" s="152" t="n">
        <v>736.86</v>
      </c>
      <c r="M652" s="184" t="n">
        <v>9.03</v>
      </c>
      <c r="N652" s="152" t="n">
        <v>9.03</v>
      </c>
      <c r="O652" s="152" t="n">
        <v>8519.52</v>
      </c>
      <c r="P652" s="184" t="n">
        <v>9.03</v>
      </c>
      <c r="Q652" s="152" t="n">
        <v>9.03</v>
      </c>
      <c r="R652" s="152" t="n">
        <v>14436.02</v>
      </c>
      <c r="S652" s="152" t="n">
        <v>23692.4</v>
      </c>
      <c r="T652" s="153"/>
    </row>
    <row r="653" s="182" customFormat="true" ht="22.5" hidden="false" customHeight="false" outlineLevel="0" collapsed="false">
      <c r="C653" s="149" t="n">
        <v>298</v>
      </c>
      <c r="D653" s="183" t="s">
        <v>2440</v>
      </c>
      <c r="E653" s="152" t="n">
        <v>9</v>
      </c>
      <c r="F653" s="152" t="n">
        <v>9</v>
      </c>
      <c r="G653" s="152" t="n">
        <v>0</v>
      </c>
      <c r="H653" s="152" t="n">
        <v>0</v>
      </c>
      <c r="I653" s="152" t="n">
        <v>0</v>
      </c>
      <c r="J653" s="152" t="n">
        <v>9</v>
      </c>
      <c r="K653" s="152" t="n">
        <v>9</v>
      </c>
      <c r="L653" s="152" t="n">
        <v>487.38</v>
      </c>
      <c r="M653" s="152" t="n">
        <v>9</v>
      </c>
      <c r="N653" s="152" t="n">
        <v>9</v>
      </c>
      <c r="O653" s="152" t="n">
        <v>4914</v>
      </c>
      <c r="P653" s="152" t="n">
        <v>9</v>
      </c>
      <c r="Q653" s="152" t="n">
        <v>9</v>
      </c>
      <c r="R653" s="152" t="n">
        <v>10779.12</v>
      </c>
      <c r="S653" s="152" t="n">
        <v>16180.5</v>
      </c>
      <c r="T653" s="153" t="s">
        <v>2144</v>
      </c>
    </row>
    <row r="654" s="182" customFormat="true" ht="14.25" hidden="false" customHeight="false" outlineLevel="0" collapsed="false">
      <c r="C654" s="154" t="s">
        <v>1626</v>
      </c>
      <c r="D654" s="152" t="s">
        <v>1628</v>
      </c>
      <c r="E654" s="184" t="n">
        <v>9</v>
      </c>
      <c r="F654" s="152" t="n">
        <v>9</v>
      </c>
      <c r="G654" s="184"/>
      <c r="H654" s="152" t="n">
        <v>0</v>
      </c>
      <c r="I654" s="152" t="n">
        <v>0</v>
      </c>
      <c r="J654" s="184" t="n">
        <v>9</v>
      </c>
      <c r="K654" s="152" t="n">
        <v>9</v>
      </c>
      <c r="L654" s="152" t="n">
        <v>487.38</v>
      </c>
      <c r="M654" s="184" t="n">
        <v>9</v>
      </c>
      <c r="N654" s="152" t="n">
        <v>9</v>
      </c>
      <c r="O654" s="152" t="n">
        <v>4914</v>
      </c>
      <c r="P654" s="184" t="n">
        <v>9</v>
      </c>
      <c r="Q654" s="152" t="n">
        <v>9</v>
      </c>
      <c r="R654" s="152" t="n">
        <v>10779.12</v>
      </c>
      <c r="S654" s="152" t="n">
        <v>16180.5</v>
      </c>
      <c r="T654" s="153"/>
    </row>
    <row r="655" s="182" customFormat="true" ht="14.25" hidden="false" customHeight="false" outlineLevel="0" collapsed="false">
      <c r="C655" s="149" t="n">
        <v>299</v>
      </c>
      <c r="D655" s="183" t="s">
        <v>2441</v>
      </c>
      <c r="E655" s="152" t="n">
        <v>9</v>
      </c>
      <c r="F655" s="152" t="n">
        <v>9</v>
      </c>
      <c r="G655" s="152" t="n">
        <v>0</v>
      </c>
      <c r="H655" s="152" t="n">
        <v>0</v>
      </c>
      <c r="I655" s="152" t="n">
        <v>0</v>
      </c>
      <c r="J655" s="152" t="n">
        <v>9</v>
      </c>
      <c r="K655" s="152" t="n">
        <v>9</v>
      </c>
      <c r="L655" s="152" t="n">
        <v>967.5</v>
      </c>
      <c r="M655" s="152" t="n">
        <v>9</v>
      </c>
      <c r="N655" s="152" t="n">
        <v>9</v>
      </c>
      <c r="O655" s="152" t="n">
        <v>34391.76</v>
      </c>
      <c r="P655" s="152" t="n">
        <v>9</v>
      </c>
      <c r="Q655" s="152" t="n">
        <v>9</v>
      </c>
      <c r="R655" s="152" t="n">
        <v>32366.82</v>
      </c>
      <c r="S655" s="152" t="n">
        <v>67726.08</v>
      </c>
      <c r="T655" s="153" t="s">
        <v>2144</v>
      </c>
    </row>
    <row r="656" s="182" customFormat="true" ht="14.25" hidden="false" customHeight="false" outlineLevel="0" collapsed="false">
      <c r="C656" s="154" t="s">
        <v>1631</v>
      </c>
      <c r="D656" s="152" t="s">
        <v>1633</v>
      </c>
      <c r="E656" s="184" t="n">
        <v>9</v>
      </c>
      <c r="F656" s="152" t="n">
        <v>9</v>
      </c>
      <c r="G656" s="184"/>
      <c r="H656" s="152" t="n">
        <v>0</v>
      </c>
      <c r="I656" s="152" t="n">
        <v>0</v>
      </c>
      <c r="J656" s="184" t="n">
        <v>9</v>
      </c>
      <c r="K656" s="152" t="n">
        <v>9</v>
      </c>
      <c r="L656" s="152" t="n">
        <v>967.5</v>
      </c>
      <c r="M656" s="184" t="n">
        <v>9</v>
      </c>
      <c r="N656" s="152" t="n">
        <v>9</v>
      </c>
      <c r="O656" s="152" t="n">
        <v>34391.76</v>
      </c>
      <c r="P656" s="184" t="n">
        <v>9</v>
      </c>
      <c r="Q656" s="152" t="n">
        <v>9</v>
      </c>
      <c r="R656" s="152" t="n">
        <v>32366.82</v>
      </c>
      <c r="S656" s="152" t="n">
        <v>67726.08</v>
      </c>
      <c r="T656" s="153"/>
    </row>
    <row r="657" s="182" customFormat="true" ht="14.25" hidden="false" customHeight="false" outlineLevel="0" collapsed="false">
      <c r="C657" s="149" t="n">
        <v>300</v>
      </c>
      <c r="D657" s="183" t="s">
        <v>2442</v>
      </c>
      <c r="E657" s="152" t="n">
        <v>9.22</v>
      </c>
      <c r="F657" s="152" t="n">
        <v>9.22</v>
      </c>
      <c r="G657" s="152" t="n">
        <v>0</v>
      </c>
      <c r="H657" s="152" t="n">
        <v>0</v>
      </c>
      <c r="I657" s="152" t="n">
        <v>0</v>
      </c>
      <c r="J657" s="152" t="n">
        <v>9.22</v>
      </c>
      <c r="K657" s="152" t="n">
        <v>9.22</v>
      </c>
      <c r="L657" s="152" t="n">
        <v>65165</v>
      </c>
      <c r="M657" s="152" t="n">
        <v>8.02</v>
      </c>
      <c r="N657" s="152" t="n">
        <v>8.02</v>
      </c>
      <c r="O657" s="152" t="n">
        <v>850667.8</v>
      </c>
      <c r="P657" s="152" t="n">
        <v>9.22</v>
      </c>
      <c r="Q657" s="152" t="n">
        <v>9.22</v>
      </c>
      <c r="R657" s="152" t="n">
        <v>162867</v>
      </c>
      <c r="S657" s="152" t="n">
        <v>1078699.8</v>
      </c>
      <c r="T657" s="153" t="s">
        <v>2144</v>
      </c>
    </row>
    <row r="658" s="182" customFormat="true" ht="14.25" hidden="false" customHeight="false" outlineLevel="0" collapsed="false">
      <c r="C658" s="154" t="s">
        <v>1636</v>
      </c>
      <c r="D658" s="152" t="s">
        <v>1196</v>
      </c>
      <c r="E658" s="184" t="n">
        <v>9.22</v>
      </c>
      <c r="F658" s="152" t="n">
        <v>9.22</v>
      </c>
      <c r="G658" s="184"/>
      <c r="H658" s="152" t="n">
        <v>0</v>
      </c>
      <c r="I658" s="152" t="n">
        <v>0</v>
      </c>
      <c r="J658" s="184" t="n">
        <v>9.22</v>
      </c>
      <c r="K658" s="152" t="n">
        <v>9.22</v>
      </c>
      <c r="L658" s="152" t="n">
        <v>65165</v>
      </c>
      <c r="M658" s="184" t="n">
        <v>8.02</v>
      </c>
      <c r="N658" s="152" t="n">
        <v>8.02</v>
      </c>
      <c r="O658" s="152" t="n">
        <v>850667.8</v>
      </c>
      <c r="P658" s="184" t="n">
        <v>9.22</v>
      </c>
      <c r="Q658" s="152" t="n">
        <v>9.22</v>
      </c>
      <c r="R658" s="152" t="n">
        <v>162867</v>
      </c>
      <c r="S658" s="152" t="n">
        <v>1078699.8</v>
      </c>
      <c r="T658" s="153"/>
    </row>
    <row r="659" s="182" customFormat="true" ht="14.25" hidden="false" customHeight="false" outlineLevel="0" collapsed="false">
      <c r="C659" s="149" t="n">
        <v>301</v>
      </c>
      <c r="D659" s="183" t="s">
        <v>2443</v>
      </c>
      <c r="E659" s="152" t="n">
        <v>9</v>
      </c>
      <c r="F659" s="152" t="n">
        <v>9</v>
      </c>
      <c r="G659" s="152" t="n">
        <v>0</v>
      </c>
      <c r="H659" s="152" t="n">
        <v>0</v>
      </c>
      <c r="I659" s="152" t="n">
        <v>0</v>
      </c>
      <c r="J659" s="152" t="n">
        <v>9</v>
      </c>
      <c r="K659" s="152" t="n">
        <v>9</v>
      </c>
      <c r="L659" s="152" t="n">
        <v>2124.4176</v>
      </c>
      <c r="M659" s="152" t="n">
        <v>9</v>
      </c>
      <c r="N659" s="152" t="n">
        <v>9</v>
      </c>
      <c r="O659" s="152" t="n">
        <v>8974.2</v>
      </c>
      <c r="P659" s="152" t="n">
        <v>9</v>
      </c>
      <c r="Q659" s="152" t="n">
        <v>9</v>
      </c>
      <c r="R659" s="152" t="n">
        <v>25649.6</v>
      </c>
      <c r="S659" s="152" t="n">
        <v>36748.2176</v>
      </c>
      <c r="T659" s="153" t="s">
        <v>2144</v>
      </c>
    </row>
    <row r="660" s="182" customFormat="true" ht="14.25" hidden="false" customHeight="false" outlineLevel="0" collapsed="false">
      <c r="C660" s="154" t="s">
        <v>1640</v>
      </c>
      <c r="D660" s="152" t="s">
        <v>1642</v>
      </c>
      <c r="E660" s="184" t="n">
        <v>9</v>
      </c>
      <c r="F660" s="152" t="n">
        <v>9</v>
      </c>
      <c r="G660" s="184"/>
      <c r="H660" s="152" t="n">
        <v>0</v>
      </c>
      <c r="I660" s="152" t="n">
        <v>0</v>
      </c>
      <c r="J660" s="184" t="n">
        <v>9</v>
      </c>
      <c r="K660" s="152" t="n">
        <v>9</v>
      </c>
      <c r="L660" s="152" t="n">
        <v>2124.4176</v>
      </c>
      <c r="M660" s="184" t="n">
        <v>9</v>
      </c>
      <c r="N660" s="152" t="n">
        <v>9</v>
      </c>
      <c r="O660" s="152" t="n">
        <v>8974.2</v>
      </c>
      <c r="P660" s="184" t="n">
        <v>9</v>
      </c>
      <c r="Q660" s="152" t="n">
        <v>9</v>
      </c>
      <c r="R660" s="152" t="n">
        <v>25649.6</v>
      </c>
      <c r="S660" s="152" t="n">
        <v>36748.2176</v>
      </c>
      <c r="T660" s="153"/>
    </row>
    <row r="661" s="182" customFormat="true" ht="14.25" hidden="false" customHeight="false" outlineLevel="0" collapsed="false">
      <c r="C661" s="149" t="n">
        <v>302</v>
      </c>
      <c r="D661" s="183" t="s">
        <v>2444</v>
      </c>
      <c r="E661" s="152" t="n">
        <v>9</v>
      </c>
      <c r="F661" s="152" t="n">
        <v>9</v>
      </c>
      <c r="G661" s="152" t="n">
        <v>0</v>
      </c>
      <c r="H661" s="152" t="n">
        <v>0</v>
      </c>
      <c r="I661" s="152" t="n">
        <v>0</v>
      </c>
      <c r="J661" s="152" t="n">
        <v>9</v>
      </c>
      <c r="K661" s="152" t="n">
        <v>9</v>
      </c>
      <c r="L661" s="152" t="n">
        <v>1020.4</v>
      </c>
      <c r="M661" s="152" t="n">
        <v>9</v>
      </c>
      <c r="N661" s="152" t="n">
        <v>9</v>
      </c>
      <c r="O661" s="152" t="n">
        <v>5498.64</v>
      </c>
      <c r="P661" s="152" t="n">
        <v>9</v>
      </c>
      <c r="Q661" s="152" t="n">
        <v>9</v>
      </c>
      <c r="R661" s="152" t="n">
        <v>14419.28</v>
      </c>
      <c r="S661" s="152" t="n">
        <v>20938.32</v>
      </c>
      <c r="T661" s="153" t="s">
        <v>2144</v>
      </c>
    </row>
    <row r="662" s="182" customFormat="true" ht="14.25" hidden="false" customHeight="false" outlineLevel="0" collapsed="false">
      <c r="C662" s="154" t="s">
        <v>1645</v>
      </c>
      <c r="D662" s="152" t="s">
        <v>1647</v>
      </c>
      <c r="E662" s="184" t="n">
        <v>9</v>
      </c>
      <c r="F662" s="152" t="n">
        <v>9</v>
      </c>
      <c r="G662" s="184"/>
      <c r="H662" s="152" t="n">
        <v>0</v>
      </c>
      <c r="I662" s="152" t="n">
        <v>0</v>
      </c>
      <c r="J662" s="184" t="n">
        <v>9</v>
      </c>
      <c r="K662" s="152" t="n">
        <v>9</v>
      </c>
      <c r="L662" s="152" t="n">
        <v>1020.4</v>
      </c>
      <c r="M662" s="184" t="n">
        <v>9</v>
      </c>
      <c r="N662" s="152" t="n">
        <v>9</v>
      </c>
      <c r="O662" s="152" t="n">
        <v>5498.64</v>
      </c>
      <c r="P662" s="184" t="n">
        <v>9</v>
      </c>
      <c r="Q662" s="152" t="n">
        <v>9</v>
      </c>
      <c r="R662" s="152" t="n">
        <v>14419.28</v>
      </c>
      <c r="S662" s="152" t="n">
        <v>20938.32</v>
      </c>
      <c r="T662" s="153"/>
    </row>
    <row r="663" s="182" customFormat="true" ht="14.25" hidden="false" customHeight="false" outlineLevel="0" collapsed="false">
      <c r="C663" s="149" t="n">
        <v>303</v>
      </c>
      <c r="D663" s="183" t="s">
        <v>2445</v>
      </c>
      <c r="E663" s="152" t="n">
        <v>15.75</v>
      </c>
      <c r="F663" s="152" t="n">
        <v>15.75</v>
      </c>
      <c r="G663" s="152" t="n">
        <v>0</v>
      </c>
      <c r="H663" s="152" t="n">
        <v>0</v>
      </c>
      <c r="I663" s="152" t="n">
        <v>0</v>
      </c>
      <c r="J663" s="152" t="n">
        <v>15.75</v>
      </c>
      <c r="K663" s="152" t="n">
        <v>15.75</v>
      </c>
      <c r="L663" s="152" t="n">
        <v>1557.8</v>
      </c>
      <c r="M663" s="152" t="n">
        <v>15.75</v>
      </c>
      <c r="N663" s="152" t="n">
        <v>15.75</v>
      </c>
      <c r="O663" s="152" t="n">
        <v>15260.58</v>
      </c>
      <c r="P663" s="152" t="n">
        <v>15.75</v>
      </c>
      <c r="Q663" s="152" t="n">
        <v>15.75</v>
      </c>
      <c r="R663" s="152" t="n">
        <v>3591.26</v>
      </c>
      <c r="S663" s="152" t="n">
        <v>20409.64</v>
      </c>
      <c r="T663" s="153" t="s">
        <v>2144</v>
      </c>
    </row>
    <row r="664" s="182" customFormat="true" ht="14.25" hidden="false" customHeight="false" outlineLevel="0" collapsed="false">
      <c r="C664" s="154" t="s">
        <v>1650</v>
      </c>
      <c r="D664" s="152" t="s">
        <v>1653</v>
      </c>
      <c r="E664" s="184" t="n">
        <v>15.75</v>
      </c>
      <c r="F664" s="152" t="n">
        <v>15.75</v>
      </c>
      <c r="G664" s="184"/>
      <c r="H664" s="152" t="n">
        <v>0</v>
      </c>
      <c r="I664" s="152" t="n">
        <v>0</v>
      </c>
      <c r="J664" s="184" t="n">
        <v>15.75</v>
      </c>
      <c r="K664" s="152" t="n">
        <v>15.75</v>
      </c>
      <c r="L664" s="152" t="n">
        <v>1557.8</v>
      </c>
      <c r="M664" s="184" t="n">
        <v>15.75</v>
      </c>
      <c r="N664" s="152" t="n">
        <v>15.75</v>
      </c>
      <c r="O664" s="152" t="n">
        <v>15260.58</v>
      </c>
      <c r="P664" s="184" t="n">
        <v>15.75</v>
      </c>
      <c r="Q664" s="152" t="n">
        <v>15.75</v>
      </c>
      <c r="R664" s="152" t="n">
        <v>3591.26</v>
      </c>
      <c r="S664" s="152" t="n">
        <v>20409.64</v>
      </c>
      <c r="T664" s="153"/>
    </row>
    <row r="665" s="182" customFormat="true" ht="14.25" hidden="false" customHeight="false" outlineLevel="0" collapsed="false">
      <c r="C665" s="149" t="n">
        <v>304</v>
      </c>
      <c r="D665" s="183" t="s">
        <v>2446</v>
      </c>
      <c r="E665" s="152" t="n">
        <v>12.5</v>
      </c>
      <c r="F665" s="152" t="n">
        <v>12.5</v>
      </c>
      <c r="G665" s="152" t="n">
        <v>0</v>
      </c>
      <c r="H665" s="152" t="n">
        <v>0</v>
      </c>
      <c r="I665" s="152" t="n">
        <v>0</v>
      </c>
      <c r="J665" s="152" t="n">
        <v>12.5</v>
      </c>
      <c r="K665" s="152" t="n">
        <v>12.5</v>
      </c>
      <c r="L665" s="152" t="n">
        <v>2468</v>
      </c>
      <c r="M665" s="152" t="n">
        <v>12.5</v>
      </c>
      <c r="N665" s="152" t="n">
        <v>12.5</v>
      </c>
      <c r="O665" s="152" t="n">
        <v>24133</v>
      </c>
      <c r="P665" s="152" t="n">
        <v>12.5</v>
      </c>
      <c r="Q665" s="152" t="n">
        <v>12.5</v>
      </c>
      <c r="R665" s="152" t="n">
        <v>11645.3</v>
      </c>
      <c r="S665" s="152" t="n">
        <v>38246.3</v>
      </c>
      <c r="T665" s="153" t="s">
        <v>2144</v>
      </c>
    </row>
    <row r="666" s="182" customFormat="true" ht="14.25" hidden="false" customHeight="false" outlineLevel="0" collapsed="false">
      <c r="C666" s="154" t="s">
        <v>1656</v>
      </c>
      <c r="D666" s="152" t="s">
        <v>1658</v>
      </c>
      <c r="E666" s="184" t="n">
        <v>12.5</v>
      </c>
      <c r="F666" s="152" t="n">
        <v>12.5</v>
      </c>
      <c r="G666" s="184"/>
      <c r="H666" s="152" t="n">
        <v>0</v>
      </c>
      <c r="I666" s="152" t="n">
        <v>0</v>
      </c>
      <c r="J666" s="184" t="n">
        <v>12.5</v>
      </c>
      <c r="K666" s="152" t="n">
        <v>12.5</v>
      </c>
      <c r="L666" s="152" t="n">
        <v>2468</v>
      </c>
      <c r="M666" s="184" t="n">
        <v>12.5</v>
      </c>
      <c r="N666" s="152" t="n">
        <v>12.5</v>
      </c>
      <c r="O666" s="152" t="n">
        <v>24133</v>
      </c>
      <c r="P666" s="184" t="n">
        <v>12.5</v>
      </c>
      <c r="Q666" s="152" t="n">
        <v>12.5</v>
      </c>
      <c r="R666" s="152" t="n">
        <v>11645.3</v>
      </c>
      <c r="S666" s="152" t="n">
        <v>38246.3</v>
      </c>
      <c r="T666" s="153"/>
    </row>
    <row r="667" s="182" customFormat="true" ht="14.25" hidden="false" customHeight="false" outlineLevel="0" collapsed="false">
      <c r="C667" s="149" t="n">
        <v>305</v>
      </c>
      <c r="D667" s="183" t="s">
        <v>2447</v>
      </c>
      <c r="E667" s="152" t="n">
        <v>10.26</v>
      </c>
      <c r="F667" s="152" t="n">
        <v>10.26</v>
      </c>
      <c r="G667" s="152" t="n">
        <v>0</v>
      </c>
      <c r="H667" s="152" t="n">
        <v>0</v>
      </c>
      <c r="I667" s="152" t="n">
        <v>0</v>
      </c>
      <c r="J667" s="152" t="n">
        <v>10.26</v>
      </c>
      <c r="K667" s="152" t="n">
        <v>10.26</v>
      </c>
      <c r="L667" s="152" t="n">
        <v>20098.8</v>
      </c>
      <c r="M667" s="152" t="n">
        <v>10.26</v>
      </c>
      <c r="N667" s="152" t="n">
        <v>10.26</v>
      </c>
      <c r="O667" s="152" t="n">
        <v>27792</v>
      </c>
      <c r="P667" s="152" t="n">
        <v>10.26</v>
      </c>
      <c r="Q667" s="152" t="n">
        <v>10.26</v>
      </c>
      <c r="R667" s="152" t="n">
        <v>46827.2</v>
      </c>
      <c r="S667" s="152" t="n">
        <v>94718</v>
      </c>
      <c r="T667" s="153" t="s">
        <v>2144</v>
      </c>
    </row>
    <row r="668" s="182" customFormat="true" ht="14.25" hidden="false" customHeight="false" outlineLevel="0" collapsed="false">
      <c r="C668" s="154" t="s">
        <v>1661</v>
      </c>
      <c r="D668" s="152" t="s">
        <v>1663</v>
      </c>
      <c r="E668" s="184" t="n">
        <v>10.26</v>
      </c>
      <c r="F668" s="152" t="n">
        <v>10.26</v>
      </c>
      <c r="G668" s="184"/>
      <c r="H668" s="152" t="n">
        <v>0</v>
      </c>
      <c r="I668" s="152" t="n">
        <v>0</v>
      </c>
      <c r="J668" s="184" t="n">
        <v>10.26</v>
      </c>
      <c r="K668" s="152" t="n">
        <v>10.26</v>
      </c>
      <c r="L668" s="152" t="n">
        <v>20098.8</v>
      </c>
      <c r="M668" s="184" t="n">
        <v>10.26</v>
      </c>
      <c r="N668" s="152" t="n">
        <v>10.26</v>
      </c>
      <c r="O668" s="152" t="n">
        <v>27792</v>
      </c>
      <c r="P668" s="184" t="n">
        <v>10.26</v>
      </c>
      <c r="Q668" s="152" t="n">
        <v>10.26</v>
      </c>
      <c r="R668" s="152" t="n">
        <v>46827.2</v>
      </c>
      <c r="S668" s="152" t="n">
        <v>94718</v>
      </c>
      <c r="T668" s="153"/>
    </row>
    <row r="669" s="182" customFormat="true" ht="14.25" hidden="false" customHeight="false" outlineLevel="0" collapsed="false">
      <c r="C669" s="149" t="n">
        <v>306</v>
      </c>
      <c r="D669" s="183" t="s">
        <v>2448</v>
      </c>
      <c r="E669" s="152" t="n">
        <v>11.71</v>
      </c>
      <c r="F669" s="152" t="n">
        <v>11.71</v>
      </c>
      <c r="G669" s="152" t="n">
        <v>0</v>
      </c>
      <c r="H669" s="152" t="n">
        <v>0</v>
      </c>
      <c r="I669" s="152" t="n">
        <v>0</v>
      </c>
      <c r="J669" s="152" t="n">
        <v>11.71</v>
      </c>
      <c r="K669" s="152" t="n">
        <v>11.71</v>
      </c>
      <c r="L669" s="152" t="n">
        <v>47882</v>
      </c>
      <c r="M669" s="152" t="n">
        <v>11.71</v>
      </c>
      <c r="N669" s="152" t="n">
        <v>11.71</v>
      </c>
      <c r="O669" s="152" t="n">
        <v>672668.4</v>
      </c>
      <c r="P669" s="152" t="n">
        <v>11.71</v>
      </c>
      <c r="Q669" s="152" t="n">
        <v>11.71</v>
      </c>
      <c r="R669" s="152" t="n">
        <v>209884.6</v>
      </c>
      <c r="S669" s="152" t="n">
        <v>930435</v>
      </c>
      <c r="T669" s="153" t="s">
        <v>2144</v>
      </c>
    </row>
    <row r="670" s="182" customFormat="true" ht="14.25" hidden="false" customHeight="false" outlineLevel="0" collapsed="false">
      <c r="C670" s="154" t="s">
        <v>1666</v>
      </c>
      <c r="D670" s="152" t="s">
        <v>1668</v>
      </c>
      <c r="E670" s="184" t="n">
        <v>11.71</v>
      </c>
      <c r="F670" s="152" t="n">
        <v>11.71</v>
      </c>
      <c r="G670" s="184"/>
      <c r="H670" s="152" t="n">
        <v>0</v>
      </c>
      <c r="I670" s="152" t="n">
        <v>0</v>
      </c>
      <c r="J670" s="184" t="n">
        <v>11.71</v>
      </c>
      <c r="K670" s="152" t="n">
        <v>11.71</v>
      </c>
      <c r="L670" s="152" t="n">
        <v>47882</v>
      </c>
      <c r="M670" s="184" t="n">
        <v>11.71</v>
      </c>
      <c r="N670" s="152" t="n">
        <v>11.71</v>
      </c>
      <c r="O670" s="152" t="n">
        <v>672668.4</v>
      </c>
      <c r="P670" s="184" t="n">
        <v>11.71</v>
      </c>
      <c r="Q670" s="152" t="n">
        <v>11.71</v>
      </c>
      <c r="R670" s="152" t="n">
        <v>209884.6</v>
      </c>
      <c r="S670" s="152" t="n">
        <v>930435</v>
      </c>
      <c r="T670" s="153"/>
    </row>
    <row r="671" s="182" customFormat="true" ht="14.25" hidden="false" customHeight="false" outlineLevel="0" collapsed="false">
      <c r="C671" s="149" t="n">
        <v>307</v>
      </c>
      <c r="D671" s="183" t="s">
        <v>2449</v>
      </c>
      <c r="E671" s="152" t="n">
        <v>12.68</v>
      </c>
      <c r="F671" s="152" t="n">
        <v>12.68</v>
      </c>
      <c r="G671" s="152" t="n">
        <v>0</v>
      </c>
      <c r="H671" s="152" t="n">
        <v>0</v>
      </c>
      <c r="I671" s="152" t="n">
        <v>0</v>
      </c>
      <c r="J671" s="152" t="n">
        <v>12.68</v>
      </c>
      <c r="K671" s="152" t="n">
        <v>12.68</v>
      </c>
      <c r="L671" s="152" t="n">
        <v>3600</v>
      </c>
      <c r="M671" s="152" t="n">
        <v>12.68</v>
      </c>
      <c r="N671" s="152" t="n">
        <v>12.68</v>
      </c>
      <c r="O671" s="152" t="n">
        <v>29479</v>
      </c>
      <c r="P671" s="152" t="n">
        <v>12.68</v>
      </c>
      <c r="Q671" s="152" t="n">
        <v>12.68</v>
      </c>
      <c r="R671" s="152" t="n">
        <v>306</v>
      </c>
      <c r="S671" s="152" t="n">
        <v>33385</v>
      </c>
      <c r="T671" s="153" t="s">
        <v>2144</v>
      </c>
    </row>
    <row r="672" s="182" customFormat="true" ht="14.25" hidden="false" customHeight="false" outlineLevel="0" collapsed="false">
      <c r="C672" s="154" t="s">
        <v>1671</v>
      </c>
      <c r="D672" s="152" t="s">
        <v>1673</v>
      </c>
      <c r="E672" s="184" t="n">
        <v>12.68</v>
      </c>
      <c r="F672" s="152" t="n">
        <v>12.68</v>
      </c>
      <c r="G672" s="184"/>
      <c r="H672" s="152" t="n">
        <v>0</v>
      </c>
      <c r="I672" s="152" t="n">
        <v>0</v>
      </c>
      <c r="J672" s="184" t="n">
        <v>12.68</v>
      </c>
      <c r="K672" s="152" t="n">
        <v>12.68</v>
      </c>
      <c r="L672" s="152" t="n">
        <v>3600</v>
      </c>
      <c r="M672" s="184" t="n">
        <v>12.68</v>
      </c>
      <c r="N672" s="152" t="n">
        <v>12.68</v>
      </c>
      <c r="O672" s="152" t="n">
        <v>29479</v>
      </c>
      <c r="P672" s="184" t="n">
        <v>12.68</v>
      </c>
      <c r="Q672" s="152" t="n">
        <v>12.68</v>
      </c>
      <c r="R672" s="152" t="n">
        <v>306</v>
      </c>
      <c r="S672" s="152" t="n">
        <v>33385</v>
      </c>
      <c r="T672" s="153"/>
    </row>
    <row r="673" s="182" customFormat="true" ht="14.25" hidden="false" customHeight="false" outlineLevel="0" collapsed="false">
      <c r="C673" s="149" t="n">
        <v>308</v>
      </c>
      <c r="D673" s="183" t="s">
        <v>2450</v>
      </c>
      <c r="E673" s="152" t="n">
        <v>21.74</v>
      </c>
      <c r="F673" s="152" t="n">
        <v>21.74</v>
      </c>
      <c r="G673" s="152" t="n">
        <v>0</v>
      </c>
      <c r="H673" s="152" t="n">
        <v>0</v>
      </c>
      <c r="I673" s="152" t="n">
        <v>0</v>
      </c>
      <c r="J673" s="152" t="n">
        <v>21.74</v>
      </c>
      <c r="K673" s="152" t="n">
        <v>21.74</v>
      </c>
      <c r="L673" s="152" t="n">
        <v>1235.6</v>
      </c>
      <c r="M673" s="152" t="n">
        <v>21.74</v>
      </c>
      <c r="N673" s="152" t="n">
        <v>21.74</v>
      </c>
      <c r="O673" s="152" t="n">
        <v>14092.8</v>
      </c>
      <c r="P673" s="152" t="n">
        <v>21.74</v>
      </c>
      <c r="Q673" s="152" t="n">
        <v>21.74</v>
      </c>
      <c r="R673" s="152" t="n">
        <v>9006.3</v>
      </c>
      <c r="S673" s="152" t="n">
        <v>24334.7</v>
      </c>
      <c r="T673" s="153" t="s">
        <v>2144</v>
      </c>
    </row>
    <row r="674" s="182" customFormat="true" ht="14.25" hidden="false" customHeight="false" outlineLevel="0" collapsed="false">
      <c r="C674" s="154" t="s">
        <v>1676</v>
      </c>
      <c r="D674" s="152" t="s">
        <v>1678</v>
      </c>
      <c r="E674" s="184" t="n">
        <v>21.74</v>
      </c>
      <c r="F674" s="152" t="n">
        <v>21.74</v>
      </c>
      <c r="G674" s="184"/>
      <c r="H674" s="152" t="n">
        <v>0</v>
      </c>
      <c r="I674" s="152" t="n">
        <v>0</v>
      </c>
      <c r="J674" s="184" t="n">
        <v>21.74</v>
      </c>
      <c r="K674" s="152" t="n">
        <v>21.74</v>
      </c>
      <c r="L674" s="152" t="n">
        <v>1235.6</v>
      </c>
      <c r="M674" s="184" t="n">
        <v>21.74</v>
      </c>
      <c r="N674" s="152" t="n">
        <v>21.74</v>
      </c>
      <c r="O674" s="152" t="n">
        <v>14092.8</v>
      </c>
      <c r="P674" s="184" t="n">
        <v>21.74</v>
      </c>
      <c r="Q674" s="152" t="n">
        <v>21.74</v>
      </c>
      <c r="R674" s="152" t="n">
        <v>9006.3</v>
      </c>
      <c r="S674" s="152" t="n">
        <v>24334.7</v>
      </c>
      <c r="T674" s="153"/>
    </row>
    <row r="675" s="182" customFormat="true" ht="14.25" hidden="false" customHeight="false" outlineLevel="0" collapsed="false">
      <c r="C675" s="149" t="n">
        <v>309</v>
      </c>
      <c r="D675" s="183" t="s">
        <v>2451</v>
      </c>
      <c r="E675" s="152" t="n">
        <v>14.73</v>
      </c>
      <c r="F675" s="152" t="n">
        <v>14.73</v>
      </c>
      <c r="G675" s="152" t="n">
        <v>0</v>
      </c>
      <c r="H675" s="152" t="n">
        <v>0</v>
      </c>
      <c r="I675" s="152" t="n">
        <v>0</v>
      </c>
      <c r="J675" s="152" t="n">
        <v>14.73</v>
      </c>
      <c r="K675" s="152" t="n">
        <v>14.73</v>
      </c>
      <c r="L675" s="152" t="n">
        <v>2839</v>
      </c>
      <c r="M675" s="152" t="n">
        <v>14.73</v>
      </c>
      <c r="N675" s="152" t="n">
        <v>14.73</v>
      </c>
      <c r="O675" s="152" t="n">
        <v>11446</v>
      </c>
      <c r="P675" s="152" t="n">
        <v>14.73</v>
      </c>
      <c r="Q675" s="152" t="n">
        <v>14.73</v>
      </c>
      <c r="R675" s="152" t="n">
        <v>15683</v>
      </c>
      <c r="S675" s="152" t="n">
        <v>29968</v>
      </c>
      <c r="T675" s="153" t="s">
        <v>2144</v>
      </c>
    </row>
    <row r="676" s="182" customFormat="true" ht="14.25" hidden="false" customHeight="false" outlineLevel="0" collapsed="false">
      <c r="C676" s="154" t="s">
        <v>1681</v>
      </c>
      <c r="D676" s="152" t="s">
        <v>1683</v>
      </c>
      <c r="E676" s="184" t="n">
        <v>14.73</v>
      </c>
      <c r="F676" s="152" t="n">
        <v>14.73</v>
      </c>
      <c r="G676" s="184"/>
      <c r="H676" s="152" t="n">
        <v>0</v>
      </c>
      <c r="I676" s="152" t="n">
        <v>0</v>
      </c>
      <c r="J676" s="184" t="n">
        <v>14.73</v>
      </c>
      <c r="K676" s="152" t="n">
        <v>14.73</v>
      </c>
      <c r="L676" s="152" t="n">
        <v>2839</v>
      </c>
      <c r="M676" s="184" t="n">
        <v>14.73</v>
      </c>
      <c r="N676" s="152" t="n">
        <v>14.73</v>
      </c>
      <c r="O676" s="152" t="n">
        <v>11446</v>
      </c>
      <c r="P676" s="184" t="n">
        <v>14.73</v>
      </c>
      <c r="Q676" s="152" t="n">
        <v>14.73</v>
      </c>
      <c r="R676" s="152" t="n">
        <v>15683</v>
      </c>
      <c r="S676" s="152" t="n">
        <v>29968</v>
      </c>
      <c r="T676" s="153"/>
    </row>
    <row r="677" s="182" customFormat="true" ht="14.25" hidden="false" customHeight="false" outlineLevel="0" collapsed="false">
      <c r="C677" s="149" t="n">
        <v>310</v>
      </c>
      <c r="D677" s="183" t="s">
        <v>2452</v>
      </c>
      <c r="E677" s="152" t="n">
        <v>13.77</v>
      </c>
      <c r="F677" s="152" t="n">
        <v>13.77</v>
      </c>
      <c r="G677" s="152" t="n">
        <v>0</v>
      </c>
      <c r="H677" s="152" t="n">
        <v>0</v>
      </c>
      <c r="I677" s="152" t="n">
        <v>0</v>
      </c>
      <c r="J677" s="152" t="n">
        <v>13.77</v>
      </c>
      <c r="K677" s="152" t="n">
        <v>13.77</v>
      </c>
      <c r="L677" s="152" t="n">
        <v>4868.6</v>
      </c>
      <c r="M677" s="152" t="n">
        <v>13.77</v>
      </c>
      <c r="N677" s="152" t="n">
        <v>13.77</v>
      </c>
      <c r="O677" s="152" t="n">
        <v>3458</v>
      </c>
      <c r="P677" s="152" t="n">
        <v>13.77</v>
      </c>
      <c r="Q677" s="152" t="n">
        <v>13.77</v>
      </c>
      <c r="R677" s="152" t="n">
        <v>13604.6</v>
      </c>
      <c r="S677" s="152" t="n">
        <v>21931.2</v>
      </c>
      <c r="T677" s="153" t="s">
        <v>2144</v>
      </c>
    </row>
    <row r="678" s="182" customFormat="true" ht="14.25" hidden="false" customHeight="false" outlineLevel="0" collapsed="false">
      <c r="C678" s="154" t="s">
        <v>1686</v>
      </c>
      <c r="D678" s="152" t="s">
        <v>1688</v>
      </c>
      <c r="E678" s="184" t="n">
        <v>13.77</v>
      </c>
      <c r="F678" s="152" t="n">
        <v>13.77</v>
      </c>
      <c r="G678" s="184"/>
      <c r="H678" s="152" t="n">
        <v>0</v>
      </c>
      <c r="I678" s="152" t="n">
        <v>0</v>
      </c>
      <c r="J678" s="184" t="n">
        <v>13.77</v>
      </c>
      <c r="K678" s="152" t="n">
        <v>13.77</v>
      </c>
      <c r="L678" s="152" t="n">
        <v>4868.6</v>
      </c>
      <c r="M678" s="184" t="n">
        <v>13.77</v>
      </c>
      <c r="N678" s="152" t="n">
        <v>13.77</v>
      </c>
      <c r="O678" s="152" t="n">
        <v>3458</v>
      </c>
      <c r="P678" s="184" t="n">
        <v>13.77</v>
      </c>
      <c r="Q678" s="152" t="n">
        <v>13.77</v>
      </c>
      <c r="R678" s="152" t="n">
        <v>13604.6</v>
      </c>
      <c r="S678" s="152" t="n">
        <v>21931.2</v>
      </c>
      <c r="T678" s="153"/>
    </row>
    <row r="679" s="182" customFormat="true" ht="14.25" hidden="false" customHeight="false" outlineLevel="0" collapsed="false">
      <c r="C679" s="149" t="n">
        <v>311</v>
      </c>
      <c r="D679" s="183" t="s">
        <v>2453</v>
      </c>
      <c r="E679" s="152" t="n">
        <v>17.18</v>
      </c>
      <c r="F679" s="152" t="n">
        <v>17.18</v>
      </c>
      <c r="G679" s="152" t="n">
        <v>0</v>
      </c>
      <c r="H679" s="152" t="n">
        <v>0</v>
      </c>
      <c r="I679" s="152" t="n">
        <v>0</v>
      </c>
      <c r="J679" s="152" t="n">
        <v>17.18</v>
      </c>
      <c r="K679" s="152" t="n">
        <v>17.18</v>
      </c>
      <c r="L679" s="152" t="n">
        <v>5879.5</v>
      </c>
      <c r="M679" s="152" t="n">
        <v>17.18</v>
      </c>
      <c r="N679" s="152" t="n">
        <v>17.18</v>
      </c>
      <c r="O679" s="152" t="n">
        <v>23704.6</v>
      </c>
      <c r="P679" s="152" t="n">
        <v>17.18</v>
      </c>
      <c r="Q679" s="152" t="n">
        <v>17.18</v>
      </c>
      <c r="R679" s="152" t="n">
        <v>12295</v>
      </c>
      <c r="S679" s="152" t="n">
        <v>41879.1</v>
      </c>
      <c r="T679" s="153" t="s">
        <v>2144</v>
      </c>
    </row>
    <row r="680" s="182" customFormat="true" ht="14.25" hidden="false" customHeight="false" outlineLevel="0" collapsed="false">
      <c r="C680" s="154" t="s">
        <v>1691</v>
      </c>
      <c r="D680" s="152" t="s">
        <v>1693</v>
      </c>
      <c r="E680" s="184" t="n">
        <v>17.18</v>
      </c>
      <c r="F680" s="152" t="n">
        <v>17.18</v>
      </c>
      <c r="G680" s="184"/>
      <c r="H680" s="152" t="n">
        <v>0</v>
      </c>
      <c r="I680" s="152" t="n">
        <v>0</v>
      </c>
      <c r="J680" s="184" t="n">
        <v>17.18</v>
      </c>
      <c r="K680" s="152" t="n">
        <v>17.18</v>
      </c>
      <c r="L680" s="152" t="n">
        <v>5879.5</v>
      </c>
      <c r="M680" s="184" t="n">
        <v>17.18</v>
      </c>
      <c r="N680" s="152" t="n">
        <v>17.18</v>
      </c>
      <c r="O680" s="152" t="n">
        <v>23704.6</v>
      </c>
      <c r="P680" s="184" t="n">
        <v>17.18</v>
      </c>
      <c r="Q680" s="152" t="n">
        <v>17.18</v>
      </c>
      <c r="R680" s="152" t="n">
        <v>12295</v>
      </c>
      <c r="S680" s="152" t="n">
        <v>41879.1</v>
      </c>
      <c r="T680" s="153"/>
    </row>
    <row r="681" s="182" customFormat="true" ht="14.25" hidden="false" customHeight="false" outlineLevel="0" collapsed="false">
      <c r="C681" s="149" t="n">
        <v>312</v>
      </c>
      <c r="D681" s="183" t="s">
        <v>2454</v>
      </c>
      <c r="E681" s="152" t="n">
        <v>18.36</v>
      </c>
      <c r="F681" s="152" t="n">
        <v>18.36</v>
      </c>
      <c r="G681" s="152" t="n">
        <v>0</v>
      </c>
      <c r="H681" s="152" t="n">
        <v>0</v>
      </c>
      <c r="I681" s="152" t="n">
        <v>0</v>
      </c>
      <c r="J681" s="152" t="n">
        <v>18.36</v>
      </c>
      <c r="K681" s="152" t="n">
        <v>18.36</v>
      </c>
      <c r="L681" s="152" t="n">
        <v>1927</v>
      </c>
      <c r="M681" s="152" t="n">
        <v>18.36</v>
      </c>
      <c r="N681" s="152" t="n">
        <v>18.36</v>
      </c>
      <c r="O681" s="152" t="n">
        <v>20807</v>
      </c>
      <c r="P681" s="152" t="n">
        <v>18.36</v>
      </c>
      <c r="Q681" s="152" t="n">
        <v>18.36</v>
      </c>
      <c r="R681" s="152" t="n">
        <v>14469</v>
      </c>
      <c r="S681" s="152" t="n">
        <v>37203</v>
      </c>
      <c r="T681" s="153" t="s">
        <v>2144</v>
      </c>
    </row>
    <row r="682" s="182" customFormat="true" ht="14.25" hidden="false" customHeight="false" outlineLevel="0" collapsed="false">
      <c r="C682" s="154" t="s">
        <v>1696</v>
      </c>
      <c r="D682" s="152" t="s">
        <v>1698</v>
      </c>
      <c r="E682" s="184" t="n">
        <v>18.36</v>
      </c>
      <c r="F682" s="152" t="n">
        <v>18.36</v>
      </c>
      <c r="G682" s="184"/>
      <c r="H682" s="152" t="n">
        <v>0</v>
      </c>
      <c r="I682" s="152" t="n">
        <v>0</v>
      </c>
      <c r="J682" s="184" t="n">
        <v>18.36</v>
      </c>
      <c r="K682" s="152" t="n">
        <v>18.36</v>
      </c>
      <c r="L682" s="152" t="n">
        <v>1927</v>
      </c>
      <c r="M682" s="184" t="n">
        <v>18.36</v>
      </c>
      <c r="N682" s="152" t="n">
        <v>18.36</v>
      </c>
      <c r="O682" s="152" t="n">
        <v>20807</v>
      </c>
      <c r="P682" s="184" t="n">
        <v>18.36</v>
      </c>
      <c r="Q682" s="152" t="n">
        <v>18.36</v>
      </c>
      <c r="R682" s="152" t="n">
        <v>14469</v>
      </c>
      <c r="S682" s="152" t="n">
        <v>37203</v>
      </c>
      <c r="T682" s="153"/>
    </row>
    <row r="683" s="182" customFormat="true" ht="14.25" hidden="false" customHeight="false" outlineLevel="0" collapsed="false">
      <c r="C683" s="149" t="n">
        <v>313</v>
      </c>
      <c r="D683" s="183" t="s">
        <v>2455</v>
      </c>
      <c r="E683" s="152" t="n">
        <v>16.13</v>
      </c>
      <c r="F683" s="152" t="n">
        <v>16.13</v>
      </c>
      <c r="G683" s="152" t="n">
        <v>0</v>
      </c>
      <c r="H683" s="152" t="n">
        <v>0</v>
      </c>
      <c r="I683" s="152" t="n">
        <v>0</v>
      </c>
      <c r="J683" s="152" t="n">
        <v>16.13</v>
      </c>
      <c r="K683" s="152" t="n">
        <v>16.13</v>
      </c>
      <c r="L683" s="152" t="n">
        <v>5093</v>
      </c>
      <c r="M683" s="152" t="n">
        <v>16.13</v>
      </c>
      <c r="N683" s="152" t="n">
        <v>16.13</v>
      </c>
      <c r="O683" s="152" t="n">
        <v>13467.8</v>
      </c>
      <c r="P683" s="152" t="n">
        <v>16.13</v>
      </c>
      <c r="Q683" s="152" t="n">
        <v>16.13</v>
      </c>
      <c r="R683" s="152" t="n">
        <v>7038</v>
      </c>
      <c r="S683" s="152" t="n">
        <v>25598.8</v>
      </c>
      <c r="T683" s="153" t="s">
        <v>2144</v>
      </c>
    </row>
    <row r="684" s="182" customFormat="true" ht="14.25" hidden="false" customHeight="false" outlineLevel="0" collapsed="false">
      <c r="C684" s="154" t="s">
        <v>1701</v>
      </c>
      <c r="D684" s="152" t="s">
        <v>1703</v>
      </c>
      <c r="E684" s="184" t="n">
        <v>16.13</v>
      </c>
      <c r="F684" s="152" t="n">
        <v>16.13</v>
      </c>
      <c r="G684" s="184"/>
      <c r="H684" s="152" t="n">
        <v>0</v>
      </c>
      <c r="I684" s="152" t="n">
        <v>0</v>
      </c>
      <c r="J684" s="184" t="n">
        <v>16.13</v>
      </c>
      <c r="K684" s="152" t="n">
        <v>16.13</v>
      </c>
      <c r="L684" s="152" t="n">
        <v>5093</v>
      </c>
      <c r="M684" s="184" t="n">
        <v>16.13</v>
      </c>
      <c r="N684" s="152" t="n">
        <v>16.13</v>
      </c>
      <c r="O684" s="152" t="n">
        <v>13467.8</v>
      </c>
      <c r="P684" s="184" t="n">
        <v>16.13</v>
      </c>
      <c r="Q684" s="152" t="n">
        <v>16.13</v>
      </c>
      <c r="R684" s="152" t="n">
        <v>7038</v>
      </c>
      <c r="S684" s="152" t="n">
        <v>25598.8</v>
      </c>
      <c r="T684" s="153"/>
    </row>
    <row r="685" s="182" customFormat="true" ht="14.25" hidden="false" customHeight="false" outlineLevel="0" collapsed="false">
      <c r="C685" s="149" t="n">
        <v>314</v>
      </c>
      <c r="D685" s="183" t="s">
        <v>2456</v>
      </c>
      <c r="E685" s="152" t="n">
        <v>17.83</v>
      </c>
      <c r="F685" s="152" t="n">
        <v>17.83</v>
      </c>
      <c r="G685" s="152" t="n">
        <v>0</v>
      </c>
      <c r="H685" s="152" t="n">
        <v>0</v>
      </c>
      <c r="I685" s="152" t="n">
        <v>0</v>
      </c>
      <c r="J685" s="152" t="n">
        <v>17.83</v>
      </c>
      <c r="K685" s="152" t="n">
        <v>17.83</v>
      </c>
      <c r="L685" s="152" t="n">
        <v>3271.395072</v>
      </c>
      <c r="M685" s="152" t="n">
        <v>17.83</v>
      </c>
      <c r="N685" s="152" t="n">
        <v>17.83</v>
      </c>
      <c r="O685" s="152" t="n">
        <v>25992</v>
      </c>
      <c r="P685" s="152" t="n">
        <v>17.83</v>
      </c>
      <c r="Q685" s="152" t="n">
        <v>17.83</v>
      </c>
      <c r="R685" s="152" t="n">
        <v>15715.112</v>
      </c>
      <c r="S685" s="152" t="n">
        <v>44978.507072</v>
      </c>
      <c r="T685" s="153" t="s">
        <v>2144</v>
      </c>
    </row>
    <row r="686" s="182" customFormat="true" ht="14.25" hidden="false" customHeight="false" outlineLevel="0" collapsed="false">
      <c r="C686" s="154" t="s">
        <v>1706</v>
      </c>
      <c r="D686" s="152" t="s">
        <v>1708</v>
      </c>
      <c r="E686" s="184" t="n">
        <v>17.83</v>
      </c>
      <c r="F686" s="152" t="n">
        <v>17.83</v>
      </c>
      <c r="G686" s="184"/>
      <c r="H686" s="152" t="n">
        <v>0</v>
      </c>
      <c r="I686" s="152" t="n">
        <v>0</v>
      </c>
      <c r="J686" s="184" t="n">
        <v>17.83</v>
      </c>
      <c r="K686" s="152" t="n">
        <v>17.83</v>
      </c>
      <c r="L686" s="152" t="n">
        <v>3271.395072</v>
      </c>
      <c r="M686" s="184" t="n">
        <v>17.83</v>
      </c>
      <c r="N686" s="152" t="n">
        <v>17.83</v>
      </c>
      <c r="O686" s="152" t="n">
        <v>25992</v>
      </c>
      <c r="P686" s="184" t="n">
        <v>17.83</v>
      </c>
      <c r="Q686" s="152" t="n">
        <v>17.83</v>
      </c>
      <c r="R686" s="152" t="n">
        <v>15715.112</v>
      </c>
      <c r="S686" s="152" t="n">
        <v>44978.507072</v>
      </c>
      <c r="T686" s="153"/>
    </row>
    <row r="687" s="182" customFormat="true" ht="14.25" hidden="false" customHeight="false" outlineLevel="0" collapsed="false">
      <c r="C687" s="149" t="n">
        <v>315</v>
      </c>
      <c r="D687" s="183" t="s">
        <v>2457</v>
      </c>
      <c r="E687" s="152" t="n">
        <v>10.91</v>
      </c>
      <c r="F687" s="152" t="n">
        <v>10.91</v>
      </c>
      <c r="G687" s="152" t="n">
        <v>0</v>
      </c>
      <c r="H687" s="152" t="n">
        <v>0</v>
      </c>
      <c r="I687" s="152" t="n">
        <v>0</v>
      </c>
      <c r="J687" s="152" t="n">
        <v>10.91</v>
      </c>
      <c r="K687" s="152" t="n">
        <v>10.91</v>
      </c>
      <c r="L687" s="152" t="n">
        <v>44.6</v>
      </c>
      <c r="M687" s="152" t="n">
        <v>10.91</v>
      </c>
      <c r="N687" s="152" t="n">
        <v>10.91</v>
      </c>
      <c r="O687" s="152" t="n">
        <v>13298</v>
      </c>
      <c r="P687" s="152" t="n">
        <v>10.91</v>
      </c>
      <c r="Q687" s="152" t="n">
        <v>10.91</v>
      </c>
      <c r="R687" s="152" t="n">
        <v>20279.2</v>
      </c>
      <c r="S687" s="152" t="n">
        <v>33621.8</v>
      </c>
      <c r="T687" s="153" t="s">
        <v>2144</v>
      </c>
    </row>
    <row r="688" s="182" customFormat="true" ht="14.25" hidden="false" customHeight="false" outlineLevel="0" collapsed="false">
      <c r="C688" s="154" t="s">
        <v>1711</v>
      </c>
      <c r="D688" s="152" t="s">
        <v>1713</v>
      </c>
      <c r="E688" s="184" t="n">
        <v>10.91</v>
      </c>
      <c r="F688" s="152" t="n">
        <v>10.91</v>
      </c>
      <c r="G688" s="184"/>
      <c r="H688" s="152" t="n">
        <v>0</v>
      </c>
      <c r="I688" s="152" t="n">
        <v>0</v>
      </c>
      <c r="J688" s="184" t="n">
        <v>10.91</v>
      </c>
      <c r="K688" s="152" t="n">
        <v>10.91</v>
      </c>
      <c r="L688" s="152" t="n">
        <v>44.6</v>
      </c>
      <c r="M688" s="184" t="n">
        <v>10.91</v>
      </c>
      <c r="N688" s="152" t="n">
        <v>10.91</v>
      </c>
      <c r="O688" s="152" t="n">
        <v>13298</v>
      </c>
      <c r="P688" s="184" t="n">
        <v>10.91</v>
      </c>
      <c r="Q688" s="152" t="n">
        <v>10.91</v>
      </c>
      <c r="R688" s="152" t="n">
        <v>20279.2</v>
      </c>
      <c r="S688" s="152" t="n">
        <v>33621.8</v>
      </c>
      <c r="T688" s="153"/>
    </row>
    <row r="689" s="182" customFormat="true" ht="14.25" hidden="false" customHeight="false" outlineLevel="0" collapsed="false">
      <c r="C689" s="149" t="n">
        <v>316</v>
      </c>
      <c r="D689" s="183" t="s">
        <v>2458</v>
      </c>
      <c r="E689" s="152" t="n">
        <v>11.17</v>
      </c>
      <c r="F689" s="152" t="n">
        <v>11.17</v>
      </c>
      <c r="G689" s="152" t="n">
        <v>0</v>
      </c>
      <c r="H689" s="152" t="n">
        <v>0</v>
      </c>
      <c r="I689" s="152" t="n">
        <v>0</v>
      </c>
      <c r="J689" s="152" t="n">
        <v>11.17</v>
      </c>
      <c r="K689" s="152" t="n">
        <v>11.17</v>
      </c>
      <c r="L689" s="152" t="n">
        <v>808.5</v>
      </c>
      <c r="M689" s="152" t="n">
        <v>11.17</v>
      </c>
      <c r="N689" s="152" t="n">
        <v>11.17</v>
      </c>
      <c r="O689" s="152" t="n">
        <v>26070</v>
      </c>
      <c r="P689" s="152" t="n">
        <v>11.17</v>
      </c>
      <c r="Q689" s="152" t="n">
        <v>11.17</v>
      </c>
      <c r="R689" s="152" t="n">
        <v>2268.86</v>
      </c>
      <c r="S689" s="152" t="n">
        <v>29147.36</v>
      </c>
      <c r="T689" s="153" t="s">
        <v>2144</v>
      </c>
    </row>
    <row r="690" s="182" customFormat="true" ht="14.25" hidden="false" customHeight="false" outlineLevel="0" collapsed="false">
      <c r="C690" s="154" t="s">
        <v>1716</v>
      </c>
      <c r="D690" s="152" t="s">
        <v>1718</v>
      </c>
      <c r="E690" s="184" t="n">
        <v>11.17</v>
      </c>
      <c r="F690" s="152" t="n">
        <v>11.17</v>
      </c>
      <c r="G690" s="184"/>
      <c r="H690" s="152" t="n">
        <v>0</v>
      </c>
      <c r="I690" s="152" t="n">
        <v>0</v>
      </c>
      <c r="J690" s="184" t="n">
        <v>11.17</v>
      </c>
      <c r="K690" s="152" t="n">
        <v>11.17</v>
      </c>
      <c r="L690" s="152" t="n">
        <v>808.5</v>
      </c>
      <c r="M690" s="184" t="n">
        <v>11.17</v>
      </c>
      <c r="N690" s="152" t="n">
        <v>11.17</v>
      </c>
      <c r="O690" s="152" t="n">
        <v>26070</v>
      </c>
      <c r="P690" s="184" t="n">
        <v>11.17</v>
      </c>
      <c r="Q690" s="152" t="n">
        <v>11.17</v>
      </c>
      <c r="R690" s="152" t="n">
        <v>2268.86</v>
      </c>
      <c r="S690" s="152" t="n">
        <v>29147.36</v>
      </c>
      <c r="T690" s="153"/>
    </row>
    <row r="691" s="182" customFormat="true" ht="14.25" hidden="false" customHeight="false" outlineLevel="0" collapsed="false">
      <c r="C691" s="149" t="n">
        <v>317</v>
      </c>
      <c r="D691" s="183" t="s">
        <v>2459</v>
      </c>
      <c r="E691" s="152" t="n">
        <v>10.3</v>
      </c>
      <c r="F691" s="152" t="n">
        <v>10.3</v>
      </c>
      <c r="G691" s="152" t="n">
        <v>0</v>
      </c>
      <c r="H691" s="152" t="n">
        <v>0</v>
      </c>
      <c r="I691" s="152" t="n">
        <v>0</v>
      </c>
      <c r="J691" s="152" t="n">
        <v>10.3</v>
      </c>
      <c r="K691" s="152" t="n">
        <v>10.3</v>
      </c>
      <c r="L691" s="152" t="n">
        <v>523.5</v>
      </c>
      <c r="M691" s="152" t="n">
        <v>10.3</v>
      </c>
      <c r="N691" s="152" t="n">
        <v>10.3</v>
      </c>
      <c r="O691" s="152" t="n">
        <v>27194.8</v>
      </c>
      <c r="P691" s="152" t="n">
        <v>10.3</v>
      </c>
      <c r="Q691" s="152" t="n">
        <v>10.3</v>
      </c>
      <c r="R691" s="152" t="n">
        <v>15904</v>
      </c>
      <c r="S691" s="152" t="n">
        <v>43622.3</v>
      </c>
      <c r="T691" s="153" t="s">
        <v>2144</v>
      </c>
    </row>
    <row r="692" s="182" customFormat="true" ht="14.25" hidden="false" customHeight="false" outlineLevel="0" collapsed="false">
      <c r="C692" s="154" t="s">
        <v>1721</v>
      </c>
      <c r="D692" s="152" t="s">
        <v>1723</v>
      </c>
      <c r="E692" s="184" t="n">
        <v>10.3</v>
      </c>
      <c r="F692" s="152" t="n">
        <v>10.3</v>
      </c>
      <c r="G692" s="184"/>
      <c r="H692" s="152" t="n">
        <v>0</v>
      </c>
      <c r="I692" s="152" t="n">
        <v>0</v>
      </c>
      <c r="J692" s="184" t="n">
        <v>10.3</v>
      </c>
      <c r="K692" s="152" t="n">
        <v>10.3</v>
      </c>
      <c r="L692" s="152" t="n">
        <v>523.5</v>
      </c>
      <c r="M692" s="184" t="n">
        <v>10.3</v>
      </c>
      <c r="N692" s="152" t="n">
        <v>10.3</v>
      </c>
      <c r="O692" s="152" t="n">
        <v>27194.8</v>
      </c>
      <c r="P692" s="184" t="n">
        <v>10.3</v>
      </c>
      <c r="Q692" s="152" t="n">
        <v>10.3</v>
      </c>
      <c r="R692" s="152" t="n">
        <v>15904</v>
      </c>
      <c r="S692" s="152" t="n">
        <v>43622.3</v>
      </c>
      <c r="T692" s="153"/>
    </row>
    <row r="693" s="182" customFormat="true" ht="14.25" hidden="false" customHeight="false" outlineLevel="0" collapsed="false">
      <c r="C693" s="149" t="n">
        <v>318</v>
      </c>
      <c r="D693" s="183" t="s">
        <v>2460</v>
      </c>
      <c r="E693" s="152" t="n">
        <v>15.3</v>
      </c>
      <c r="F693" s="152" t="n">
        <v>18.054</v>
      </c>
      <c r="G693" s="152" t="n">
        <v>0</v>
      </c>
      <c r="H693" s="152" t="n">
        <v>0</v>
      </c>
      <c r="I693" s="152" t="n">
        <v>0</v>
      </c>
      <c r="J693" s="152" t="n">
        <v>15.3</v>
      </c>
      <c r="K693" s="152" t="n">
        <v>18.054</v>
      </c>
      <c r="L693" s="152" t="n">
        <v>1722.6</v>
      </c>
      <c r="M693" s="152" t="n">
        <v>15.3</v>
      </c>
      <c r="N693" s="152" t="n">
        <v>18.054</v>
      </c>
      <c r="O693" s="152" t="n">
        <v>15732</v>
      </c>
      <c r="P693" s="152" t="n">
        <v>15.3</v>
      </c>
      <c r="Q693" s="152" t="n">
        <v>18.054</v>
      </c>
      <c r="R693" s="152" t="n">
        <v>2459.4</v>
      </c>
      <c r="S693" s="152" t="n">
        <v>19914</v>
      </c>
      <c r="T693" s="153" t="s">
        <v>2144</v>
      </c>
    </row>
    <row r="694" s="182" customFormat="true" ht="14.25" hidden="false" customHeight="false" outlineLevel="0" collapsed="false">
      <c r="C694" s="154" t="s">
        <v>1726</v>
      </c>
      <c r="D694" s="152" t="s">
        <v>1728</v>
      </c>
      <c r="E694" s="184" t="n">
        <v>15.3</v>
      </c>
      <c r="F694" s="152" t="n">
        <v>18.054</v>
      </c>
      <c r="G694" s="184"/>
      <c r="H694" s="152" t="n">
        <v>0</v>
      </c>
      <c r="I694" s="152" t="n">
        <v>0</v>
      </c>
      <c r="J694" s="184" t="n">
        <v>15.3</v>
      </c>
      <c r="K694" s="152" t="n">
        <v>18.054</v>
      </c>
      <c r="L694" s="152" t="n">
        <v>1722.6</v>
      </c>
      <c r="M694" s="184" t="n">
        <v>15.3</v>
      </c>
      <c r="N694" s="152" t="n">
        <v>18.054</v>
      </c>
      <c r="O694" s="152" t="n">
        <v>15732</v>
      </c>
      <c r="P694" s="184" t="n">
        <v>15.3</v>
      </c>
      <c r="Q694" s="152" t="n">
        <v>18.054</v>
      </c>
      <c r="R694" s="152" t="n">
        <v>2459.4</v>
      </c>
      <c r="S694" s="152" t="n">
        <v>19914</v>
      </c>
      <c r="T694" s="153"/>
    </row>
    <row r="695" s="182" customFormat="true" ht="14.25" hidden="false" customHeight="false" outlineLevel="0" collapsed="false">
      <c r="C695" s="149" t="n">
        <v>319</v>
      </c>
      <c r="D695" s="183" t="s">
        <v>2461</v>
      </c>
      <c r="E695" s="152" t="n">
        <v>7.5</v>
      </c>
      <c r="F695" s="152" t="n">
        <v>7.5</v>
      </c>
      <c r="G695" s="152" t="n">
        <v>0</v>
      </c>
      <c r="H695" s="152" t="n">
        <v>0</v>
      </c>
      <c r="I695" s="152" t="n">
        <v>0</v>
      </c>
      <c r="J695" s="152" t="n">
        <v>0</v>
      </c>
      <c r="K695" s="152" t="n">
        <v>0</v>
      </c>
      <c r="L695" s="152" t="n">
        <v>0</v>
      </c>
      <c r="M695" s="152" t="n">
        <v>7.5</v>
      </c>
      <c r="N695" s="152" t="n">
        <v>7.5</v>
      </c>
      <c r="O695" s="152" t="n">
        <v>9772</v>
      </c>
      <c r="P695" s="152" t="n">
        <v>7.5</v>
      </c>
      <c r="Q695" s="152" t="n">
        <v>7.5</v>
      </c>
      <c r="R695" s="152" t="n">
        <v>12750</v>
      </c>
      <c r="S695" s="152" t="n">
        <v>22522</v>
      </c>
      <c r="T695" s="153" t="s">
        <v>2144</v>
      </c>
    </row>
    <row r="696" s="182" customFormat="true" ht="14.25" hidden="false" customHeight="false" outlineLevel="0" collapsed="false">
      <c r="C696" s="154" t="s">
        <v>1731</v>
      </c>
      <c r="D696" s="152" t="s">
        <v>1733</v>
      </c>
      <c r="E696" s="184" t="n">
        <v>7.5</v>
      </c>
      <c r="F696" s="152" t="n">
        <v>7.5</v>
      </c>
      <c r="G696" s="184"/>
      <c r="H696" s="152" t="n">
        <v>0</v>
      </c>
      <c r="I696" s="152" t="n">
        <v>0</v>
      </c>
      <c r="J696" s="184"/>
      <c r="K696" s="152" t="n">
        <v>0</v>
      </c>
      <c r="L696" s="152" t="n">
        <v>0</v>
      </c>
      <c r="M696" s="184" t="n">
        <v>7.5</v>
      </c>
      <c r="N696" s="152" t="n">
        <v>7.5</v>
      </c>
      <c r="O696" s="152" t="n">
        <v>9772</v>
      </c>
      <c r="P696" s="184" t="n">
        <v>7.5</v>
      </c>
      <c r="Q696" s="152" t="n">
        <v>7.5</v>
      </c>
      <c r="R696" s="152" t="n">
        <v>12750</v>
      </c>
      <c r="S696" s="152" t="n">
        <v>22522</v>
      </c>
      <c r="T696" s="153"/>
    </row>
    <row r="697" s="182" customFormat="true" ht="14.25" hidden="false" customHeight="false" outlineLevel="0" collapsed="false">
      <c r="C697" s="149" t="n">
        <v>320</v>
      </c>
      <c r="D697" s="183" t="s">
        <v>2462</v>
      </c>
      <c r="E697" s="152" t="n">
        <v>23.7</v>
      </c>
      <c r="F697" s="152" t="n">
        <v>23.7</v>
      </c>
      <c r="G697" s="152" t="n">
        <v>0</v>
      </c>
      <c r="H697" s="152" t="n">
        <v>0</v>
      </c>
      <c r="I697" s="152" t="n">
        <v>0</v>
      </c>
      <c r="J697" s="152" t="n">
        <v>0</v>
      </c>
      <c r="K697" s="152" t="n">
        <v>0</v>
      </c>
      <c r="L697" s="152" t="n">
        <v>0</v>
      </c>
      <c r="M697" s="152" t="n">
        <v>23.7</v>
      </c>
      <c r="N697" s="152" t="n">
        <v>23.7</v>
      </c>
      <c r="O697" s="152" t="n">
        <v>26503</v>
      </c>
      <c r="P697" s="152" t="n">
        <v>23.7</v>
      </c>
      <c r="Q697" s="152" t="n">
        <v>23.7</v>
      </c>
      <c r="R697" s="152" t="n">
        <v>7356</v>
      </c>
      <c r="S697" s="152" t="n">
        <v>33859</v>
      </c>
      <c r="T697" s="153" t="s">
        <v>2144</v>
      </c>
    </row>
    <row r="698" s="182" customFormat="true" ht="14.25" hidden="false" customHeight="false" outlineLevel="0" collapsed="false">
      <c r="C698" s="154" t="s">
        <v>1736</v>
      </c>
      <c r="D698" s="152" t="s">
        <v>1738</v>
      </c>
      <c r="E698" s="184" t="n">
        <v>23.7</v>
      </c>
      <c r="F698" s="152" t="n">
        <v>23.7</v>
      </c>
      <c r="G698" s="184"/>
      <c r="H698" s="152" t="n">
        <v>0</v>
      </c>
      <c r="I698" s="152" t="n">
        <v>0</v>
      </c>
      <c r="J698" s="184"/>
      <c r="K698" s="152" t="n">
        <v>0</v>
      </c>
      <c r="L698" s="152" t="n">
        <v>0</v>
      </c>
      <c r="M698" s="184" t="n">
        <v>23.7</v>
      </c>
      <c r="N698" s="152" t="n">
        <v>23.7</v>
      </c>
      <c r="O698" s="152" t="n">
        <v>26503</v>
      </c>
      <c r="P698" s="184" t="n">
        <v>23.7</v>
      </c>
      <c r="Q698" s="152" t="n">
        <v>23.7</v>
      </c>
      <c r="R698" s="152" t="n">
        <v>7356</v>
      </c>
      <c r="S698" s="152" t="n">
        <v>33859</v>
      </c>
      <c r="T698" s="153"/>
    </row>
    <row r="699" s="182" customFormat="true" ht="14.25" hidden="false" customHeight="false" outlineLevel="0" collapsed="false">
      <c r="C699" s="149" t="n">
        <v>321</v>
      </c>
      <c r="D699" s="183" t="s">
        <v>2463</v>
      </c>
      <c r="E699" s="152" t="n">
        <v>18.54</v>
      </c>
      <c r="F699" s="152" t="n">
        <v>18.54</v>
      </c>
      <c r="G699" s="152" t="n">
        <v>0</v>
      </c>
      <c r="H699" s="152" t="n">
        <v>0</v>
      </c>
      <c r="I699" s="152" t="n">
        <v>0</v>
      </c>
      <c r="J699" s="152" t="n">
        <v>18.54</v>
      </c>
      <c r="K699" s="152" t="n">
        <v>18.54</v>
      </c>
      <c r="L699" s="152" t="n">
        <v>72926.56</v>
      </c>
      <c r="M699" s="152" t="n">
        <v>18.54</v>
      </c>
      <c r="N699" s="152" t="n">
        <v>18.54</v>
      </c>
      <c r="O699" s="152" t="n">
        <v>347136</v>
      </c>
      <c r="P699" s="152" t="n">
        <v>18.54</v>
      </c>
      <c r="Q699" s="152" t="n">
        <v>18.54</v>
      </c>
      <c r="R699" s="152" t="n">
        <v>250071.37</v>
      </c>
      <c r="S699" s="152" t="n">
        <v>670133.93</v>
      </c>
      <c r="T699" s="153" t="s">
        <v>2144</v>
      </c>
    </row>
    <row r="700" s="182" customFormat="true" ht="14.25" hidden="false" customHeight="false" outlineLevel="0" collapsed="false">
      <c r="C700" s="154" t="s">
        <v>1741</v>
      </c>
      <c r="D700" s="152" t="s">
        <v>1743</v>
      </c>
      <c r="E700" s="184" t="n">
        <v>18.54</v>
      </c>
      <c r="F700" s="152" t="n">
        <v>18.54</v>
      </c>
      <c r="G700" s="184"/>
      <c r="H700" s="152" t="n">
        <v>0</v>
      </c>
      <c r="I700" s="152" t="n">
        <v>0</v>
      </c>
      <c r="J700" s="184" t="n">
        <v>18.54</v>
      </c>
      <c r="K700" s="152" t="n">
        <v>18.54</v>
      </c>
      <c r="L700" s="152" t="n">
        <v>72926.56</v>
      </c>
      <c r="M700" s="184" t="n">
        <v>18.54</v>
      </c>
      <c r="N700" s="152" t="n">
        <v>18.54</v>
      </c>
      <c r="O700" s="152" t="n">
        <v>347136</v>
      </c>
      <c r="P700" s="184" t="n">
        <v>18.54</v>
      </c>
      <c r="Q700" s="152" t="n">
        <v>18.54</v>
      </c>
      <c r="R700" s="152" t="n">
        <v>250071.37</v>
      </c>
      <c r="S700" s="152" t="n">
        <v>670133.93</v>
      </c>
      <c r="T700" s="153"/>
    </row>
    <row r="701" s="182" customFormat="true" ht="14.25" hidden="false" customHeight="false" outlineLevel="0" collapsed="false">
      <c r="C701" s="149" t="n">
        <v>322</v>
      </c>
      <c r="D701" s="183" t="s">
        <v>2464</v>
      </c>
      <c r="E701" s="152" t="n">
        <v>11.15</v>
      </c>
      <c r="F701" s="152" t="n">
        <v>11.15</v>
      </c>
      <c r="G701" s="152" t="n">
        <v>0</v>
      </c>
      <c r="H701" s="152" t="n">
        <v>0</v>
      </c>
      <c r="I701" s="152" t="n">
        <v>0</v>
      </c>
      <c r="J701" s="152" t="n">
        <v>11.15</v>
      </c>
      <c r="K701" s="152" t="n">
        <v>11.15</v>
      </c>
      <c r="L701" s="152" t="n">
        <v>1369</v>
      </c>
      <c r="M701" s="152" t="n">
        <v>11.15</v>
      </c>
      <c r="N701" s="152" t="n">
        <v>11.15</v>
      </c>
      <c r="O701" s="152" t="n">
        <v>17483</v>
      </c>
      <c r="P701" s="152" t="n">
        <v>11.15</v>
      </c>
      <c r="Q701" s="152" t="n">
        <v>11.15</v>
      </c>
      <c r="R701" s="152" t="n">
        <v>15094.6</v>
      </c>
      <c r="S701" s="152" t="n">
        <v>33946.6</v>
      </c>
      <c r="T701" s="153" t="s">
        <v>2144</v>
      </c>
    </row>
    <row r="702" s="182" customFormat="true" ht="14.25" hidden="false" customHeight="false" outlineLevel="0" collapsed="false">
      <c r="C702" s="154" t="s">
        <v>1746</v>
      </c>
      <c r="D702" s="152" t="s">
        <v>1748</v>
      </c>
      <c r="E702" s="184" t="n">
        <v>11.15</v>
      </c>
      <c r="F702" s="152" t="n">
        <v>11.15</v>
      </c>
      <c r="G702" s="184"/>
      <c r="H702" s="152" t="n">
        <v>0</v>
      </c>
      <c r="I702" s="152" t="n">
        <v>0</v>
      </c>
      <c r="J702" s="184" t="n">
        <v>11.15</v>
      </c>
      <c r="K702" s="152" t="n">
        <v>11.15</v>
      </c>
      <c r="L702" s="152" t="n">
        <v>1369</v>
      </c>
      <c r="M702" s="184" t="n">
        <v>11.15</v>
      </c>
      <c r="N702" s="152" t="n">
        <v>11.15</v>
      </c>
      <c r="O702" s="152" t="n">
        <v>17483</v>
      </c>
      <c r="P702" s="184" t="n">
        <v>11.15</v>
      </c>
      <c r="Q702" s="152" t="n">
        <v>11.15</v>
      </c>
      <c r="R702" s="152" t="n">
        <v>15094.6</v>
      </c>
      <c r="S702" s="152" t="n">
        <v>33946.6</v>
      </c>
      <c r="T702" s="153"/>
    </row>
    <row r="703" s="182" customFormat="true" ht="14.25" hidden="false" customHeight="false" outlineLevel="0" collapsed="false">
      <c r="C703" s="149" t="n">
        <v>323</v>
      </c>
      <c r="D703" s="183" t="s">
        <v>2465</v>
      </c>
      <c r="E703" s="152" t="n">
        <v>7.18</v>
      </c>
      <c r="F703" s="152" t="n">
        <v>7.18</v>
      </c>
      <c r="G703" s="152" t="n">
        <v>0</v>
      </c>
      <c r="H703" s="152" t="n">
        <v>0</v>
      </c>
      <c r="I703" s="152" t="n">
        <v>0</v>
      </c>
      <c r="J703" s="152" t="n">
        <v>7.18</v>
      </c>
      <c r="K703" s="152" t="n">
        <v>7.18</v>
      </c>
      <c r="L703" s="152" t="n">
        <v>1955.3</v>
      </c>
      <c r="M703" s="152" t="n">
        <v>7.18</v>
      </c>
      <c r="N703" s="152" t="n">
        <v>7.18</v>
      </c>
      <c r="O703" s="152" t="n">
        <v>12952.9</v>
      </c>
      <c r="P703" s="152" t="n">
        <v>7.18</v>
      </c>
      <c r="Q703" s="152" t="n">
        <v>7.18</v>
      </c>
      <c r="R703" s="152" t="n">
        <v>16742.6</v>
      </c>
      <c r="S703" s="152" t="n">
        <v>31650.8</v>
      </c>
      <c r="T703" s="153" t="s">
        <v>2144</v>
      </c>
    </row>
    <row r="704" s="182" customFormat="true" ht="14.25" hidden="false" customHeight="false" outlineLevel="0" collapsed="false">
      <c r="C704" s="154" t="s">
        <v>1751</v>
      </c>
      <c r="D704" s="152" t="s">
        <v>1753</v>
      </c>
      <c r="E704" s="184" t="n">
        <v>7.18</v>
      </c>
      <c r="F704" s="152" t="n">
        <v>7.18</v>
      </c>
      <c r="G704" s="184"/>
      <c r="H704" s="152" t="n">
        <v>0</v>
      </c>
      <c r="I704" s="152" t="n">
        <v>0</v>
      </c>
      <c r="J704" s="184" t="n">
        <v>7.18</v>
      </c>
      <c r="K704" s="152" t="n">
        <v>7.18</v>
      </c>
      <c r="L704" s="152" t="n">
        <v>1955.3</v>
      </c>
      <c r="M704" s="184" t="n">
        <v>7.18</v>
      </c>
      <c r="N704" s="152" t="n">
        <v>7.18</v>
      </c>
      <c r="O704" s="152" t="n">
        <v>12952.9</v>
      </c>
      <c r="P704" s="184" t="n">
        <v>7.18</v>
      </c>
      <c r="Q704" s="152" t="n">
        <v>7.18</v>
      </c>
      <c r="R704" s="152" t="n">
        <v>16742.6</v>
      </c>
      <c r="S704" s="152" t="n">
        <v>31650.8</v>
      </c>
      <c r="T704" s="153"/>
    </row>
    <row r="705" s="182" customFormat="true" ht="14.25" hidden="false" customHeight="false" outlineLevel="0" collapsed="false">
      <c r="C705" s="149" t="n">
        <v>324</v>
      </c>
      <c r="D705" s="183" t="s">
        <v>2466</v>
      </c>
      <c r="E705" s="152" t="n">
        <v>22.1</v>
      </c>
      <c r="F705" s="152" t="n">
        <v>22.1</v>
      </c>
      <c r="G705" s="152" t="n">
        <v>0</v>
      </c>
      <c r="H705" s="152" t="n">
        <v>0</v>
      </c>
      <c r="I705" s="152" t="n">
        <v>0</v>
      </c>
      <c r="J705" s="152" t="n">
        <v>22.1</v>
      </c>
      <c r="K705" s="152" t="n">
        <v>22.1</v>
      </c>
      <c r="L705" s="152" t="n">
        <v>3701.6</v>
      </c>
      <c r="M705" s="152" t="n">
        <v>22.1</v>
      </c>
      <c r="N705" s="152" t="n">
        <v>22.1</v>
      </c>
      <c r="O705" s="152" t="n">
        <v>38785</v>
      </c>
      <c r="P705" s="152" t="n">
        <v>22.1</v>
      </c>
      <c r="Q705" s="152" t="n">
        <v>22.1</v>
      </c>
      <c r="R705" s="152" t="n">
        <v>7930.2</v>
      </c>
      <c r="S705" s="152" t="n">
        <v>50416.8</v>
      </c>
      <c r="T705" s="153" t="s">
        <v>2144</v>
      </c>
    </row>
    <row r="706" s="182" customFormat="true" ht="14.25" hidden="false" customHeight="false" outlineLevel="0" collapsed="false">
      <c r="C706" s="154" t="s">
        <v>1756</v>
      </c>
      <c r="D706" s="152" t="s">
        <v>1758</v>
      </c>
      <c r="E706" s="184" t="n">
        <v>22.1</v>
      </c>
      <c r="F706" s="152" t="n">
        <v>22.1</v>
      </c>
      <c r="G706" s="184"/>
      <c r="H706" s="152" t="n">
        <v>0</v>
      </c>
      <c r="I706" s="152" t="n">
        <v>0</v>
      </c>
      <c r="J706" s="184" t="n">
        <v>22.1</v>
      </c>
      <c r="K706" s="152" t="n">
        <v>22.1</v>
      </c>
      <c r="L706" s="152" t="n">
        <v>3701.6</v>
      </c>
      <c r="M706" s="184" t="n">
        <v>22.1</v>
      </c>
      <c r="N706" s="152" t="n">
        <v>22.1</v>
      </c>
      <c r="O706" s="152" t="n">
        <v>38785</v>
      </c>
      <c r="P706" s="184" t="n">
        <v>22.1</v>
      </c>
      <c r="Q706" s="152" t="n">
        <v>22.1</v>
      </c>
      <c r="R706" s="152" t="n">
        <v>7930.2</v>
      </c>
      <c r="S706" s="152" t="n">
        <v>50416.8</v>
      </c>
      <c r="T706" s="153"/>
    </row>
    <row r="707" s="182" customFormat="true" ht="14.25" hidden="false" customHeight="false" outlineLevel="0" collapsed="false">
      <c r="C707" s="149" t="n">
        <v>325</v>
      </c>
      <c r="D707" s="183" t="s">
        <v>2467</v>
      </c>
      <c r="E707" s="152" t="n">
        <v>13.9</v>
      </c>
      <c r="F707" s="152" t="n">
        <v>13.9</v>
      </c>
      <c r="G707" s="152" t="n">
        <v>0</v>
      </c>
      <c r="H707" s="152" t="n">
        <v>0</v>
      </c>
      <c r="I707" s="152" t="n">
        <v>0</v>
      </c>
      <c r="J707" s="152" t="n">
        <v>13.9</v>
      </c>
      <c r="K707" s="152" t="n">
        <v>13.9</v>
      </c>
      <c r="L707" s="152" t="n">
        <v>467</v>
      </c>
      <c r="M707" s="152" t="n">
        <v>13.9</v>
      </c>
      <c r="N707" s="152" t="n">
        <v>13.9</v>
      </c>
      <c r="O707" s="152" t="n">
        <v>12676.8</v>
      </c>
      <c r="P707" s="152" t="n">
        <v>13.9</v>
      </c>
      <c r="Q707" s="152" t="n">
        <v>13.9</v>
      </c>
      <c r="R707" s="152" t="n">
        <v>5143</v>
      </c>
      <c r="S707" s="152" t="n">
        <v>18286.8</v>
      </c>
      <c r="T707" s="153" t="s">
        <v>2144</v>
      </c>
    </row>
    <row r="708" s="182" customFormat="true" ht="14.25" hidden="false" customHeight="false" outlineLevel="0" collapsed="false">
      <c r="C708" s="154" t="s">
        <v>1761</v>
      </c>
      <c r="D708" s="152" t="s">
        <v>1764</v>
      </c>
      <c r="E708" s="184" t="n">
        <v>13.9</v>
      </c>
      <c r="F708" s="152" t="n">
        <v>13.9</v>
      </c>
      <c r="G708" s="184"/>
      <c r="H708" s="152" t="n">
        <v>0</v>
      </c>
      <c r="I708" s="152" t="n">
        <v>0</v>
      </c>
      <c r="J708" s="184" t="n">
        <v>13.9</v>
      </c>
      <c r="K708" s="152" t="n">
        <v>13.9</v>
      </c>
      <c r="L708" s="152" t="n">
        <v>467</v>
      </c>
      <c r="M708" s="184" t="n">
        <v>13.9</v>
      </c>
      <c r="N708" s="152" t="n">
        <v>13.9</v>
      </c>
      <c r="O708" s="152" t="n">
        <v>12676.8</v>
      </c>
      <c r="P708" s="184" t="n">
        <v>13.9</v>
      </c>
      <c r="Q708" s="152" t="n">
        <v>13.9</v>
      </c>
      <c r="R708" s="152" t="n">
        <v>5143</v>
      </c>
      <c r="S708" s="152" t="n">
        <v>18286.8</v>
      </c>
      <c r="T708" s="153"/>
    </row>
    <row r="709" s="182" customFormat="true" ht="14.25" hidden="false" customHeight="false" outlineLevel="0" collapsed="false">
      <c r="C709" s="149" t="n">
        <v>326</v>
      </c>
      <c r="D709" s="183" t="s">
        <v>2468</v>
      </c>
      <c r="E709" s="152" t="n">
        <v>13.9</v>
      </c>
      <c r="F709" s="152" t="n">
        <v>13.9</v>
      </c>
      <c r="G709" s="152" t="n">
        <v>0</v>
      </c>
      <c r="H709" s="152" t="n">
        <v>0</v>
      </c>
      <c r="I709" s="152" t="n">
        <v>0</v>
      </c>
      <c r="J709" s="152" t="n">
        <v>13.9</v>
      </c>
      <c r="K709" s="152" t="n">
        <v>13.9</v>
      </c>
      <c r="L709" s="152" t="n">
        <v>846</v>
      </c>
      <c r="M709" s="152" t="n">
        <v>13.9</v>
      </c>
      <c r="N709" s="152" t="n">
        <v>13.9</v>
      </c>
      <c r="O709" s="152" t="n">
        <v>7705</v>
      </c>
      <c r="P709" s="152" t="n">
        <v>13.9</v>
      </c>
      <c r="Q709" s="152" t="n">
        <v>13.9</v>
      </c>
      <c r="R709" s="152" t="n">
        <v>4784</v>
      </c>
      <c r="S709" s="152" t="n">
        <v>13335</v>
      </c>
      <c r="T709" s="153" t="s">
        <v>2144</v>
      </c>
    </row>
    <row r="710" s="182" customFormat="true" ht="14.25" hidden="false" customHeight="false" outlineLevel="0" collapsed="false">
      <c r="C710" s="154" t="s">
        <v>1767</v>
      </c>
      <c r="D710" s="152" t="s">
        <v>1769</v>
      </c>
      <c r="E710" s="184" t="n">
        <v>13.9</v>
      </c>
      <c r="F710" s="152" t="n">
        <v>13.9</v>
      </c>
      <c r="G710" s="184"/>
      <c r="H710" s="152" t="n">
        <v>0</v>
      </c>
      <c r="I710" s="152" t="n">
        <v>0</v>
      </c>
      <c r="J710" s="184" t="n">
        <v>13.9</v>
      </c>
      <c r="K710" s="152" t="n">
        <v>13.9</v>
      </c>
      <c r="L710" s="152" t="n">
        <v>846</v>
      </c>
      <c r="M710" s="184" t="n">
        <v>13.9</v>
      </c>
      <c r="N710" s="152" t="n">
        <v>13.9</v>
      </c>
      <c r="O710" s="152" t="n">
        <v>7705</v>
      </c>
      <c r="P710" s="184" t="n">
        <v>13.9</v>
      </c>
      <c r="Q710" s="152" t="n">
        <v>13.9</v>
      </c>
      <c r="R710" s="152" t="n">
        <v>4784</v>
      </c>
      <c r="S710" s="152" t="n">
        <v>13335</v>
      </c>
      <c r="T710" s="153"/>
    </row>
    <row r="711" s="182" customFormat="true" ht="14.25" hidden="false" customHeight="false" outlineLevel="0" collapsed="false">
      <c r="C711" s="149" t="n">
        <v>327</v>
      </c>
      <c r="D711" s="183" t="s">
        <v>2469</v>
      </c>
      <c r="E711" s="152" t="n">
        <v>11.13</v>
      </c>
      <c r="F711" s="152" t="n">
        <v>11.13</v>
      </c>
      <c r="G711" s="152" t="n">
        <v>0</v>
      </c>
      <c r="H711" s="152" t="n">
        <v>0</v>
      </c>
      <c r="I711" s="152" t="n">
        <v>0</v>
      </c>
      <c r="J711" s="152" t="n">
        <v>11.13</v>
      </c>
      <c r="K711" s="152" t="n">
        <v>11.13</v>
      </c>
      <c r="L711" s="152" t="n">
        <v>801.6</v>
      </c>
      <c r="M711" s="152" t="n">
        <v>11.13</v>
      </c>
      <c r="N711" s="152" t="n">
        <v>11.13</v>
      </c>
      <c r="O711" s="152" t="n">
        <v>9645.6</v>
      </c>
      <c r="P711" s="152" t="n">
        <v>11.13</v>
      </c>
      <c r="Q711" s="152" t="n">
        <v>11.13</v>
      </c>
      <c r="R711" s="152" t="n">
        <v>7923.72</v>
      </c>
      <c r="S711" s="152" t="n">
        <v>18370.92</v>
      </c>
      <c r="T711" s="153" t="s">
        <v>2144</v>
      </c>
    </row>
    <row r="712" s="182" customFormat="true" ht="14.25" hidden="false" customHeight="false" outlineLevel="0" collapsed="false">
      <c r="C712" s="154" t="s">
        <v>1772</v>
      </c>
      <c r="D712" s="152" t="s">
        <v>1774</v>
      </c>
      <c r="E712" s="184" t="n">
        <v>11.13</v>
      </c>
      <c r="F712" s="152" t="n">
        <v>11.13</v>
      </c>
      <c r="G712" s="184"/>
      <c r="H712" s="152" t="n">
        <v>0</v>
      </c>
      <c r="I712" s="152" t="n">
        <v>0</v>
      </c>
      <c r="J712" s="184" t="n">
        <v>11.13</v>
      </c>
      <c r="K712" s="152" t="n">
        <v>11.13</v>
      </c>
      <c r="L712" s="152" t="n">
        <v>801.6</v>
      </c>
      <c r="M712" s="184" t="n">
        <v>11.13</v>
      </c>
      <c r="N712" s="152" t="n">
        <v>11.13</v>
      </c>
      <c r="O712" s="152" t="n">
        <v>9645.6</v>
      </c>
      <c r="P712" s="184" t="n">
        <v>11.13</v>
      </c>
      <c r="Q712" s="152" t="n">
        <v>11.13</v>
      </c>
      <c r="R712" s="152" t="n">
        <v>7923.72</v>
      </c>
      <c r="S712" s="152" t="n">
        <v>18370.92</v>
      </c>
      <c r="T712" s="153"/>
    </row>
    <row r="713" s="182" customFormat="true" ht="14.25" hidden="false" customHeight="false" outlineLevel="0" collapsed="false">
      <c r="C713" s="149" t="n">
        <v>328</v>
      </c>
      <c r="D713" s="183" t="s">
        <v>2470</v>
      </c>
      <c r="E713" s="152" t="n">
        <v>12.48</v>
      </c>
      <c r="F713" s="152" t="n">
        <v>12.48</v>
      </c>
      <c r="G713" s="152" t="n">
        <v>0</v>
      </c>
      <c r="H713" s="152" t="n">
        <v>0</v>
      </c>
      <c r="I713" s="152" t="n">
        <v>0</v>
      </c>
      <c r="J713" s="152" t="n">
        <v>12.48</v>
      </c>
      <c r="K713" s="152" t="n">
        <v>12.48</v>
      </c>
      <c r="L713" s="152" t="n">
        <v>422</v>
      </c>
      <c r="M713" s="152" t="n">
        <v>12.48</v>
      </c>
      <c r="N713" s="152" t="n">
        <v>12.48</v>
      </c>
      <c r="O713" s="152" t="n">
        <v>4741</v>
      </c>
      <c r="P713" s="152" t="n">
        <v>12.48</v>
      </c>
      <c r="Q713" s="152" t="n">
        <v>12.48</v>
      </c>
      <c r="R713" s="152" t="n">
        <v>3568</v>
      </c>
      <c r="S713" s="152" t="n">
        <v>8731</v>
      </c>
      <c r="T713" s="153" t="s">
        <v>2144</v>
      </c>
    </row>
    <row r="714" s="182" customFormat="true" ht="14.25" hidden="false" customHeight="false" outlineLevel="0" collapsed="false">
      <c r="C714" s="154" t="s">
        <v>1777</v>
      </c>
      <c r="D714" s="152" t="s">
        <v>1779</v>
      </c>
      <c r="E714" s="184" t="n">
        <v>12.48</v>
      </c>
      <c r="F714" s="152" t="n">
        <v>12.48</v>
      </c>
      <c r="G714" s="184"/>
      <c r="H714" s="152" t="n">
        <v>0</v>
      </c>
      <c r="I714" s="152" t="n">
        <v>0</v>
      </c>
      <c r="J714" s="184" t="n">
        <v>12.48</v>
      </c>
      <c r="K714" s="152" t="n">
        <v>12.48</v>
      </c>
      <c r="L714" s="152" t="n">
        <v>422</v>
      </c>
      <c r="M714" s="184" t="n">
        <v>12.48</v>
      </c>
      <c r="N714" s="152" t="n">
        <v>12.48</v>
      </c>
      <c r="O714" s="152" t="n">
        <v>4741</v>
      </c>
      <c r="P714" s="184" t="n">
        <v>12.48</v>
      </c>
      <c r="Q714" s="152" t="n">
        <v>12.48</v>
      </c>
      <c r="R714" s="152" t="n">
        <v>3568</v>
      </c>
      <c r="S714" s="152" t="n">
        <v>8731</v>
      </c>
      <c r="T714" s="153"/>
    </row>
    <row r="715" s="182" customFormat="true" ht="14.25" hidden="false" customHeight="false" outlineLevel="0" collapsed="false">
      <c r="C715" s="149" t="n">
        <v>329</v>
      </c>
      <c r="D715" s="183" t="s">
        <v>2471</v>
      </c>
      <c r="E715" s="152" t="n">
        <v>13.66</v>
      </c>
      <c r="F715" s="152" t="n">
        <v>13.66</v>
      </c>
      <c r="G715" s="152" t="n">
        <v>0</v>
      </c>
      <c r="H715" s="152" t="n">
        <v>0</v>
      </c>
      <c r="I715" s="152" t="n">
        <v>0</v>
      </c>
      <c r="J715" s="152" t="n">
        <v>13.66</v>
      </c>
      <c r="K715" s="152" t="n">
        <v>13.66</v>
      </c>
      <c r="L715" s="152" t="n">
        <v>2042</v>
      </c>
      <c r="M715" s="152" t="n">
        <v>13.66</v>
      </c>
      <c r="N715" s="152" t="n">
        <v>13.66</v>
      </c>
      <c r="O715" s="152" t="n">
        <v>32653</v>
      </c>
      <c r="P715" s="152" t="n">
        <v>13.66</v>
      </c>
      <c r="Q715" s="152" t="n">
        <v>13.66</v>
      </c>
      <c r="R715" s="152" t="n">
        <v>14996</v>
      </c>
      <c r="S715" s="152" t="n">
        <v>49691</v>
      </c>
      <c r="T715" s="153" t="s">
        <v>2144</v>
      </c>
    </row>
    <row r="716" s="182" customFormat="true" ht="14.25" hidden="false" customHeight="false" outlineLevel="0" collapsed="false">
      <c r="C716" s="154" t="s">
        <v>1782</v>
      </c>
      <c r="D716" s="152" t="s">
        <v>1784</v>
      </c>
      <c r="E716" s="184" t="n">
        <v>13.66</v>
      </c>
      <c r="F716" s="152" t="n">
        <v>13.66</v>
      </c>
      <c r="G716" s="184"/>
      <c r="H716" s="152" t="n">
        <v>0</v>
      </c>
      <c r="I716" s="152" t="n">
        <v>0</v>
      </c>
      <c r="J716" s="184" t="n">
        <v>13.66</v>
      </c>
      <c r="K716" s="152" t="n">
        <v>13.66</v>
      </c>
      <c r="L716" s="152" t="n">
        <v>2042</v>
      </c>
      <c r="M716" s="184" t="n">
        <v>13.66</v>
      </c>
      <c r="N716" s="152" t="n">
        <v>13.66</v>
      </c>
      <c r="O716" s="152" t="n">
        <v>32653</v>
      </c>
      <c r="P716" s="184" t="n">
        <v>13.66</v>
      </c>
      <c r="Q716" s="152" t="n">
        <v>13.66</v>
      </c>
      <c r="R716" s="152" t="n">
        <v>14996</v>
      </c>
      <c r="S716" s="152" t="n">
        <v>49691</v>
      </c>
      <c r="T716" s="153"/>
    </row>
    <row r="717" s="182" customFormat="true" ht="14.25" hidden="false" customHeight="false" outlineLevel="0" collapsed="false">
      <c r="C717" s="149" t="n">
        <v>330</v>
      </c>
      <c r="D717" s="183" t="s">
        <v>2472</v>
      </c>
      <c r="E717" s="152" t="n">
        <v>11.72</v>
      </c>
      <c r="F717" s="152" t="n">
        <v>11.72</v>
      </c>
      <c r="G717" s="152" t="n">
        <v>0</v>
      </c>
      <c r="H717" s="152" t="n">
        <v>0</v>
      </c>
      <c r="I717" s="152" t="n">
        <v>0</v>
      </c>
      <c r="J717" s="152" t="n">
        <v>11.72</v>
      </c>
      <c r="K717" s="152" t="n">
        <v>11.72</v>
      </c>
      <c r="L717" s="152" t="n">
        <v>591</v>
      </c>
      <c r="M717" s="152" t="n">
        <v>11.72</v>
      </c>
      <c r="N717" s="152" t="n">
        <v>11.72</v>
      </c>
      <c r="O717" s="152" t="n">
        <v>9271</v>
      </c>
      <c r="P717" s="152" t="n">
        <v>11.72</v>
      </c>
      <c r="Q717" s="152" t="n">
        <v>11.72</v>
      </c>
      <c r="R717" s="152" t="n">
        <v>8034</v>
      </c>
      <c r="S717" s="152" t="n">
        <v>17896</v>
      </c>
      <c r="T717" s="153" t="s">
        <v>2144</v>
      </c>
    </row>
    <row r="718" s="182" customFormat="true" ht="14.25" hidden="false" customHeight="false" outlineLevel="0" collapsed="false">
      <c r="C718" s="154" t="s">
        <v>1787</v>
      </c>
      <c r="D718" s="152" t="s">
        <v>1100</v>
      </c>
      <c r="E718" s="184" t="n">
        <v>11.72</v>
      </c>
      <c r="F718" s="152" t="n">
        <v>11.72</v>
      </c>
      <c r="G718" s="184"/>
      <c r="H718" s="152" t="n">
        <v>0</v>
      </c>
      <c r="I718" s="152" t="n">
        <v>0</v>
      </c>
      <c r="J718" s="184" t="n">
        <v>11.72</v>
      </c>
      <c r="K718" s="152" t="n">
        <v>11.72</v>
      </c>
      <c r="L718" s="152" t="n">
        <v>591</v>
      </c>
      <c r="M718" s="184" t="n">
        <v>11.72</v>
      </c>
      <c r="N718" s="152" t="n">
        <v>11.72</v>
      </c>
      <c r="O718" s="152" t="n">
        <v>9271</v>
      </c>
      <c r="P718" s="184" t="n">
        <v>11.72</v>
      </c>
      <c r="Q718" s="152" t="n">
        <v>11.72</v>
      </c>
      <c r="R718" s="152" t="n">
        <v>8034</v>
      </c>
      <c r="S718" s="152" t="n">
        <v>17896</v>
      </c>
      <c r="T718" s="153"/>
    </row>
    <row r="719" s="182" customFormat="true" ht="14.25" hidden="false" customHeight="false" outlineLevel="0" collapsed="false">
      <c r="C719" s="149" t="n">
        <v>331</v>
      </c>
      <c r="D719" s="183" t="s">
        <v>2473</v>
      </c>
      <c r="E719" s="152" t="n">
        <v>13.59</v>
      </c>
      <c r="F719" s="152" t="n">
        <v>13.59</v>
      </c>
      <c r="G719" s="152" t="n">
        <v>0</v>
      </c>
      <c r="H719" s="152" t="n">
        <v>0</v>
      </c>
      <c r="I719" s="152" t="n">
        <v>0</v>
      </c>
      <c r="J719" s="152" t="n">
        <v>13.59</v>
      </c>
      <c r="K719" s="152" t="n">
        <v>13.59</v>
      </c>
      <c r="L719" s="152" t="n">
        <v>376</v>
      </c>
      <c r="M719" s="152" t="n">
        <v>13.59</v>
      </c>
      <c r="N719" s="152" t="n">
        <v>13.59</v>
      </c>
      <c r="O719" s="152" t="n">
        <v>2236</v>
      </c>
      <c r="P719" s="152" t="n">
        <v>13.59</v>
      </c>
      <c r="Q719" s="152" t="n">
        <v>13.59</v>
      </c>
      <c r="R719" s="152" t="n">
        <v>2192</v>
      </c>
      <c r="S719" s="152" t="n">
        <v>4804</v>
      </c>
      <c r="T719" s="153" t="s">
        <v>2144</v>
      </c>
    </row>
    <row r="720" s="182" customFormat="true" ht="14.25" hidden="false" customHeight="false" outlineLevel="0" collapsed="false">
      <c r="C720" s="154" t="s">
        <v>1790</v>
      </c>
      <c r="D720" s="152" t="s">
        <v>1792</v>
      </c>
      <c r="E720" s="184" t="n">
        <v>13.59</v>
      </c>
      <c r="F720" s="152" t="n">
        <v>13.59</v>
      </c>
      <c r="G720" s="184"/>
      <c r="H720" s="152" t="n">
        <v>0</v>
      </c>
      <c r="I720" s="152" t="n">
        <v>0</v>
      </c>
      <c r="J720" s="184" t="n">
        <v>13.59</v>
      </c>
      <c r="K720" s="152" t="n">
        <v>13.59</v>
      </c>
      <c r="L720" s="152" t="n">
        <v>376</v>
      </c>
      <c r="M720" s="184" t="n">
        <v>13.59</v>
      </c>
      <c r="N720" s="152" t="n">
        <v>13.59</v>
      </c>
      <c r="O720" s="152" t="n">
        <v>2236</v>
      </c>
      <c r="P720" s="184" t="n">
        <v>13.59</v>
      </c>
      <c r="Q720" s="152" t="n">
        <v>13.59</v>
      </c>
      <c r="R720" s="152" t="n">
        <v>2192</v>
      </c>
      <c r="S720" s="152" t="n">
        <v>4804</v>
      </c>
      <c r="T720" s="153"/>
    </row>
    <row r="721" s="182" customFormat="true" ht="14.25" hidden="false" customHeight="false" outlineLevel="0" collapsed="false">
      <c r="C721" s="149" t="n">
        <v>332</v>
      </c>
      <c r="D721" s="183" t="s">
        <v>2474</v>
      </c>
      <c r="E721" s="152" t="n">
        <v>13.38</v>
      </c>
      <c r="F721" s="152" t="n">
        <v>13.38</v>
      </c>
      <c r="G721" s="152" t="n">
        <v>0</v>
      </c>
      <c r="H721" s="152" t="n">
        <v>0</v>
      </c>
      <c r="I721" s="152" t="n">
        <v>0</v>
      </c>
      <c r="J721" s="152" t="n">
        <v>13.38</v>
      </c>
      <c r="K721" s="152" t="n">
        <v>13.38</v>
      </c>
      <c r="L721" s="152" t="n">
        <v>2159</v>
      </c>
      <c r="M721" s="152" t="n">
        <v>13.38</v>
      </c>
      <c r="N721" s="152" t="n">
        <v>13.38</v>
      </c>
      <c r="O721" s="152" t="n">
        <v>21379</v>
      </c>
      <c r="P721" s="152" t="n">
        <v>13.38</v>
      </c>
      <c r="Q721" s="152" t="n">
        <v>13.38</v>
      </c>
      <c r="R721" s="152" t="n">
        <v>28701</v>
      </c>
      <c r="S721" s="152" t="n">
        <v>52239</v>
      </c>
      <c r="T721" s="153" t="s">
        <v>2144</v>
      </c>
    </row>
    <row r="722" s="182" customFormat="true" ht="14.25" hidden="false" customHeight="false" outlineLevel="0" collapsed="false">
      <c r="C722" s="154" t="s">
        <v>1795</v>
      </c>
      <c r="D722" s="152" t="s">
        <v>1797</v>
      </c>
      <c r="E722" s="184" t="n">
        <v>13.38</v>
      </c>
      <c r="F722" s="152" t="n">
        <v>13.38</v>
      </c>
      <c r="G722" s="184"/>
      <c r="H722" s="152" t="n">
        <v>0</v>
      </c>
      <c r="I722" s="152" t="n">
        <v>0</v>
      </c>
      <c r="J722" s="184" t="n">
        <v>13.38</v>
      </c>
      <c r="K722" s="152" t="n">
        <v>13.38</v>
      </c>
      <c r="L722" s="152" t="n">
        <v>2159</v>
      </c>
      <c r="M722" s="184" t="n">
        <v>13.38</v>
      </c>
      <c r="N722" s="152" t="n">
        <v>13.38</v>
      </c>
      <c r="O722" s="152" t="n">
        <v>21379</v>
      </c>
      <c r="P722" s="184" t="n">
        <v>13.38</v>
      </c>
      <c r="Q722" s="152" t="n">
        <v>13.38</v>
      </c>
      <c r="R722" s="152" t="n">
        <v>28701</v>
      </c>
      <c r="S722" s="152" t="n">
        <v>52239</v>
      </c>
      <c r="T722" s="153"/>
    </row>
    <row r="723" s="182" customFormat="true" ht="14.25" hidden="false" customHeight="false" outlineLevel="0" collapsed="false">
      <c r="C723" s="149" t="n">
        <v>333</v>
      </c>
      <c r="D723" s="183" t="s">
        <v>2475</v>
      </c>
      <c r="E723" s="152" t="n">
        <v>13.69</v>
      </c>
      <c r="F723" s="152" t="n">
        <v>13.69</v>
      </c>
      <c r="G723" s="152" t="n">
        <v>0</v>
      </c>
      <c r="H723" s="152" t="n">
        <v>0</v>
      </c>
      <c r="I723" s="152" t="n">
        <v>0</v>
      </c>
      <c r="J723" s="152" t="n">
        <v>13.69</v>
      </c>
      <c r="K723" s="152" t="n">
        <v>13.69</v>
      </c>
      <c r="L723" s="152" t="n">
        <v>532.8</v>
      </c>
      <c r="M723" s="152" t="n">
        <v>13.69</v>
      </c>
      <c r="N723" s="152" t="n">
        <v>13.69</v>
      </c>
      <c r="O723" s="152" t="n">
        <v>4833.6</v>
      </c>
      <c r="P723" s="152" t="n">
        <v>13.69</v>
      </c>
      <c r="Q723" s="152" t="n">
        <v>13.69</v>
      </c>
      <c r="R723" s="152" t="n">
        <v>10574.3</v>
      </c>
      <c r="S723" s="152" t="n">
        <v>15940.7</v>
      </c>
      <c r="T723" s="153" t="s">
        <v>2144</v>
      </c>
    </row>
    <row r="724" s="182" customFormat="true" ht="14.25" hidden="false" customHeight="false" outlineLevel="0" collapsed="false">
      <c r="C724" s="154" t="s">
        <v>1800</v>
      </c>
      <c r="D724" s="152" t="s">
        <v>1802</v>
      </c>
      <c r="E724" s="184" t="n">
        <v>13.69</v>
      </c>
      <c r="F724" s="152" t="n">
        <v>13.69</v>
      </c>
      <c r="G724" s="184"/>
      <c r="H724" s="152" t="n">
        <v>0</v>
      </c>
      <c r="I724" s="152" t="n">
        <v>0</v>
      </c>
      <c r="J724" s="184" t="n">
        <v>13.69</v>
      </c>
      <c r="K724" s="152" t="n">
        <v>13.69</v>
      </c>
      <c r="L724" s="152" t="n">
        <v>532.8</v>
      </c>
      <c r="M724" s="184" t="n">
        <v>13.69</v>
      </c>
      <c r="N724" s="152" t="n">
        <v>13.69</v>
      </c>
      <c r="O724" s="152" t="n">
        <v>4833.6</v>
      </c>
      <c r="P724" s="184" t="n">
        <v>13.69</v>
      </c>
      <c r="Q724" s="152" t="n">
        <v>13.69</v>
      </c>
      <c r="R724" s="152" t="n">
        <v>10574.3</v>
      </c>
      <c r="S724" s="152" t="n">
        <v>15940.7</v>
      </c>
      <c r="T724" s="153"/>
    </row>
    <row r="725" s="182" customFormat="true" ht="14.25" hidden="false" customHeight="false" outlineLevel="0" collapsed="false">
      <c r="C725" s="149" t="n">
        <v>334</v>
      </c>
      <c r="D725" s="183" t="s">
        <v>2476</v>
      </c>
      <c r="E725" s="152" t="n">
        <v>13.37</v>
      </c>
      <c r="F725" s="152" t="n">
        <v>13.37</v>
      </c>
      <c r="G725" s="152" t="n">
        <v>0</v>
      </c>
      <c r="H725" s="152" t="n">
        <v>0</v>
      </c>
      <c r="I725" s="152" t="n">
        <v>0</v>
      </c>
      <c r="J725" s="152" t="n">
        <v>13.37</v>
      </c>
      <c r="K725" s="152" t="n">
        <v>13.37</v>
      </c>
      <c r="L725" s="152" t="n">
        <v>1145</v>
      </c>
      <c r="M725" s="152" t="n">
        <v>6.42</v>
      </c>
      <c r="N725" s="152" t="n">
        <v>6.42</v>
      </c>
      <c r="O725" s="152" t="n">
        <v>11413</v>
      </c>
      <c r="P725" s="152" t="n">
        <v>13.37</v>
      </c>
      <c r="Q725" s="152" t="n">
        <v>13.37</v>
      </c>
      <c r="R725" s="152" t="n">
        <v>15478</v>
      </c>
      <c r="S725" s="152" t="n">
        <v>28036</v>
      </c>
      <c r="T725" s="153" t="s">
        <v>2144</v>
      </c>
    </row>
    <row r="726" s="182" customFormat="true" ht="14.25" hidden="false" customHeight="false" outlineLevel="0" collapsed="false">
      <c r="C726" s="154" t="s">
        <v>1805</v>
      </c>
      <c r="D726" s="152" t="s">
        <v>1807</v>
      </c>
      <c r="E726" s="184" t="n">
        <v>13.37</v>
      </c>
      <c r="F726" s="152" t="n">
        <v>13.37</v>
      </c>
      <c r="G726" s="184"/>
      <c r="H726" s="152" t="n">
        <v>0</v>
      </c>
      <c r="I726" s="152" t="n">
        <v>0</v>
      </c>
      <c r="J726" s="184" t="n">
        <v>13.37</v>
      </c>
      <c r="K726" s="152" t="n">
        <v>13.37</v>
      </c>
      <c r="L726" s="152" t="n">
        <v>1145</v>
      </c>
      <c r="M726" s="184" t="n">
        <v>6.42</v>
      </c>
      <c r="N726" s="152" t="n">
        <v>6.42</v>
      </c>
      <c r="O726" s="152" t="n">
        <v>11413</v>
      </c>
      <c r="P726" s="184" t="n">
        <v>13.37</v>
      </c>
      <c r="Q726" s="152" t="n">
        <v>13.37</v>
      </c>
      <c r="R726" s="152" t="n">
        <v>15478</v>
      </c>
      <c r="S726" s="152" t="n">
        <v>28036</v>
      </c>
      <c r="T726" s="153"/>
    </row>
    <row r="727" s="182" customFormat="true" ht="14.25" hidden="false" customHeight="false" outlineLevel="0" collapsed="false">
      <c r="C727" s="149" t="n">
        <v>335</v>
      </c>
      <c r="D727" s="183" t="s">
        <v>2477</v>
      </c>
      <c r="E727" s="152" t="n">
        <v>14.93</v>
      </c>
      <c r="F727" s="152" t="n">
        <v>14.93</v>
      </c>
      <c r="G727" s="152" t="n">
        <v>0</v>
      </c>
      <c r="H727" s="152" t="n">
        <v>0</v>
      </c>
      <c r="I727" s="152" t="n">
        <v>0</v>
      </c>
      <c r="J727" s="152" t="n">
        <v>14.93</v>
      </c>
      <c r="K727" s="152" t="n">
        <v>14.93</v>
      </c>
      <c r="L727" s="152" t="n">
        <v>339</v>
      </c>
      <c r="M727" s="152" t="n">
        <v>14.93</v>
      </c>
      <c r="N727" s="152" t="n">
        <v>14.93</v>
      </c>
      <c r="O727" s="152" t="n">
        <v>2905</v>
      </c>
      <c r="P727" s="152" t="n">
        <v>14.93</v>
      </c>
      <c r="Q727" s="152" t="n">
        <v>14.93</v>
      </c>
      <c r="R727" s="152" t="n">
        <v>2263</v>
      </c>
      <c r="S727" s="152" t="n">
        <v>5507</v>
      </c>
      <c r="T727" s="153" t="s">
        <v>2144</v>
      </c>
    </row>
    <row r="728" s="182" customFormat="true" ht="14.25" hidden="false" customHeight="false" outlineLevel="0" collapsed="false">
      <c r="C728" s="154" t="s">
        <v>1810</v>
      </c>
      <c r="D728" s="152" t="s">
        <v>1812</v>
      </c>
      <c r="E728" s="184" t="n">
        <v>14.93</v>
      </c>
      <c r="F728" s="152" t="n">
        <v>14.93</v>
      </c>
      <c r="G728" s="184"/>
      <c r="H728" s="152" t="n">
        <v>0</v>
      </c>
      <c r="I728" s="152" t="n">
        <v>0</v>
      </c>
      <c r="J728" s="184" t="n">
        <v>14.93</v>
      </c>
      <c r="K728" s="152" t="n">
        <v>14.93</v>
      </c>
      <c r="L728" s="152" t="n">
        <v>339</v>
      </c>
      <c r="M728" s="184" t="n">
        <v>14.93</v>
      </c>
      <c r="N728" s="152" t="n">
        <v>14.93</v>
      </c>
      <c r="O728" s="152" t="n">
        <v>2905</v>
      </c>
      <c r="P728" s="184" t="n">
        <v>14.93</v>
      </c>
      <c r="Q728" s="152" t="n">
        <v>14.93</v>
      </c>
      <c r="R728" s="152" t="n">
        <v>2263</v>
      </c>
      <c r="S728" s="152" t="n">
        <v>5507</v>
      </c>
      <c r="T728" s="153"/>
    </row>
    <row r="729" s="182" customFormat="true" ht="14.25" hidden="false" customHeight="false" outlineLevel="0" collapsed="false">
      <c r="C729" s="149" t="n">
        <v>336</v>
      </c>
      <c r="D729" s="183" t="s">
        <v>2478</v>
      </c>
      <c r="E729" s="152" t="n">
        <v>13</v>
      </c>
      <c r="F729" s="152" t="n">
        <v>13</v>
      </c>
      <c r="G729" s="152" t="n">
        <v>0</v>
      </c>
      <c r="H729" s="152" t="n">
        <v>0</v>
      </c>
      <c r="I729" s="152" t="n">
        <v>0</v>
      </c>
      <c r="J729" s="152" t="n">
        <v>13</v>
      </c>
      <c r="K729" s="152" t="n">
        <v>13</v>
      </c>
      <c r="L729" s="152" t="n">
        <v>452</v>
      </c>
      <c r="M729" s="152" t="n">
        <v>13</v>
      </c>
      <c r="N729" s="152" t="n">
        <v>13</v>
      </c>
      <c r="O729" s="152" t="n">
        <v>3312</v>
      </c>
      <c r="P729" s="152" t="n">
        <v>13</v>
      </c>
      <c r="Q729" s="152" t="n">
        <v>13</v>
      </c>
      <c r="R729" s="152" t="n">
        <v>1951</v>
      </c>
      <c r="S729" s="152" t="n">
        <v>5715</v>
      </c>
      <c r="T729" s="153" t="s">
        <v>2144</v>
      </c>
    </row>
    <row r="730" s="182" customFormat="true" ht="14.25" hidden="false" customHeight="false" outlineLevel="0" collapsed="false">
      <c r="C730" s="154" t="s">
        <v>1815</v>
      </c>
      <c r="D730" s="152" t="s">
        <v>1817</v>
      </c>
      <c r="E730" s="184" t="n">
        <v>13</v>
      </c>
      <c r="F730" s="152" t="n">
        <v>13</v>
      </c>
      <c r="G730" s="184"/>
      <c r="H730" s="152" t="n">
        <v>0</v>
      </c>
      <c r="I730" s="152" t="n">
        <v>0</v>
      </c>
      <c r="J730" s="184" t="n">
        <v>13</v>
      </c>
      <c r="K730" s="152" t="n">
        <v>13</v>
      </c>
      <c r="L730" s="152" t="n">
        <v>452</v>
      </c>
      <c r="M730" s="184" t="n">
        <v>13</v>
      </c>
      <c r="N730" s="152" t="n">
        <v>13</v>
      </c>
      <c r="O730" s="152" t="n">
        <v>3312</v>
      </c>
      <c r="P730" s="184" t="n">
        <v>13</v>
      </c>
      <c r="Q730" s="152" t="n">
        <v>13</v>
      </c>
      <c r="R730" s="152" t="n">
        <v>1951</v>
      </c>
      <c r="S730" s="152" t="n">
        <v>5715</v>
      </c>
      <c r="T730" s="153"/>
    </row>
    <row r="731" s="182" customFormat="true" ht="14.25" hidden="false" customHeight="false" outlineLevel="0" collapsed="false">
      <c r="C731" s="149" t="n">
        <v>337</v>
      </c>
      <c r="D731" s="183" t="s">
        <v>2479</v>
      </c>
      <c r="E731" s="152" t="n">
        <v>9.31</v>
      </c>
      <c r="F731" s="152" t="n">
        <v>9.31</v>
      </c>
      <c r="G731" s="152" t="n">
        <v>0</v>
      </c>
      <c r="H731" s="152" t="n">
        <v>0</v>
      </c>
      <c r="I731" s="152" t="n">
        <v>0</v>
      </c>
      <c r="J731" s="152" t="n">
        <v>9.31</v>
      </c>
      <c r="K731" s="152" t="n">
        <v>9.31</v>
      </c>
      <c r="L731" s="152" t="n">
        <v>435</v>
      </c>
      <c r="M731" s="152" t="n">
        <v>9.31</v>
      </c>
      <c r="N731" s="152" t="n">
        <v>9.31</v>
      </c>
      <c r="O731" s="152" t="n">
        <v>3100</v>
      </c>
      <c r="P731" s="152" t="n">
        <v>9.31</v>
      </c>
      <c r="Q731" s="152" t="n">
        <v>9.31</v>
      </c>
      <c r="R731" s="152" t="n">
        <v>1967</v>
      </c>
      <c r="S731" s="152" t="n">
        <v>5502</v>
      </c>
      <c r="T731" s="153" t="s">
        <v>2144</v>
      </c>
    </row>
    <row r="732" s="182" customFormat="true" ht="14.25" hidden="false" customHeight="false" outlineLevel="0" collapsed="false">
      <c r="C732" s="154" t="s">
        <v>1820</v>
      </c>
      <c r="D732" s="152" t="s">
        <v>1822</v>
      </c>
      <c r="E732" s="184" t="n">
        <v>9.31</v>
      </c>
      <c r="F732" s="152" t="n">
        <v>9.31</v>
      </c>
      <c r="G732" s="184"/>
      <c r="H732" s="152" t="n">
        <v>0</v>
      </c>
      <c r="I732" s="152" t="n">
        <v>0</v>
      </c>
      <c r="J732" s="184" t="n">
        <v>9.31</v>
      </c>
      <c r="K732" s="152" t="n">
        <v>9.31</v>
      </c>
      <c r="L732" s="152" t="n">
        <v>435</v>
      </c>
      <c r="M732" s="184" t="n">
        <v>9.31</v>
      </c>
      <c r="N732" s="152" t="n">
        <v>9.31</v>
      </c>
      <c r="O732" s="152" t="n">
        <v>3100</v>
      </c>
      <c r="P732" s="184" t="n">
        <v>9.31</v>
      </c>
      <c r="Q732" s="152" t="n">
        <v>9.31</v>
      </c>
      <c r="R732" s="152" t="n">
        <v>1967</v>
      </c>
      <c r="S732" s="152" t="n">
        <v>5502</v>
      </c>
      <c r="T732" s="153"/>
    </row>
    <row r="733" s="182" customFormat="true" ht="14.25" hidden="false" customHeight="false" outlineLevel="0" collapsed="false">
      <c r="C733" s="149" t="n">
        <v>338</v>
      </c>
      <c r="D733" s="183" t="s">
        <v>2480</v>
      </c>
      <c r="E733" s="152" t="n">
        <v>12.76</v>
      </c>
      <c r="F733" s="152" t="n">
        <v>12.76</v>
      </c>
      <c r="G733" s="152" t="n">
        <v>0</v>
      </c>
      <c r="H733" s="152" t="n">
        <v>0</v>
      </c>
      <c r="I733" s="152" t="n">
        <v>0</v>
      </c>
      <c r="J733" s="152" t="n">
        <v>12.76</v>
      </c>
      <c r="K733" s="152" t="n">
        <v>12.76</v>
      </c>
      <c r="L733" s="152" t="n">
        <v>1631</v>
      </c>
      <c r="M733" s="152" t="n">
        <v>5.44</v>
      </c>
      <c r="N733" s="152" t="n">
        <v>5.44</v>
      </c>
      <c r="O733" s="152" t="n">
        <v>27337</v>
      </c>
      <c r="P733" s="152" t="n">
        <v>12.76</v>
      </c>
      <c r="Q733" s="152" t="n">
        <v>12.76</v>
      </c>
      <c r="R733" s="152" t="n">
        <v>13763</v>
      </c>
      <c r="S733" s="152" t="n">
        <v>42731</v>
      </c>
      <c r="T733" s="153" t="s">
        <v>2144</v>
      </c>
    </row>
    <row r="734" s="182" customFormat="true" ht="14.25" hidden="false" customHeight="false" outlineLevel="0" collapsed="false">
      <c r="C734" s="154" t="s">
        <v>1825</v>
      </c>
      <c r="D734" s="152" t="s">
        <v>1827</v>
      </c>
      <c r="E734" s="184" t="n">
        <v>12.76</v>
      </c>
      <c r="F734" s="152" t="n">
        <v>12.76</v>
      </c>
      <c r="G734" s="184"/>
      <c r="H734" s="152" t="n">
        <v>0</v>
      </c>
      <c r="I734" s="152" t="n">
        <v>0</v>
      </c>
      <c r="J734" s="184" t="n">
        <v>12.76</v>
      </c>
      <c r="K734" s="152" t="n">
        <v>12.76</v>
      </c>
      <c r="L734" s="152" t="n">
        <v>1631</v>
      </c>
      <c r="M734" s="184" t="n">
        <v>5.44</v>
      </c>
      <c r="N734" s="152" t="n">
        <v>5.44</v>
      </c>
      <c r="O734" s="152" t="n">
        <v>27337</v>
      </c>
      <c r="P734" s="184" t="n">
        <v>12.76</v>
      </c>
      <c r="Q734" s="152" t="n">
        <v>12.76</v>
      </c>
      <c r="R734" s="152" t="n">
        <v>13763</v>
      </c>
      <c r="S734" s="152" t="n">
        <v>42731</v>
      </c>
      <c r="T734" s="153"/>
    </row>
    <row r="735" s="182" customFormat="true" ht="14.25" hidden="false" customHeight="false" outlineLevel="0" collapsed="false">
      <c r="C735" s="149" t="n">
        <v>339</v>
      </c>
      <c r="D735" s="183" t="s">
        <v>2481</v>
      </c>
      <c r="E735" s="152" t="n">
        <v>10.19</v>
      </c>
      <c r="F735" s="152" t="n">
        <v>10.19</v>
      </c>
      <c r="G735" s="152" t="n">
        <v>0</v>
      </c>
      <c r="H735" s="152" t="n">
        <v>0</v>
      </c>
      <c r="I735" s="152" t="n">
        <v>0</v>
      </c>
      <c r="J735" s="152" t="n">
        <v>10.19</v>
      </c>
      <c r="K735" s="152" t="n">
        <v>10.19</v>
      </c>
      <c r="L735" s="152" t="n">
        <v>37200</v>
      </c>
      <c r="M735" s="152" t="n">
        <v>10.19</v>
      </c>
      <c r="N735" s="152" t="n">
        <v>10.19</v>
      </c>
      <c r="O735" s="152" t="n">
        <v>159600</v>
      </c>
      <c r="P735" s="152" t="n">
        <v>10.19</v>
      </c>
      <c r="Q735" s="152" t="n">
        <v>10.19</v>
      </c>
      <c r="R735" s="152" t="n">
        <v>33200</v>
      </c>
      <c r="S735" s="152" t="n">
        <v>230000</v>
      </c>
      <c r="T735" s="153" t="s">
        <v>2144</v>
      </c>
    </row>
    <row r="736" s="182" customFormat="true" ht="22.5" hidden="false" customHeight="false" outlineLevel="0" collapsed="false">
      <c r="C736" s="154" t="s">
        <v>1830</v>
      </c>
      <c r="D736" s="152" t="s">
        <v>1832</v>
      </c>
      <c r="E736" s="184" t="n">
        <v>10.19</v>
      </c>
      <c r="F736" s="152" t="n">
        <v>10.19</v>
      </c>
      <c r="G736" s="184"/>
      <c r="H736" s="152" t="n">
        <v>0</v>
      </c>
      <c r="I736" s="152" t="n">
        <v>0</v>
      </c>
      <c r="J736" s="184" t="n">
        <v>10.19</v>
      </c>
      <c r="K736" s="152" t="n">
        <v>10.19</v>
      </c>
      <c r="L736" s="152" t="n">
        <v>37200</v>
      </c>
      <c r="M736" s="184" t="n">
        <v>10.19</v>
      </c>
      <c r="N736" s="152" t="n">
        <v>10.19</v>
      </c>
      <c r="O736" s="152" t="n">
        <v>159600</v>
      </c>
      <c r="P736" s="184" t="n">
        <v>10.19</v>
      </c>
      <c r="Q736" s="152" t="n">
        <v>10.19</v>
      </c>
      <c r="R736" s="152" t="n">
        <v>33200</v>
      </c>
      <c r="S736" s="152" t="n">
        <v>230000</v>
      </c>
      <c r="T736" s="153"/>
    </row>
    <row r="737" s="182" customFormat="true" ht="14.25" hidden="false" customHeight="false" outlineLevel="0" collapsed="false">
      <c r="C737" s="149" t="n">
        <v>340</v>
      </c>
      <c r="D737" s="183" t="s">
        <v>2482</v>
      </c>
      <c r="E737" s="152" t="n">
        <v>11.88</v>
      </c>
      <c r="F737" s="152" t="n">
        <v>11.88</v>
      </c>
      <c r="G737" s="152" t="n">
        <v>0</v>
      </c>
      <c r="H737" s="152" t="n">
        <v>0</v>
      </c>
      <c r="I737" s="152" t="n">
        <v>0</v>
      </c>
      <c r="J737" s="152" t="n">
        <v>11.88</v>
      </c>
      <c r="K737" s="152" t="n">
        <v>11.88</v>
      </c>
      <c r="L737" s="152" t="n">
        <v>405</v>
      </c>
      <c r="M737" s="152" t="n">
        <v>11.88</v>
      </c>
      <c r="N737" s="152" t="n">
        <v>11.88</v>
      </c>
      <c r="O737" s="152" t="n">
        <v>6826</v>
      </c>
      <c r="P737" s="152" t="n">
        <v>11.88</v>
      </c>
      <c r="Q737" s="152" t="n">
        <v>11.88</v>
      </c>
      <c r="R737" s="152" t="n">
        <v>7325</v>
      </c>
      <c r="S737" s="152" t="n">
        <v>14556</v>
      </c>
      <c r="T737" s="153" t="s">
        <v>2144</v>
      </c>
    </row>
    <row r="738" s="182" customFormat="true" ht="14.25" hidden="false" customHeight="false" outlineLevel="0" collapsed="false">
      <c r="C738" s="154" t="s">
        <v>1835</v>
      </c>
      <c r="D738" s="152" t="s">
        <v>1837</v>
      </c>
      <c r="E738" s="184" t="n">
        <v>11.88</v>
      </c>
      <c r="F738" s="152" t="n">
        <v>11.88</v>
      </c>
      <c r="G738" s="184"/>
      <c r="H738" s="152" t="n">
        <v>0</v>
      </c>
      <c r="I738" s="152" t="n">
        <v>0</v>
      </c>
      <c r="J738" s="184" t="n">
        <v>11.88</v>
      </c>
      <c r="K738" s="152" t="n">
        <v>11.88</v>
      </c>
      <c r="L738" s="152" t="n">
        <v>405</v>
      </c>
      <c r="M738" s="184" t="n">
        <v>11.88</v>
      </c>
      <c r="N738" s="152" t="n">
        <v>11.88</v>
      </c>
      <c r="O738" s="152" t="n">
        <v>6826</v>
      </c>
      <c r="P738" s="184" t="n">
        <v>11.88</v>
      </c>
      <c r="Q738" s="152" t="n">
        <v>11.88</v>
      </c>
      <c r="R738" s="152" t="n">
        <v>7325</v>
      </c>
      <c r="S738" s="152" t="n">
        <v>14556</v>
      </c>
      <c r="T738" s="153"/>
    </row>
    <row r="739" s="182" customFormat="true" ht="14.25" hidden="false" customHeight="false" outlineLevel="0" collapsed="false">
      <c r="C739" s="149" t="n">
        <v>341</v>
      </c>
      <c r="D739" s="183" t="s">
        <v>2483</v>
      </c>
      <c r="E739" s="152" t="n">
        <v>15.38</v>
      </c>
      <c r="F739" s="152" t="n">
        <v>15.38</v>
      </c>
      <c r="G739" s="152" t="n">
        <v>0</v>
      </c>
      <c r="H739" s="152" t="n">
        <v>0</v>
      </c>
      <c r="I739" s="152" t="n">
        <v>0</v>
      </c>
      <c r="J739" s="152" t="n">
        <v>15.38</v>
      </c>
      <c r="K739" s="152" t="n">
        <v>15.38</v>
      </c>
      <c r="L739" s="152" t="n">
        <v>9986</v>
      </c>
      <c r="M739" s="152" t="n">
        <v>15.38</v>
      </c>
      <c r="N739" s="152" t="n">
        <v>15.38</v>
      </c>
      <c r="O739" s="152" t="n">
        <v>77179</v>
      </c>
      <c r="P739" s="152" t="n">
        <v>15.38</v>
      </c>
      <c r="Q739" s="152" t="n">
        <v>15.38</v>
      </c>
      <c r="R739" s="152" t="n">
        <v>14876</v>
      </c>
      <c r="S739" s="152" t="n">
        <v>102041</v>
      </c>
      <c r="T739" s="153" t="s">
        <v>2144</v>
      </c>
    </row>
    <row r="740" s="182" customFormat="true" ht="14.25" hidden="false" customHeight="false" outlineLevel="0" collapsed="false">
      <c r="C740" s="154" t="s">
        <v>1840</v>
      </c>
      <c r="D740" s="152" t="s">
        <v>1843</v>
      </c>
      <c r="E740" s="184" t="n">
        <v>15.38</v>
      </c>
      <c r="F740" s="152" t="n">
        <v>15.38</v>
      </c>
      <c r="G740" s="184"/>
      <c r="H740" s="152" t="n">
        <v>0</v>
      </c>
      <c r="I740" s="152" t="n">
        <v>0</v>
      </c>
      <c r="J740" s="184" t="n">
        <v>15.38</v>
      </c>
      <c r="K740" s="152" t="n">
        <v>15.38</v>
      </c>
      <c r="L740" s="152" t="n">
        <v>9986</v>
      </c>
      <c r="M740" s="184" t="n">
        <v>15.38</v>
      </c>
      <c r="N740" s="152" t="n">
        <v>15.38</v>
      </c>
      <c r="O740" s="152" t="n">
        <v>77179</v>
      </c>
      <c r="P740" s="184" t="n">
        <v>15.38</v>
      </c>
      <c r="Q740" s="152" t="n">
        <v>15.38</v>
      </c>
      <c r="R740" s="152" t="n">
        <v>14876</v>
      </c>
      <c r="S740" s="152" t="n">
        <v>102041</v>
      </c>
      <c r="T740" s="153"/>
    </row>
    <row r="741" s="182" customFormat="true" ht="14.25" hidden="false" customHeight="false" outlineLevel="0" collapsed="false">
      <c r="C741" s="149" t="n">
        <v>342</v>
      </c>
      <c r="D741" s="183" t="s">
        <v>2484</v>
      </c>
      <c r="E741" s="152" t="n">
        <v>15.22</v>
      </c>
      <c r="F741" s="152" t="n">
        <v>15.22</v>
      </c>
      <c r="G741" s="152" t="n">
        <v>0</v>
      </c>
      <c r="H741" s="152" t="n">
        <v>0</v>
      </c>
      <c r="I741" s="152" t="n">
        <v>0</v>
      </c>
      <c r="J741" s="152" t="n">
        <v>15.22</v>
      </c>
      <c r="K741" s="152" t="n">
        <v>15.22</v>
      </c>
      <c r="L741" s="152" t="n">
        <v>7061.04</v>
      </c>
      <c r="M741" s="152" t="n">
        <v>15.22</v>
      </c>
      <c r="N741" s="152" t="n">
        <v>15.22</v>
      </c>
      <c r="O741" s="152" t="n">
        <v>26442</v>
      </c>
      <c r="P741" s="152" t="n">
        <v>15.22</v>
      </c>
      <c r="Q741" s="152" t="n">
        <v>15.22</v>
      </c>
      <c r="R741" s="152" t="n">
        <v>74697</v>
      </c>
      <c r="S741" s="152" t="n">
        <v>108200.04</v>
      </c>
      <c r="T741" s="153" t="s">
        <v>2144</v>
      </c>
    </row>
    <row r="742" s="182" customFormat="true" ht="14.25" hidden="false" customHeight="false" outlineLevel="0" collapsed="false">
      <c r="C742" s="154" t="s">
        <v>1846</v>
      </c>
      <c r="D742" s="152" t="s">
        <v>1849</v>
      </c>
      <c r="E742" s="184" t="n">
        <v>15.22</v>
      </c>
      <c r="F742" s="152" t="n">
        <v>15.22</v>
      </c>
      <c r="G742" s="184"/>
      <c r="H742" s="152" t="n">
        <v>0</v>
      </c>
      <c r="I742" s="152" t="n">
        <v>0</v>
      </c>
      <c r="J742" s="184" t="n">
        <v>15.22</v>
      </c>
      <c r="K742" s="152" t="n">
        <v>15.22</v>
      </c>
      <c r="L742" s="152" t="n">
        <v>7061.04</v>
      </c>
      <c r="M742" s="184" t="n">
        <v>15.22</v>
      </c>
      <c r="N742" s="152" t="n">
        <v>15.22</v>
      </c>
      <c r="O742" s="152" t="n">
        <v>26442</v>
      </c>
      <c r="P742" s="184" t="n">
        <v>15.22</v>
      </c>
      <c r="Q742" s="152" t="n">
        <v>15.22</v>
      </c>
      <c r="R742" s="152" t="n">
        <v>74697</v>
      </c>
      <c r="S742" s="152" t="n">
        <v>108200.04</v>
      </c>
      <c r="T742" s="153"/>
    </row>
    <row r="743" s="182" customFormat="true" ht="14.25" hidden="false" customHeight="false" outlineLevel="0" collapsed="false">
      <c r="C743" s="149" t="n">
        <v>343</v>
      </c>
      <c r="D743" s="183" t="s">
        <v>2485</v>
      </c>
      <c r="E743" s="152" t="n">
        <v>16.52</v>
      </c>
      <c r="F743" s="152" t="n">
        <v>16.52</v>
      </c>
      <c r="G743" s="152" t="n">
        <v>0</v>
      </c>
      <c r="H743" s="152" t="n">
        <v>0</v>
      </c>
      <c r="I743" s="152" t="n">
        <v>0</v>
      </c>
      <c r="J743" s="152" t="n">
        <v>16.52</v>
      </c>
      <c r="K743" s="152" t="n">
        <v>16.52</v>
      </c>
      <c r="L743" s="152" t="n">
        <v>5715</v>
      </c>
      <c r="M743" s="152" t="n">
        <v>16.52</v>
      </c>
      <c r="N743" s="152" t="n">
        <v>16.52</v>
      </c>
      <c r="O743" s="152" t="n">
        <v>22865.4</v>
      </c>
      <c r="P743" s="152" t="n">
        <v>16.52</v>
      </c>
      <c r="Q743" s="152" t="n">
        <v>16.52</v>
      </c>
      <c r="R743" s="152" t="n">
        <v>13419.8</v>
      </c>
      <c r="S743" s="152" t="n">
        <v>42000.2</v>
      </c>
      <c r="T743" s="153" t="s">
        <v>2144</v>
      </c>
    </row>
    <row r="744" s="182" customFormat="true" ht="14.25" hidden="false" customHeight="false" outlineLevel="0" collapsed="false">
      <c r="C744" s="154" t="s">
        <v>1852</v>
      </c>
      <c r="D744" s="152" t="s">
        <v>1854</v>
      </c>
      <c r="E744" s="184" t="n">
        <v>16.52</v>
      </c>
      <c r="F744" s="152" t="n">
        <v>16.52</v>
      </c>
      <c r="G744" s="184"/>
      <c r="H744" s="152" t="n">
        <v>0</v>
      </c>
      <c r="I744" s="152" t="n">
        <v>0</v>
      </c>
      <c r="J744" s="184" t="n">
        <v>16.52</v>
      </c>
      <c r="K744" s="152" t="n">
        <v>16.52</v>
      </c>
      <c r="L744" s="152" t="n">
        <v>5715</v>
      </c>
      <c r="M744" s="184" t="n">
        <v>16.52</v>
      </c>
      <c r="N744" s="152" t="n">
        <v>16.52</v>
      </c>
      <c r="O744" s="152" t="n">
        <v>22865.4</v>
      </c>
      <c r="P744" s="184" t="n">
        <v>16.52</v>
      </c>
      <c r="Q744" s="152" t="n">
        <v>16.52</v>
      </c>
      <c r="R744" s="152" t="n">
        <v>13419.8</v>
      </c>
      <c r="S744" s="152" t="n">
        <v>42000.2</v>
      </c>
      <c r="T744" s="153"/>
    </row>
    <row r="745" s="182" customFormat="true" ht="14.25" hidden="false" customHeight="false" outlineLevel="0" collapsed="false">
      <c r="C745" s="149" t="n">
        <v>344</v>
      </c>
      <c r="D745" s="183" t="s">
        <v>2486</v>
      </c>
      <c r="E745" s="152" t="n">
        <v>16.02</v>
      </c>
      <c r="F745" s="152" t="n">
        <v>16.02</v>
      </c>
      <c r="G745" s="152" t="n">
        <v>0</v>
      </c>
      <c r="H745" s="152" t="n">
        <v>0</v>
      </c>
      <c r="I745" s="152" t="n">
        <v>0</v>
      </c>
      <c r="J745" s="152" t="n">
        <v>16.02</v>
      </c>
      <c r="K745" s="152" t="n">
        <v>16.02</v>
      </c>
      <c r="L745" s="152" t="n">
        <v>1132.92</v>
      </c>
      <c r="M745" s="152" t="n">
        <v>16.02</v>
      </c>
      <c r="N745" s="152" t="n">
        <v>16.02</v>
      </c>
      <c r="O745" s="152" t="n">
        <v>23457.6</v>
      </c>
      <c r="P745" s="152" t="n">
        <v>16.02</v>
      </c>
      <c r="Q745" s="152" t="n">
        <v>16.02</v>
      </c>
      <c r="R745" s="152" t="n">
        <v>45409</v>
      </c>
      <c r="S745" s="152" t="n">
        <v>69999.52</v>
      </c>
      <c r="T745" s="153" t="s">
        <v>2144</v>
      </c>
    </row>
    <row r="746" s="182" customFormat="true" ht="14.25" hidden="false" customHeight="false" outlineLevel="0" collapsed="false">
      <c r="C746" s="154" t="s">
        <v>1857</v>
      </c>
      <c r="D746" s="152" t="s">
        <v>1859</v>
      </c>
      <c r="E746" s="184" t="n">
        <v>16.02</v>
      </c>
      <c r="F746" s="152" t="n">
        <v>16.02</v>
      </c>
      <c r="G746" s="184"/>
      <c r="H746" s="152" t="n">
        <v>0</v>
      </c>
      <c r="I746" s="152" t="n">
        <v>0</v>
      </c>
      <c r="J746" s="184" t="n">
        <v>16.02</v>
      </c>
      <c r="K746" s="152" t="n">
        <v>16.02</v>
      </c>
      <c r="L746" s="152" t="n">
        <v>1132.92</v>
      </c>
      <c r="M746" s="184" t="n">
        <v>16.02</v>
      </c>
      <c r="N746" s="152" t="n">
        <v>16.02</v>
      </c>
      <c r="O746" s="152" t="n">
        <v>23457.6</v>
      </c>
      <c r="P746" s="184" t="n">
        <v>16.02</v>
      </c>
      <c r="Q746" s="152" t="n">
        <v>16.02</v>
      </c>
      <c r="R746" s="152" t="n">
        <v>45409</v>
      </c>
      <c r="S746" s="152" t="n">
        <v>69999.52</v>
      </c>
      <c r="T746" s="153"/>
    </row>
    <row r="747" s="182" customFormat="true" ht="14.25" hidden="false" customHeight="false" outlineLevel="0" collapsed="false">
      <c r="C747" s="149" t="n">
        <v>345</v>
      </c>
      <c r="D747" s="183" t="s">
        <v>2487</v>
      </c>
      <c r="E747" s="152" t="n">
        <v>18.06</v>
      </c>
      <c r="F747" s="152" t="n">
        <v>18.06</v>
      </c>
      <c r="G747" s="152" t="n">
        <v>0</v>
      </c>
      <c r="H747" s="152" t="n">
        <v>0</v>
      </c>
      <c r="I747" s="152" t="n">
        <v>0</v>
      </c>
      <c r="J747" s="152" t="n">
        <v>18.06</v>
      </c>
      <c r="K747" s="152" t="n">
        <v>18.06</v>
      </c>
      <c r="L747" s="152" t="n">
        <v>1188</v>
      </c>
      <c r="M747" s="152" t="n">
        <v>18.06</v>
      </c>
      <c r="N747" s="152" t="n">
        <v>18.06</v>
      </c>
      <c r="O747" s="152" t="n">
        <v>7164</v>
      </c>
      <c r="P747" s="152" t="n">
        <v>18.06</v>
      </c>
      <c r="Q747" s="152" t="n">
        <v>18.06</v>
      </c>
      <c r="R747" s="152" t="n">
        <v>111573.8</v>
      </c>
      <c r="S747" s="152" t="n">
        <v>119925.8</v>
      </c>
      <c r="T747" s="153" t="s">
        <v>2144</v>
      </c>
    </row>
    <row r="748" s="182" customFormat="true" ht="14.25" hidden="false" customHeight="false" outlineLevel="0" collapsed="false">
      <c r="C748" s="154" t="s">
        <v>1862</v>
      </c>
      <c r="D748" s="152" t="s">
        <v>1864</v>
      </c>
      <c r="E748" s="184" t="n">
        <v>18.06</v>
      </c>
      <c r="F748" s="152" t="n">
        <v>18.06</v>
      </c>
      <c r="G748" s="184"/>
      <c r="H748" s="152" t="n">
        <v>0</v>
      </c>
      <c r="I748" s="152" t="n">
        <v>0</v>
      </c>
      <c r="J748" s="184" t="n">
        <v>18.06</v>
      </c>
      <c r="K748" s="152" t="n">
        <v>18.06</v>
      </c>
      <c r="L748" s="152" t="n">
        <v>1188</v>
      </c>
      <c r="M748" s="184" t="n">
        <v>18.06</v>
      </c>
      <c r="N748" s="152" t="n">
        <v>18.06</v>
      </c>
      <c r="O748" s="152" t="n">
        <v>7164</v>
      </c>
      <c r="P748" s="184" t="n">
        <v>18.06</v>
      </c>
      <c r="Q748" s="152" t="n">
        <v>18.06</v>
      </c>
      <c r="R748" s="152" t="n">
        <v>111573.8</v>
      </c>
      <c r="S748" s="152" t="n">
        <v>119925.8</v>
      </c>
      <c r="T748" s="153"/>
    </row>
    <row r="749" s="182" customFormat="true" ht="14.25" hidden="false" customHeight="false" outlineLevel="0" collapsed="false">
      <c r="C749" s="149" t="n">
        <v>346</v>
      </c>
      <c r="D749" s="183" t="s">
        <v>2488</v>
      </c>
      <c r="E749" s="152" t="n">
        <v>15.39</v>
      </c>
      <c r="F749" s="152" t="n">
        <v>15.39</v>
      </c>
      <c r="G749" s="152" t="n">
        <v>0</v>
      </c>
      <c r="H749" s="152" t="n">
        <v>0</v>
      </c>
      <c r="I749" s="152" t="n">
        <v>0</v>
      </c>
      <c r="J749" s="152" t="n">
        <v>15.39</v>
      </c>
      <c r="K749" s="152" t="n">
        <v>15.39</v>
      </c>
      <c r="L749" s="152" t="n">
        <v>918.3</v>
      </c>
      <c r="M749" s="152" t="n">
        <v>15.39</v>
      </c>
      <c r="N749" s="152" t="n">
        <v>15.39</v>
      </c>
      <c r="O749" s="152" t="n">
        <v>18626.4</v>
      </c>
      <c r="P749" s="152" t="n">
        <v>15.39</v>
      </c>
      <c r="Q749" s="152" t="n">
        <v>15.39</v>
      </c>
      <c r="R749" s="152" t="n">
        <v>22691.66</v>
      </c>
      <c r="S749" s="152" t="n">
        <v>42236.36</v>
      </c>
      <c r="T749" s="153" t="s">
        <v>2144</v>
      </c>
    </row>
    <row r="750" s="182" customFormat="true" ht="14.25" hidden="false" customHeight="false" outlineLevel="0" collapsed="false">
      <c r="C750" s="154" t="s">
        <v>1867</v>
      </c>
      <c r="D750" s="152" t="s">
        <v>1869</v>
      </c>
      <c r="E750" s="184" t="n">
        <v>15.39</v>
      </c>
      <c r="F750" s="152" t="n">
        <v>15.39</v>
      </c>
      <c r="G750" s="184"/>
      <c r="H750" s="152" t="n">
        <v>0</v>
      </c>
      <c r="I750" s="152" t="n">
        <v>0</v>
      </c>
      <c r="J750" s="184" t="n">
        <v>15.39</v>
      </c>
      <c r="K750" s="152" t="n">
        <v>15.39</v>
      </c>
      <c r="L750" s="152" t="n">
        <v>918.3</v>
      </c>
      <c r="M750" s="184" t="n">
        <v>15.39</v>
      </c>
      <c r="N750" s="152" t="n">
        <v>15.39</v>
      </c>
      <c r="O750" s="152" t="n">
        <v>18626.4</v>
      </c>
      <c r="P750" s="184" t="n">
        <v>15.39</v>
      </c>
      <c r="Q750" s="152" t="n">
        <v>15.39</v>
      </c>
      <c r="R750" s="152" t="n">
        <v>22691.66</v>
      </c>
      <c r="S750" s="152" t="n">
        <v>42236.36</v>
      </c>
      <c r="T750" s="153"/>
    </row>
    <row r="751" s="182" customFormat="true" ht="14.25" hidden="false" customHeight="false" outlineLevel="0" collapsed="false">
      <c r="C751" s="149" t="n">
        <v>347</v>
      </c>
      <c r="D751" s="183" t="s">
        <v>2489</v>
      </c>
      <c r="E751" s="152" t="n">
        <v>35.0976427072743</v>
      </c>
      <c r="F751" s="152" t="n">
        <v>35.0976427072743</v>
      </c>
      <c r="G751" s="152" t="n">
        <v>0</v>
      </c>
      <c r="H751" s="152" t="n">
        <v>0</v>
      </c>
      <c r="I751" s="152" t="n">
        <v>0</v>
      </c>
      <c r="J751" s="152" t="n">
        <v>35.5</v>
      </c>
      <c r="K751" s="152" t="n">
        <v>35.5</v>
      </c>
      <c r="L751" s="152" t="n">
        <v>43282.1</v>
      </c>
      <c r="M751" s="152" t="n">
        <v>34.5496979001042</v>
      </c>
      <c r="N751" s="152" t="n">
        <v>34.5496979001042</v>
      </c>
      <c r="O751" s="152" t="n">
        <v>65660.4</v>
      </c>
      <c r="P751" s="152" t="n">
        <v>35.3419575291354</v>
      </c>
      <c r="Q751" s="152" t="n">
        <v>35.3419575291354</v>
      </c>
      <c r="R751" s="152" t="n">
        <v>75981.5</v>
      </c>
      <c r="S751" s="152" t="n">
        <v>184924</v>
      </c>
      <c r="T751" s="153" t="s">
        <v>2144</v>
      </c>
    </row>
    <row r="752" s="182" customFormat="true" ht="14.25" hidden="false" customHeight="false" outlineLevel="0" collapsed="false">
      <c r="C752" s="154" t="s">
        <v>1872</v>
      </c>
      <c r="D752" s="152" t="s">
        <v>1874</v>
      </c>
      <c r="E752" s="184" t="n">
        <v>35.5</v>
      </c>
      <c r="F752" s="152" t="n">
        <v>35.5</v>
      </c>
      <c r="G752" s="184"/>
      <c r="H752" s="152" t="n">
        <v>0</v>
      </c>
      <c r="I752" s="152" t="n">
        <v>0</v>
      </c>
      <c r="J752" s="184" t="n">
        <v>35.5</v>
      </c>
      <c r="K752" s="152" t="n">
        <v>35.5</v>
      </c>
      <c r="L752" s="152" t="n">
        <v>43282.1</v>
      </c>
      <c r="M752" s="184" t="n">
        <v>35.5</v>
      </c>
      <c r="N752" s="152" t="n">
        <v>35.5</v>
      </c>
      <c r="O752" s="152" t="n">
        <v>57841.2</v>
      </c>
      <c r="P752" s="184" t="n">
        <v>35.5</v>
      </c>
      <c r="Q752" s="152" t="n">
        <v>35.5</v>
      </c>
      <c r="R752" s="152" t="n">
        <v>74476.7</v>
      </c>
      <c r="S752" s="152" t="n">
        <v>175600</v>
      </c>
      <c r="T752" s="153"/>
    </row>
    <row r="753" s="182" customFormat="true" ht="14.25" hidden="false" customHeight="false" outlineLevel="0" collapsed="false">
      <c r="C753" s="154" t="s">
        <v>1875</v>
      </c>
      <c r="D753" s="152" t="s">
        <v>1877</v>
      </c>
      <c r="E753" s="184" t="n">
        <v>27.52</v>
      </c>
      <c r="F753" s="152" t="n">
        <v>27.52</v>
      </c>
      <c r="G753" s="184"/>
      <c r="H753" s="152" t="n">
        <v>0</v>
      </c>
      <c r="I753" s="152" t="n">
        <v>0</v>
      </c>
      <c r="J753" s="184"/>
      <c r="K753" s="152" t="n">
        <v>0</v>
      </c>
      <c r="L753" s="152" t="n">
        <v>0</v>
      </c>
      <c r="M753" s="184" t="n">
        <v>27.52</v>
      </c>
      <c r="N753" s="152" t="n">
        <v>27.52</v>
      </c>
      <c r="O753" s="152" t="n">
        <v>7819.2</v>
      </c>
      <c r="P753" s="184" t="n">
        <v>27.52</v>
      </c>
      <c r="Q753" s="152" t="n">
        <v>27.52</v>
      </c>
      <c r="R753" s="152" t="n">
        <v>1504.8</v>
      </c>
      <c r="S753" s="152" t="n">
        <v>9324</v>
      </c>
      <c r="T753" s="153"/>
    </row>
    <row r="754" s="182" customFormat="true" ht="14.25" hidden="false" customHeight="false" outlineLevel="0" collapsed="false">
      <c r="C754" s="149" t="n">
        <v>348</v>
      </c>
      <c r="D754" s="183" t="s">
        <v>2490</v>
      </c>
      <c r="E754" s="152" t="n">
        <v>15.44</v>
      </c>
      <c r="F754" s="152" t="n">
        <v>15.44</v>
      </c>
      <c r="G754" s="152" t="n">
        <v>0</v>
      </c>
      <c r="H754" s="152" t="n">
        <v>0</v>
      </c>
      <c r="I754" s="152" t="n">
        <v>0</v>
      </c>
      <c r="J754" s="152" t="n">
        <v>15.44</v>
      </c>
      <c r="K754" s="152" t="n">
        <v>15.44</v>
      </c>
      <c r="L754" s="152" t="n">
        <v>855.36</v>
      </c>
      <c r="M754" s="152" t="n">
        <v>15.44</v>
      </c>
      <c r="N754" s="152" t="n">
        <v>15.44</v>
      </c>
      <c r="O754" s="152" t="n">
        <v>6372</v>
      </c>
      <c r="P754" s="152" t="n">
        <v>15.44</v>
      </c>
      <c r="Q754" s="152" t="n">
        <v>15.44</v>
      </c>
      <c r="R754" s="152" t="n">
        <v>69617.14</v>
      </c>
      <c r="S754" s="152" t="n">
        <v>76844.5</v>
      </c>
      <c r="T754" s="153" t="s">
        <v>2144</v>
      </c>
    </row>
    <row r="755" s="182" customFormat="true" ht="14.25" hidden="false" customHeight="false" outlineLevel="0" collapsed="false">
      <c r="C755" s="154" t="s">
        <v>1880</v>
      </c>
      <c r="D755" s="152" t="s">
        <v>1882</v>
      </c>
      <c r="E755" s="184" t="n">
        <v>15.44</v>
      </c>
      <c r="F755" s="152" t="n">
        <v>15.44</v>
      </c>
      <c r="G755" s="184"/>
      <c r="H755" s="152" t="n">
        <v>0</v>
      </c>
      <c r="I755" s="152" t="n">
        <v>0</v>
      </c>
      <c r="J755" s="184" t="n">
        <v>15.44</v>
      </c>
      <c r="K755" s="152" t="n">
        <v>15.44</v>
      </c>
      <c r="L755" s="152" t="n">
        <v>855.36</v>
      </c>
      <c r="M755" s="184" t="n">
        <v>15.44</v>
      </c>
      <c r="N755" s="152" t="n">
        <v>15.44</v>
      </c>
      <c r="O755" s="152" t="n">
        <v>6372</v>
      </c>
      <c r="P755" s="184" t="n">
        <v>15.44</v>
      </c>
      <c r="Q755" s="152" t="n">
        <v>15.44</v>
      </c>
      <c r="R755" s="152" t="n">
        <v>69617.14</v>
      </c>
      <c r="S755" s="152" t="n">
        <v>76844.5</v>
      </c>
      <c r="T755" s="153"/>
    </row>
    <row r="756" s="182" customFormat="true" ht="14.25" hidden="false" customHeight="false" outlineLevel="0" collapsed="false">
      <c r="C756" s="149" t="n">
        <v>349</v>
      </c>
      <c r="D756" s="183" t="s">
        <v>2491</v>
      </c>
      <c r="E756" s="152" t="n">
        <v>14.98</v>
      </c>
      <c r="F756" s="152" t="n">
        <v>14.98</v>
      </c>
      <c r="G756" s="152" t="n">
        <v>0</v>
      </c>
      <c r="H756" s="152" t="n">
        <v>0</v>
      </c>
      <c r="I756" s="152" t="n">
        <v>0</v>
      </c>
      <c r="J756" s="152" t="n">
        <v>14.98</v>
      </c>
      <c r="K756" s="152" t="n">
        <v>14.98</v>
      </c>
      <c r="L756" s="152" t="n">
        <v>933.12</v>
      </c>
      <c r="M756" s="152" t="n">
        <v>14.98</v>
      </c>
      <c r="N756" s="152" t="n">
        <v>14.98</v>
      </c>
      <c r="O756" s="152" t="n">
        <v>8661.6</v>
      </c>
      <c r="P756" s="152" t="n">
        <v>14.98</v>
      </c>
      <c r="Q756" s="152" t="n">
        <v>14.98</v>
      </c>
      <c r="R756" s="152" t="n">
        <v>24790.68</v>
      </c>
      <c r="S756" s="152" t="n">
        <v>34385.4</v>
      </c>
      <c r="T756" s="153" t="s">
        <v>2144</v>
      </c>
    </row>
    <row r="757" s="182" customFormat="true" ht="14.25" hidden="false" customHeight="false" outlineLevel="0" collapsed="false">
      <c r="C757" s="154" t="s">
        <v>1885</v>
      </c>
      <c r="D757" s="152" t="s">
        <v>1887</v>
      </c>
      <c r="E757" s="184" t="n">
        <v>14.98</v>
      </c>
      <c r="F757" s="152" t="n">
        <v>14.98</v>
      </c>
      <c r="G757" s="184"/>
      <c r="H757" s="152" t="n">
        <v>0</v>
      </c>
      <c r="I757" s="152" t="n">
        <v>0</v>
      </c>
      <c r="J757" s="184" t="n">
        <v>14.98</v>
      </c>
      <c r="K757" s="152" t="n">
        <v>14.98</v>
      </c>
      <c r="L757" s="152" t="n">
        <v>933.12</v>
      </c>
      <c r="M757" s="184" t="n">
        <v>14.98</v>
      </c>
      <c r="N757" s="152" t="n">
        <v>14.98</v>
      </c>
      <c r="O757" s="152" t="n">
        <v>8661.6</v>
      </c>
      <c r="P757" s="184" t="n">
        <v>14.98</v>
      </c>
      <c r="Q757" s="152" t="n">
        <v>14.98</v>
      </c>
      <c r="R757" s="152" t="n">
        <v>24790.68</v>
      </c>
      <c r="S757" s="152" t="n">
        <v>34385.4</v>
      </c>
      <c r="T757" s="153"/>
    </row>
    <row r="758" s="182" customFormat="true" ht="14.25" hidden="false" customHeight="false" outlineLevel="0" collapsed="false">
      <c r="C758" s="149" t="n">
        <v>350</v>
      </c>
      <c r="D758" s="183" t="s">
        <v>2492</v>
      </c>
      <c r="E758" s="152" t="n">
        <v>12.84</v>
      </c>
      <c r="F758" s="152" t="n">
        <v>12.84</v>
      </c>
      <c r="G758" s="152" t="n">
        <v>0</v>
      </c>
      <c r="H758" s="152" t="n">
        <v>0</v>
      </c>
      <c r="I758" s="152" t="n">
        <v>0</v>
      </c>
      <c r="J758" s="152" t="n">
        <v>12.84</v>
      </c>
      <c r="K758" s="152" t="n">
        <v>12.84</v>
      </c>
      <c r="L758" s="152" t="n">
        <v>606.1</v>
      </c>
      <c r="M758" s="152" t="n">
        <v>12.84</v>
      </c>
      <c r="N758" s="152" t="n">
        <v>12.84</v>
      </c>
      <c r="O758" s="152" t="n">
        <v>10929.6</v>
      </c>
      <c r="P758" s="152" t="n">
        <v>12.84</v>
      </c>
      <c r="Q758" s="152" t="n">
        <v>12.84</v>
      </c>
      <c r="R758" s="152" t="n">
        <v>41512.44</v>
      </c>
      <c r="S758" s="152" t="n">
        <v>53048.14</v>
      </c>
      <c r="T758" s="153" t="s">
        <v>2144</v>
      </c>
    </row>
    <row r="759" s="182" customFormat="true" ht="14.25" hidden="false" customHeight="false" outlineLevel="0" collapsed="false">
      <c r="C759" s="154" t="s">
        <v>1890</v>
      </c>
      <c r="D759" s="152" t="s">
        <v>1892</v>
      </c>
      <c r="E759" s="184" t="n">
        <v>12.84</v>
      </c>
      <c r="F759" s="152" t="n">
        <v>12.84</v>
      </c>
      <c r="G759" s="184"/>
      <c r="H759" s="152" t="n">
        <v>0</v>
      </c>
      <c r="I759" s="152" t="n">
        <v>0</v>
      </c>
      <c r="J759" s="184" t="n">
        <v>12.84</v>
      </c>
      <c r="K759" s="152" t="n">
        <v>12.84</v>
      </c>
      <c r="L759" s="152" t="n">
        <v>606.1</v>
      </c>
      <c r="M759" s="184" t="n">
        <v>12.84</v>
      </c>
      <c r="N759" s="152" t="n">
        <v>12.84</v>
      </c>
      <c r="O759" s="152" t="n">
        <v>10929.6</v>
      </c>
      <c r="P759" s="184" t="n">
        <v>12.84</v>
      </c>
      <c r="Q759" s="152" t="n">
        <v>12.84</v>
      </c>
      <c r="R759" s="152" t="n">
        <v>41512.44</v>
      </c>
      <c r="S759" s="152" t="n">
        <v>53048.14</v>
      </c>
      <c r="T759" s="153"/>
    </row>
    <row r="760" s="182" customFormat="true" ht="14.25" hidden="false" customHeight="false" outlineLevel="0" collapsed="false">
      <c r="C760" s="149" t="n">
        <v>351</v>
      </c>
      <c r="D760" s="183" t="s">
        <v>2493</v>
      </c>
      <c r="E760" s="152" t="n">
        <v>13.43</v>
      </c>
      <c r="F760" s="152" t="n">
        <v>13.43</v>
      </c>
      <c r="G760" s="152" t="n">
        <v>0</v>
      </c>
      <c r="H760" s="152" t="n">
        <v>0</v>
      </c>
      <c r="I760" s="152" t="n">
        <v>0</v>
      </c>
      <c r="J760" s="152" t="n">
        <v>13.43</v>
      </c>
      <c r="K760" s="152" t="n">
        <v>13.43</v>
      </c>
      <c r="L760" s="152" t="n">
        <v>2348.8</v>
      </c>
      <c r="M760" s="152" t="n">
        <v>13.43</v>
      </c>
      <c r="N760" s="152" t="n">
        <v>13.43</v>
      </c>
      <c r="O760" s="152" t="n">
        <v>13003.2</v>
      </c>
      <c r="P760" s="152" t="n">
        <v>13.43</v>
      </c>
      <c r="Q760" s="152" t="n">
        <v>13.43</v>
      </c>
      <c r="R760" s="152" t="n">
        <v>20161.62</v>
      </c>
      <c r="S760" s="152" t="n">
        <v>35513.62</v>
      </c>
      <c r="T760" s="153" t="s">
        <v>2144</v>
      </c>
    </row>
    <row r="761" s="182" customFormat="true" ht="14.25" hidden="false" customHeight="false" outlineLevel="0" collapsed="false">
      <c r="C761" s="154" t="s">
        <v>1895</v>
      </c>
      <c r="D761" s="152" t="s">
        <v>1897</v>
      </c>
      <c r="E761" s="184" t="n">
        <v>13.43</v>
      </c>
      <c r="F761" s="152" t="n">
        <v>13.43</v>
      </c>
      <c r="G761" s="184"/>
      <c r="H761" s="152" t="n">
        <v>0</v>
      </c>
      <c r="I761" s="152" t="n">
        <v>0</v>
      </c>
      <c r="J761" s="184" t="n">
        <v>13.43</v>
      </c>
      <c r="K761" s="152" t="n">
        <v>13.43</v>
      </c>
      <c r="L761" s="152" t="n">
        <v>2348.8</v>
      </c>
      <c r="M761" s="184" t="n">
        <v>13.43</v>
      </c>
      <c r="N761" s="152" t="n">
        <v>13.43</v>
      </c>
      <c r="O761" s="152" t="n">
        <v>13003.2</v>
      </c>
      <c r="P761" s="184" t="n">
        <v>13.43</v>
      </c>
      <c r="Q761" s="152" t="n">
        <v>13.43</v>
      </c>
      <c r="R761" s="152" t="n">
        <v>20161.62</v>
      </c>
      <c r="S761" s="152" t="n">
        <v>35513.62</v>
      </c>
      <c r="T761" s="153"/>
    </row>
    <row r="762" s="182" customFormat="true" ht="14.25" hidden="false" customHeight="false" outlineLevel="0" collapsed="false">
      <c r="C762" s="149" t="n">
        <v>352</v>
      </c>
      <c r="D762" s="183" t="s">
        <v>2494</v>
      </c>
      <c r="E762" s="152" t="n">
        <v>17.7</v>
      </c>
      <c r="F762" s="152" t="n">
        <v>17.7</v>
      </c>
      <c r="G762" s="152" t="n">
        <v>0</v>
      </c>
      <c r="H762" s="152" t="n">
        <v>0</v>
      </c>
      <c r="I762" s="152" t="n">
        <v>0</v>
      </c>
      <c r="J762" s="152" t="n">
        <v>17.7</v>
      </c>
      <c r="K762" s="152" t="n">
        <v>17.7</v>
      </c>
      <c r="L762" s="152" t="n">
        <v>2013.12</v>
      </c>
      <c r="M762" s="152" t="n">
        <v>17.7</v>
      </c>
      <c r="N762" s="152" t="n">
        <v>17.7</v>
      </c>
      <c r="O762" s="152" t="n">
        <v>21589.2</v>
      </c>
      <c r="P762" s="152" t="n">
        <v>17.7</v>
      </c>
      <c r="Q762" s="152" t="n">
        <v>17.7</v>
      </c>
      <c r="R762" s="152" t="n">
        <v>31277.84</v>
      </c>
      <c r="S762" s="152" t="n">
        <v>54880.16</v>
      </c>
      <c r="T762" s="153" t="s">
        <v>2144</v>
      </c>
    </row>
    <row r="763" s="182" customFormat="true" ht="14.25" hidden="false" customHeight="false" outlineLevel="0" collapsed="false">
      <c r="C763" s="154" t="s">
        <v>1900</v>
      </c>
      <c r="D763" s="152" t="s">
        <v>1902</v>
      </c>
      <c r="E763" s="184" t="n">
        <v>17.7</v>
      </c>
      <c r="F763" s="152" t="n">
        <v>17.7</v>
      </c>
      <c r="G763" s="184"/>
      <c r="H763" s="152" t="n">
        <v>0</v>
      </c>
      <c r="I763" s="152" t="n">
        <v>0</v>
      </c>
      <c r="J763" s="184" t="n">
        <v>17.7</v>
      </c>
      <c r="K763" s="152" t="n">
        <v>17.7</v>
      </c>
      <c r="L763" s="152" t="n">
        <v>2013.12</v>
      </c>
      <c r="M763" s="184" t="n">
        <v>17.7</v>
      </c>
      <c r="N763" s="152" t="n">
        <v>17.7</v>
      </c>
      <c r="O763" s="152" t="n">
        <v>21589.2</v>
      </c>
      <c r="P763" s="184" t="n">
        <v>17.7</v>
      </c>
      <c r="Q763" s="152" t="n">
        <v>17.7</v>
      </c>
      <c r="R763" s="152" t="n">
        <v>31277.84</v>
      </c>
      <c r="S763" s="152" t="n">
        <v>54880.16</v>
      </c>
      <c r="T763" s="153"/>
    </row>
    <row r="764" s="182" customFormat="true" ht="14.25" hidden="false" customHeight="false" outlineLevel="0" collapsed="false">
      <c r="C764" s="149" t="n">
        <v>353</v>
      </c>
      <c r="D764" s="183" t="s">
        <v>2495</v>
      </c>
      <c r="E764" s="152" t="n">
        <v>22.2</v>
      </c>
      <c r="F764" s="152" t="n">
        <v>22.2</v>
      </c>
      <c r="G764" s="152" t="n">
        <v>0</v>
      </c>
      <c r="H764" s="152" t="n">
        <v>0</v>
      </c>
      <c r="I764" s="152" t="n">
        <v>0</v>
      </c>
      <c r="J764" s="152" t="n">
        <v>22.2</v>
      </c>
      <c r="K764" s="152" t="n">
        <v>22.2</v>
      </c>
      <c r="L764" s="152" t="n">
        <v>78253.2</v>
      </c>
      <c r="M764" s="152" t="n">
        <v>22.2</v>
      </c>
      <c r="N764" s="152" t="n">
        <v>22.2</v>
      </c>
      <c r="O764" s="152" t="n">
        <v>121051.08</v>
      </c>
      <c r="P764" s="152" t="n">
        <v>22.2</v>
      </c>
      <c r="Q764" s="152" t="n">
        <v>22.2</v>
      </c>
      <c r="R764" s="152" t="n">
        <v>75699.99</v>
      </c>
      <c r="S764" s="152" t="n">
        <v>275004.27</v>
      </c>
      <c r="T764" s="153" t="s">
        <v>2144</v>
      </c>
    </row>
    <row r="765" s="182" customFormat="true" ht="14.25" hidden="false" customHeight="false" outlineLevel="0" collapsed="false">
      <c r="C765" s="154" t="s">
        <v>1905</v>
      </c>
      <c r="D765" s="152" t="s">
        <v>1906</v>
      </c>
      <c r="E765" s="184" t="n">
        <v>22.2</v>
      </c>
      <c r="F765" s="152" t="n">
        <v>22.2</v>
      </c>
      <c r="G765" s="184"/>
      <c r="H765" s="152" t="n">
        <v>0</v>
      </c>
      <c r="I765" s="152" t="n">
        <v>0</v>
      </c>
      <c r="J765" s="184" t="n">
        <v>22.2</v>
      </c>
      <c r="K765" s="152" t="n">
        <v>22.2</v>
      </c>
      <c r="L765" s="152" t="n">
        <v>78253.2</v>
      </c>
      <c r="M765" s="184" t="n">
        <v>22.2</v>
      </c>
      <c r="N765" s="152" t="n">
        <v>22.2</v>
      </c>
      <c r="O765" s="152" t="n">
        <v>121051.08</v>
      </c>
      <c r="P765" s="184" t="n">
        <v>22.2</v>
      </c>
      <c r="Q765" s="152" t="n">
        <v>22.2</v>
      </c>
      <c r="R765" s="152" t="n">
        <v>75699.99</v>
      </c>
      <c r="S765" s="152" t="n">
        <v>275004.27</v>
      </c>
      <c r="T765" s="153"/>
    </row>
    <row r="766" s="182" customFormat="true" ht="14.25" hidden="false" customHeight="false" outlineLevel="0" collapsed="false">
      <c r="C766" s="149" t="n">
        <v>354</v>
      </c>
      <c r="D766" s="183" t="s">
        <v>2496</v>
      </c>
      <c r="E766" s="152" t="n">
        <v>16.66</v>
      </c>
      <c r="F766" s="152" t="n">
        <v>16.66</v>
      </c>
      <c r="G766" s="152" t="n">
        <v>0</v>
      </c>
      <c r="H766" s="152" t="n">
        <v>0</v>
      </c>
      <c r="I766" s="152" t="n">
        <v>0</v>
      </c>
      <c r="J766" s="152" t="n">
        <v>16.66</v>
      </c>
      <c r="K766" s="152" t="n">
        <v>16.66</v>
      </c>
      <c r="L766" s="152" t="n">
        <v>503.64</v>
      </c>
      <c r="M766" s="152" t="n">
        <v>16.66</v>
      </c>
      <c r="N766" s="152" t="n">
        <v>16.66</v>
      </c>
      <c r="O766" s="152" t="n">
        <v>20246.4</v>
      </c>
      <c r="P766" s="152" t="n">
        <v>16.66</v>
      </c>
      <c r="Q766" s="152" t="n">
        <v>16.66</v>
      </c>
      <c r="R766" s="152" t="n">
        <v>71429.7</v>
      </c>
      <c r="S766" s="152" t="n">
        <v>92179.74</v>
      </c>
      <c r="T766" s="153" t="s">
        <v>2144</v>
      </c>
    </row>
    <row r="767" s="182" customFormat="true" ht="14.25" hidden="false" customHeight="false" outlineLevel="0" collapsed="false">
      <c r="C767" s="154" t="s">
        <v>1909</v>
      </c>
      <c r="D767" s="152" t="s">
        <v>1911</v>
      </c>
      <c r="E767" s="184" t="n">
        <v>16.66</v>
      </c>
      <c r="F767" s="152" t="n">
        <v>16.66</v>
      </c>
      <c r="G767" s="184"/>
      <c r="H767" s="152" t="n">
        <v>0</v>
      </c>
      <c r="I767" s="152" t="n">
        <v>0</v>
      </c>
      <c r="J767" s="184" t="n">
        <v>16.66</v>
      </c>
      <c r="K767" s="152" t="n">
        <v>16.66</v>
      </c>
      <c r="L767" s="152" t="n">
        <v>503.64</v>
      </c>
      <c r="M767" s="184" t="n">
        <v>16.66</v>
      </c>
      <c r="N767" s="152" t="n">
        <v>16.66</v>
      </c>
      <c r="O767" s="152" t="n">
        <v>20246.4</v>
      </c>
      <c r="P767" s="184" t="n">
        <v>16.66</v>
      </c>
      <c r="Q767" s="152" t="n">
        <v>16.66</v>
      </c>
      <c r="R767" s="152" t="n">
        <v>71429.7</v>
      </c>
      <c r="S767" s="152" t="n">
        <v>92179.74</v>
      </c>
      <c r="T767" s="153"/>
    </row>
    <row r="768" s="182" customFormat="true" ht="14.25" hidden="false" customHeight="false" outlineLevel="0" collapsed="false">
      <c r="C768" s="149" t="n">
        <v>355</v>
      </c>
      <c r="D768" s="183" t="s">
        <v>2497</v>
      </c>
      <c r="E768" s="152" t="n">
        <v>11.7619502909902</v>
      </c>
      <c r="F768" s="152" t="n">
        <v>12.0478226053472</v>
      </c>
      <c r="G768" s="152" t="n">
        <v>0</v>
      </c>
      <c r="H768" s="152" t="n">
        <v>0</v>
      </c>
      <c r="I768" s="152" t="n">
        <v>0</v>
      </c>
      <c r="J768" s="152" t="n">
        <v>13.45</v>
      </c>
      <c r="K768" s="152" t="n">
        <v>13.45</v>
      </c>
      <c r="L768" s="152" t="n">
        <v>1129</v>
      </c>
      <c r="M768" s="152" t="n">
        <v>10.8147190090172</v>
      </c>
      <c r="N768" s="152" t="n">
        <v>11.2610055560616</v>
      </c>
      <c r="O768" s="152" t="n">
        <v>87832</v>
      </c>
      <c r="P768" s="152" t="n">
        <v>13.45</v>
      </c>
      <c r="Q768" s="152" t="n">
        <v>13.45</v>
      </c>
      <c r="R768" s="152" t="n">
        <v>48157</v>
      </c>
      <c r="S768" s="152" t="n">
        <v>137118</v>
      </c>
      <c r="T768" s="153" t="s">
        <v>2144</v>
      </c>
    </row>
    <row r="769" s="182" customFormat="true" ht="14.25" hidden="false" customHeight="false" outlineLevel="0" collapsed="false">
      <c r="C769" s="154" t="s">
        <v>1914</v>
      </c>
      <c r="D769" s="152" t="s">
        <v>1917</v>
      </c>
      <c r="E769" s="184" t="n">
        <v>6.52</v>
      </c>
      <c r="F769" s="152" t="n">
        <v>7.6936</v>
      </c>
      <c r="G769" s="184"/>
      <c r="H769" s="152" t="n">
        <v>0</v>
      </c>
      <c r="I769" s="152" t="n">
        <v>0</v>
      </c>
      <c r="J769" s="184"/>
      <c r="K769" s="152" t="n">
        <v>0</v>
      </c>
      <c r="L769" s="152" t="n">
        <v>0</v>
      </c>
      <c r="M769" s="184" t="n">
        <v>6.52</v>
      </c>
      <c r="N769" s="152" t="n">
        <v>7.6936</v>
      </c>
      <c r="O769" s="152" t="n">
        <v>33400</v>
      </c>
      <c r="P769" s="184"/>
      <c r="Q769" s="152" t="n">
        <v>0</v>
      </c>
      <c r="R769" s="152" t="n">
        <v>0</v>
      </c>
      <c r="S769" s="152" t="n">
        <v>33400</v>
      </c>
      <c r="T769" s="153"/>
    </row>
    <row r="770" s="182" customFormat="true" ht="14.25" hidden="false" customHeight="false" outlineLevel="0" collapsed="false">
      <c r="C770" s="154" t="s">
        <v>1918</v>
      </c>
      <c r="D770" s="152" t="s">
        <v>1920</v>
      </c>
      <c r="E770" s="184" t="n">
        <v>13.45</v>
      </c>
      <c r="F770" s="152" t="n">
        <v>13.45</v>
      </c>
      <c r="G770" s="184"/>
      <c r="H770" s="152" t="n">
        <v>0</v>
      </c>
      <c r="I770" s="152" t="n">
        <v>0</v>
      </c>
      <c r="J770" s="184" t="n">
        <v>13.45</v>
      </c>
      <c r="K770" s="152" t="n">
        <v>13.45</v>
      </c>
      <c r="L770" s="152" t="n">
        <v>1129</v>
      </c>
      <c r="M770" s="184" t="n">
        <v>13.45</v>
      </c>
      <c r="N770" s="152" t="n">
        <v>13.45</v>
      </c>
      <c r="O770" s="152" t="n">
        <v>54432</v>
      </c>
      <c r="P770" s="184" t="n">
        <v>13.45</v>
      </c>
      <c r="Q770" s="152" t="n">
        <v>13.45</v>
      </c>
      <c r="R770" s="152" t="n">
        <v>48157</v>
      </c>
      <c r="S770" s="152" t="n">
        <v>103718</v>
      </c>
      <c r="T770" s="153"/>
    </row>
    <row r="771" s="182" customFormat="true" ht="14.25" hidden="false" customHeight="false" outlineLevel="0" collapsed="false">
      <c r="C771" s="149" t="n">
        <v>356</v>
      </c>
      <c r="D771" s="183" t="s">
        <v>2498</v>
      </c>
      <c r="E771" s="152" t="n">
        <v>13.12</v>
      </c>
      <c r="F771" s="152" t="n">
        <v>13.12</v>
      </c>
      <c r="G771" s="152" t="n">
        <v>0</v>
      </c>
      <c r="H771" s="152" t="n">
        <v>0</v>
      </c>
      <c r="I771" s="152" t="n">
        <v>0</v>
      </c>
      <c r="J771" s="152" t="n">
        <v>13.12</v>
      </c>
      <c r="K771" s="152" t="n">
        <v>13.12</v>
      </c>
      <c r="L771" s="152" t="n">
        <v>1209</v>
      </c>
      <c r="M771" s="152" t="n">
        <v>13.12</v>
      </c>
      <c r="N771" s="152" t="n">
        <v>13.12</v>
      </c>
      <c r="O771" s="152" t="n">
        <v>71107.2</v>
      </c>
      <c r="P771" s="152" t="n">
        <v>13.12</v>
      </c>
      <c r="Q771" s="152" t="n">
        <v>13.12</v>
      </c>
      <c r="R771" s="152" t="n">
        <v>55212</v>
      </c>
      <c r="S771" s="152" t="n">
        <v>127528.2</v>
      </c>
      <c r="T771" s="153" t="s">
        <v>2144</v>
      </c>
    </row>
    <row r="772" s="182" customFormat="true" ht="14.25" hidden="false" customHeight="false" outlineLevel="0" collapsed="false">
      <c r="C772" s="154" t="s">
        <v>1923</v>
      </c>
      <c r="D772" s="152" t="s">
        <v>1925</v>
      </c>
      <c r="E772" s="184" t="n">
        <v>13.12</v>
      </c>
      <c r="F772" s="152" t="n">
        <v>13.12</v>
      </c>
      <c r="G772" s="184"/>
      <c r="H772" s="152" t="n">
        <v>0</v>
      </c>
      <c r="I772" s="152" t="n">
        <v>0</v>
      </c>
      <c r="J772" s="184" t="n">
        <v>13.12</v>
      </c>
      <c r="K772" s="152" t="n">
        <v>13.12</v>
      </c>
      <c r="L772" s="152" t="n">
        <v>1209</v>
      </c>
      <c r="M772" s="184" t="n">
        <v>13.12</v>
      </c>
      <c r="N772" s="152" t="n">
        <v>13.12</v>
      </c>
      <c r="O772" s="152" t="n">
        <v>71107.2</v>
      </c>
      <c r="P772" s="184" t="n">
        <v>13.12</v>
      </c>
      <c r="Q772" s="152" t="n">
        <v>13.12</v>
      </c>
      <c r="R772" s="152" t="n">
        <v>55212</v>
      </c>
      <c r="S772" s="152" t="n">
        <v>127528.2</v>
      </c>
      <c r="T772" s="153"/>
    </row>
    <row r="773" s="182" customFormat="true" ht="14.25" hidden="false" customHeight="false" outlineLevel="0" collapsed="false">
      <c r="C773" s="149" t="n">
        <v>357</v>
      </c>
      <c r="D773" s="183" t="s">
        <v>2499</v>
      </c>
      <c r="E773" s="152" t="n">
        <v>12.79</v>
      </c>
      <c r="F773" s="152" t="n">
        <v>12.79</v>
      </c>
      <c r="G773" s="152" t="n">
        <v>0</v>
      </c>
      <c r="H773" s="152" t="n">
        <v>0</v>
      </c>
      <c r="I773" s="152" t="n">
        <v>0</v>
      </c>
      <c r="J773" s="152" t="n">
        <v>12.79</v>
      </c>
      <c r="K773" s="152" t="n">
        <v>12.79</v>
      </c>
      <c r="L773" s="152" t="n">
        <v>483</v>
      </c>
      <c r="M773" s="152" t="n">
        <v>12.79</v>
      </c>
      <c r="N773" s="152" t="n">
        <v>12.79</v>
      </c>
      <c r="O773" s="152" t="n">
        <v>63248.4</v>
      </c>
      <c r="P773" s="152" t="n">
        <v>12.79</v>
      </c>
      <c r="Q773" s="152" t="n">
        <v>12.79</v>
      </c>
      <c r="R773" s="152" t="n">
        <v>61804.8</v>
      </c>
      <c r="S773" s="152" t="n">
        <v>125536.2</v>
      </c>
      <c r="T773" s="153" t="s">
        <v>2144</v>
      </c>
    </row>
    <row r="774" s="182" customFormat="true" ht="14.25" hidden="false" customHeight="false" outlineLevel="0" collapsed="false">
      <c r="C774" s="154" t="s">
        <v>1928</v>
      </c>
      <c r="D774" s="152" t="s">
        <v>1930</v>
      </c>
      <c r="E774" s="184" t="n">
        <v>12.79</v>
      </c>
      <c r="F774" s="152" t="n">
        <v>12.79</v>
      </c>
      <c r="G774" s="184"/>
      <c r="H774" s="152" t="n">
        <v>0</v>
      </c>
      <c r="I774" s="152" t="n">
        <v>0</v>
      </c>
      <c r="J774" s="184" t="n">
        <v>12.79</v>
      </c>
      <c r="K774" s="152" t="n">
        <v>12.79</v>
      </c>
      <c r="L774" s="152" t="n">
        <v>483</v>
      </c>
      <c r="M774" s="184" t="n">
        <v>12.79</v>
      </c>
      <c r="N774" s="152" t="n">
        <v>12.79</v>
      </c>
      <c r="O774" s="152" t="n">
        <v>63248.4</v>
      </c>
      <c r="P774" s="184" t="n">
        <v>12.79</v>
      </c>
      <c r="Q774" s="152" t="n">
        <v>12.79</v>
      </c>
      <c r="R774" s="152" t="n">
        <v>61804.8</v>
      </c>
      <c r="S774" s="152" t="n">
        <v>125536.2</v>
      </c>
      <c r="T774" s="153"/>
    </row>
    <row r="775" s="182" customFormat="true" ht="14.25" hidden="false" customHeight="false" outlineLevel="0" collapsed="false">
      <c r="C775" s="149" t="n">
        <v>358</v>
      </c>
      <c r="D775" s="183" t="s">
        <v>2500</v>
      </c>
      <c r="E775" s="152" t="n">
        <v>16.17</v>
      </c>
      <c r="F775" s="152" t="n">
        <v>16.17</v>
      </c>
      <c r="G775" s="152" t="n">
        <v>0</v>
      </c>
      <c r="H775" s="152" t="n">
        <v>0</v>
      </c>
      <c r="I775" s="152" t="n">
        <v>0</v>
      </c>
      <c r="J775" s="152" t="n">
        <v>16.17</v>
      </c>
      <c r="K775" s="152" t="n">
        <v>16.17</v>
      </c>
      <c r="L775" s="152" t="n">
        <v>964</v>
      </c>
      <c r="M775" s="152" t="n">
        <v>16.17</v>
      </c>
      <c r="N775" s="152" t="n">
        <v>16.17</v>
      </c>
      <c r="O775" s="152" t="n">
        <v>185263.2</v>
      </c>
      <c r="P775" s="152" t="n">
        <v>16.17</v>
      </c>
      <c r="Q775" s="152" t="n">
        <v>16.17</v>
      </c>
      <c r="R775" s="152" t="n">
        <v>60873</v>
      </c>
      <c r="S775" s="152" t="n">
        <v>247100.2</v>
      </c>
      <c r="T775" s="153" t="s">
        <v>2144</v>
      </c>
    </row>
    <row r="776" s="182" customFormat="true" ht="14.25" hidden="false" customHeight="false" outlineLevel="0" collapsed="false">
      <c r="C776" s="154" t="s">
        <v>1933</v>
      </c>
      <c r="D776" s="152" t="s">
        <v>1935</v>
      </c>
      <c r="E776" s="184" t="n">
        <v>16.17</v>
      </c>
      <c r="F776" s="152" t="n">
        <v>16.17</v>
      </c>
      <c r="G776" s="184"/>
      <c r="H776" s="152" t="n">
        <v>0</v>
      </c>
      <c r="I776" s="152" t="n">
        <v>0</v>
      </c>
      <c r="J776" s="184" t="n">
        <v>16.17</v>
      </c>
      <c r="K776" s="152" t="n">
        <v>16.17</v>
      </c>
      <c r="L776" s="152" t="n">
        <v>964</v>
      </c>
      <c r="M776" s="184" t="n">
        <v>16.17</v>
      </c>
      <c r="N776" s="152" t="n">
        <v>16.17</v>
      </c>
      <c r="O776" s="152" t="n">
        <v>185263.2</v>
      </c>
      <c r="P776" s="184" t="n">
        <v>16.17</v>
      </c>
      <c r="Q776" s="152" t="n">
        <v>16.17</v>
      </c>
      <c r="R776" s="152" t="n">
        <v>60873</v>
      </c>
      <c r="S776" s="152" t="n">
        <v>247100.2</v>
      </c>
      <c r="T776" s="153"/>
    </row>
    <row r="777" s="182" customFormat="true" ht="14.25" hidden="false" customHeight="false" outlineLevel="0" collapsed="false">
      <c r="C777" s="149" t="n">
        <v>359</v>
      </c>
      <c r="D777" s="183" t="s">
        <v>2501</v>
      </c>
      <c r="E777" s="152" t="n">
        <v>14.24</v>
      </c>
      <c r="F777" s="152" t="n">
        <v>14.24</v>
      </c>
      <c r="G777" s="152" t="n">
        <v>0</v>
      </c>
      <c r="H777" s="152" t="n">
        <v>0</v>
      </c>
      <c r="I777" s="152" t="n">
        <v>0</v>
      </c>
      <c r="J777" s="152" t="n">
        <v>14.24</v>
      </c>
      <c r="K777" s="152" t="n">
        <v>14.24</v>
      </c>
      <c r="L777" s="152" t="n">
        <v>512</v>
      </c>
      <c r="M777" s="152" t="n">
        <v>14.24</v>
      </c>
      <c r="N777" s="152" t="n">
        <v>14.24</v>
      </c>
      <c r="O777" s="152" t="n">
        <v>57096</v>
      </c>
      <c r="P777" s="152" t="n">
        <v>14.24</v>
      </c>
      <c r="Q777" s="152" t="n">
        <v>14.24</v>
      </c>
      <c r="R777" s="152" t="n">
        <v>18877</v>
      </c>
      <c r="S777" s="152" t="n">
        <v>76485</v>
      </c>
      <c r="T777" s="153" t="s">
        <v>2144</v>
      </c>
    </row>
    <row r="778" s="182" customFormat="true" ht="14.25" hidden="false" customHeight="false" outlineLevel="0" collapsed="false">
      <c r="C778" s="154" t="s">
        <v>1938</v>
      </c>
      <c r="D778" s="152" t="s">
        <v>1940</v>
      </c>
      <c r="E778" s="184" t="n">
        <v>14.24</v>
      </c>
      <c r="F778" s="152" t="n">
        <v>14.24</v>
      </c>
      <c r="G778" s="184"/>
      <c r="H778" s="152" t="n">
        <v>0</v>
      </c>
      <c r="I778" s="152" t="n">
        <v>0</v>
      </c>
      <c r="J778" s="184" t="n">
        <v>14.24</v>
      </c>
      <c r="K778" s="152" t="n">
        <v>14.24</v>
      </c>
      <c r="L778" s="152" t="n">
        <v>512</v>
      </c>
      <c r="M778" s="184" t="n">
        <v>14.24</v>
      </c>
      <c r="N778" s="152" t="n">
        <v>14.24</v>
      </c>
      <c r="O778" s="152" t="n">
        <v>57096</v>
      </c>
      <c r="P778" s="184" t="n">
        <v>14.24</v>
      </c>
      <c r="Q778" s="152" t="n">
        <v>14.24</v>
      </c>
      <c r="R778" s="152" t="n">
        <v>18877</v>
      </c>
      <c r="S778" s="152" t="n">
        <v>76485</v>
      </c>
      <c r="T778" s="153"/>
    </row>
    <row r="779" s="182" customFormat="true" ht="14.25" hidden="false" customHeight="false" outlineLevel="0" collapsed="false">
      <c r="C779" s="149" t="n">
        <v>360</v>
      </c>
      <c r="D779" s="183" t="s">
        <v>2502</v>
      </c>
      <c r="E779" s="152" t="n">
        <v>14.51</v>
      </c>
      <c r="F779" s="152" t="n">
        <v>14.51</v>
      </c>
      <c r="G779" s="152" t="n">
        <v>0</v>
      </c>
      <c r="H779" s="152" t="n">
        <v>0</v>
      </c>
      <c r="I779" s="152" t="n">
        <v>0</v>
      </c>
      <c r="J779" s="152" t="n">
        <v>14.51</v>
      </c>
      <c r="K779" s="152" t="n">
        <v>14.51</v>
      </c>
      <c r="L779" s="152" t="n">
        <v>831</v>
      </c>
      <c r="M779" s="152" t="n">
        <v>14.51</v>
      </c>
      <c r="N779" s="152" t="n">
        <v>14.51</v>
      </c>
      <c r="O779" s="152" t="n">
        <v>18691.2</v>
      </c>
      <c r="P779" s="152" t="n">
        <v>14.51</v>
      </c>
      <c r="Q779" s="152" t="n">
        <v>14.51</v>
      </c>
      <c r="R779" s="152" t="n">
        <v>5121</v>
      </c>
      <c r="S779" s="152" t="n">
        <v>24643.2</v>
      </c>
      <c r="T779" s="153" t="s">
        <v>2144</v>
      </c>
    </row>
    <row r="780" s="182" customFormat="true" ht="14.25" hidden="false" customHeight="false" outlineLevel="0" collapsed="false">
      <c r="C780" s="154" t="s">
        <v>1943</v>
      </c>
      <c r="D780" s="152" t="s">
        <v>1945</v>
      </c>
      <c r="E780" s="184" t="n">
        <v>14.51</v>
      </c>
      <c r="F780" s="152" t="n">
        <v>14.51</v>
      </c>
      <c r="G780" s="184"/>
      <c r="H780" s="152" t="n">
        <v>0</v>
      </c>
      <c r="I780" s="152" t="n">
        <v>0</v>
      </c>
      <c r="J780" s="184" t="n">
        <v>14.51</v>
      </c>
      <c r="K780" s="152" t="n">
        <v>14.51</v>
      </c>
      <c r="L780" s="152" t="n">
        <v>831</v>
      </c>
      <c r="M780" s="184" t="n">
        <v>14.51</v>
      </c>
      <c r="N780" s="152" t="n">
        <v>14.51</v>
      </c>
      <c r="O780" s="152" t="n">
        <v>18691.2</v>
      </c>
      <c r="P780" s="184" t="n">
        <v>14.51</v>
      </c>
      <c r="Q780" s="152" t="n">
        <v>14.51</v>
      </c>
      <c r="R780" s="152" t="n">
        <v>5121</v>
      </c>
      <c r="S780" s="152" t="n">
        <v>24643.2</v>
      </c>
      <c r="T780" s="153"/>
    </row>
    <row r="781" s="182" customFormat="true" ht="14.25" hidden="false" customHeight="false" outlineLevel="0" collapsed="false">
      <c r="C781" s="149" t="n">
        <v>361</v>
      </c>
      <c r="D781" s="183" t="s">
        <v>2503</v>
      </c>
      <c r="E781" s="152" t="n">
        <v>13.54</v>
      </c>
      <c r="F781" s="152" t="n">
        <v>13.54</v>
      </c>
      <c r="G781" s="152" t="n">
        <v>0</v>
      </c>
      <c r="H781" s="152" t="n">
        <v>0</v>
      </c>
      <c r="I781" s="152" t="n">
        <v>0</v>
      </c>
      <c r="J781" s="152" t="n">
        <v>13.54</v>
      </c>
      <c r="K781" s="152" t="n">
        <v>13.54</v>
      </c>
      <c r="L781" s="152" t="n">
        <v>963</v>
      </c>
      <c r="M781" s="152" t="n">
        <v>13.54</v>
      </c>
      <c r="N781" s="152" t="n">
        <v>13.54</v>
      </c>
      <c r="O781" s="152" t="n">
        <v>90360</v>
      </c>
      <c r="P781" s="152" t="n">
        <v>13.54</v>
      </c>
      <c r="Q781" s="152" t="n">
        <v>13.54</v>
      </c>
      <c r="R781" s="152" t="n">
        <v>23230</v>
      </c>
      <c r="S781" s="152" t="n">
        <v>114553</v>
      </c>
      <c r="T781" s="153" t="s">
        <v>2144</v>
      </c>
    </row>
    <row r="782" s="182" customFormat="true" ht="14.25" hidden="false" customHeight="false" outlineLevel="0" collapsed="false">
      <c r="C782" s="154" t="s">
        <v>1948</v>
      </c>
      <c r="D782" s="152" t="s">
        <v>1940</v>
      </c>
      <c r="E782" s="184" t="n">
        <v>13.54</v>
      </c>
      <c r="F782" s="152" t="n">
        <v>13.54</v>
      </c>
      <c r="G782" s="184"/>
      <c r="H782" s="152" t="n">
        <v>0</v>
      </c>
      <c r="I782" s="152" t="n">
        <v>0</v>
      </c>
      <c r="J782" s="184" t="n">
        <v>13.54</v>
      </c>
      <c r="K782" s="152" t="n">
        <v>13.54</v>
      </c>
      <c r="L782" s="152" t="n">
        <v>963</v>
      </c>
      <c r="M782" s="184" t="n">
        <v>13.54</v>
      </c>
      <c r="N782" s="152" t="n">
        <v>13.54</v>
      </c>
      <c r="O782" s="152" t="n">
        <v>90360</v>
      </c>
      <c r="P782" s="184" t="n">
        <v>13.54</v>
      </c>
      <c r="Q782" s="152" t="n">
        <v>13.54</v>
      </c>
      <c r="R782" s="152" t="n">
        <v>23230</v>
      </c>
      <c r="S782" s="152" t="n">
        <v>114553</v>
      </c>
      <c r="T782" s="153"/>
    </row>
    <row r="783" s="182" customFormat="true" ht="14.25" hidden="false" customHeight="false" outlineLevel="0" collapsed="false">
      <c r="C783" s="149" t="n">
        <v>362</v>
      </c>
      <c r="D783" s="183" t="s">
        <v>2504</v>
      </c>
      <c r="E783" s="152" t="n">
        <v>13.69</v>
      </c>
      <c r="F783" s="152" t="n">
        <v>13.69</v>
      </c>
      <c r="G783" s="152" t="n">
        <v>0</v>
      </c>
      <c r="H783" s="152" t="n">
        <v>0</v>
      </c>
      <c r="I783" s="152" t="n">
        <v>0</v>
      </c>
      <c r="J783" s="152" t="n">
        <v>13.69</v>
      </c>
      <c r="K783" s="152" t="n">
        <v>13.69</v>
      </c>
      <c r="L783" s="152" t="n">
        <v>964</v>
      </c>
      <c r="M783" s="152" t="n">
        <v>13.69</v>
      </c>
      <c r="N783" s="152" t="n">
        <v>13.69</v>
      </c>
      <c r="O783" s="152" t="n">
        <v>54360</v>
      </c>
      <c r="P783" s="152" t="n">
        <v>13.69</v>
      </c>
      <c r="Q783" s="152" t="n">
        <v>13.69</v>
      </c>
      <c r="R783" s="152" t="n">
        <v>34699</v>
      </c>
      <c r="S783" s="152" t="n">
        <v>90023</v>
      </c>
      <c r="T783" s="153" t="s">
        <v>2144</v>
      </c>
    </row>
    <row r="784" s="182" customFormat="true" ht="14.25" hidden="false" customHeight="false" outlineLevel="0" collapsed="false">
      <c r="C784" s="154" t="s">
        <v>1951</v>
      </c>
      <c r="D784" s="152" t="s">
        <v>1953</v>
      </c>
      <c r="E784" s="184" t="n">
        <v>13.69</v>
      </c>
      <c r="F784" s="152" t="n">
        <v>13.69</v>
      </c>
      <c r="G784" s="184"/>
      <c r="H784" s="152" t="n">
        <v>0</v>
      </c>
      <c r="I784" s="152" t="n">
        <v>0</v>
      </c>
      <c r="J784" s="184" t="n">
        <v>13.69</v>
      </c>
      <c r="K784" s="152" t="n">
        <v>13.69</v>
      </c>
      <c r="L784" s="152" t="n">
        <v>964</v>
      </c>
      <c r="M784" s="184" t="n">
        <v>13.69</v>
      </c>
      <c r="N784" s="152" t="n">
        <v>13.69</v>
      </c>
      <c r="O784" s="152" t="n">
        <v>54360</v>
      </c>
      <c r="P784" s="184" t="n">
        <v>13.69</v>
      </c>
      <c r="Q784" s="152" t="n">
        <v>13.69</v>
      </c>
      <c r="R784" s="152" t="n">
        <v>34699</v>
      </c>
      <c r="S784" s="152" t="n">
        <v>90023</v>
      </c>
      <c r="T784" s="153"/>
    </row>
    <row r="785" s="182" customFormat="true" ht="14.25" hidden="false" customHeight="false" outlineLevel="0" collapsed="false">
      <c r="C785" s="149" t="n">
        <v>363</v>
      </c>
      <c r="D785" s="183" t="s">
        <v>2505</v>
      </c>
      <c r="E785" s="152" t="n">
        <v>11.86</v>
      </c>
      <c r="F785" s="152" t="n">
        <v>11.86</v>
      </c>
      <c r="G785" s="152" t="n">
        <v>0</v>
      </c>
      <c r="H785" s="152" t="n">
        <v>0</v>
      </c>
      <c r="I785" s="152" t="n">
        <v>0</v>
      </c>
      <c r="J785" s="152" t="n">
        <v>11.86</v>
      </c>
      <c r="K785" s="152" t="n">
        <v>11.86</v>
      </c>
      <c r="L785" s="152" t="n">
        <v>492</v>
      </c>
      <c r="M785" s="152" t="n">
        <v>11.86</v>
      </c>
      <c r="N785" s="152" t="n">
        <v>11.86</v>
      </c>
      <c r="O785" s="152" t="n">
        <v>23760</v>
      </c>
      <c r="P785" s="152" t="n">
        <v>11.86</v>
      </c>
      <c r="Q785" s="152" t="n">
        <v>11.86</v>
      </c>
      <c r="R785" s="152" t="n">
        <v>42828</v>
      </c>
      <c r="S785" s="152" t="n">
        <v>67080</v>
      </c>
      <c r="T785" s="153" t="s">
        <v>2144</v>
      </c>
    </row>
    <row r="786" s="182" customFormat="true" ht="14.25" hidden="false" customHeight="false" outlineLevel="0" collapsed="false">
      <c r="C786" s="154" t="s">
        <v>1956</v>
      </c>
      <c r="D786" s="152" t="s">
        <v>1958</v>
      </c>
      <c r="E786" s="184" t="n">
        <v>11.86</v>
      </c>
      <c r="F786" s="152" t="n">
        <v>11.86</v>
      </c>
      <c r="G786" s="184"/>
      <c r="H786" s="152" t="n">
        <v>0</v>
      </c>
      <c r="I786" s="152" t="n">
        <v>0</v>
      </c>
      <c r="J786" s="184" t="n">
        <v>11.86</v>
      </c>
      <c r="K786" s="152" t="n">
        <v>11.86</v>
      </c>
      <c r="L786" s="152" t="n">
        <v>492</v>
      </c>
      <c r="M786" s="184" t="n">
        <v>11.86</v>
      </c>
      <c r="N786" s="152" t="n">
        <v>11.86</v>
      </c>
      <c r="O786" s="152" t="n">
        <v>23760</v>
      </c>
      <c r="P786" s="184" t="n">
        <v>11.86</v>
      </c>
      <c r="Q786" s="152" t="n">
        <v>11.86</v>
      </c>
      <c r="R786" s="152" t="n">
        <v>42828</v>
      </c>
      <c r="S786" s="152" t="n">
        <v>67080</v>
      </c>
      <c r="T786" s="153"/>
    </row>
    <row r="787" s="182" customFormat="true" ht="14.25" hidden="false" customHeight="false" outlineLevel="0" collapsed="false">
      <c r="C787" s="149" t="n">
        <v>364</v>
      </c>
      <c r="D787" s="183" t="s">
        <v>2506</v>
      </c>
      <c r="E787" s="152" t="n">
        <v>11.9</v>
      </c>
      <c r="F787" s="152" t="n">
        <v>11.9</v>
      </c>
      <c r="G787" s="152" t="n">
        <v>0</v>
      </c>
      <c r="H787" s="152" t="n">
        <v>0</v>
      </c>
      <c r="I787" s="152" t="n">
        <v>0</v>
      </c>
      <c r="J787" s="152" t="n">
        <v>11.9</v>
      </c>
      <c r="K787" s="152" t="n">
        <v>11.9</v>
      </c>
      <c r="L787" s="152" t="n">
        <v>1478</v>
      </c>
      <c r="M787" s="152" t="n">
        <v>11.9</v>
      </c>
      <c r="N787" s="152" t="n">
        <v>11.9</v>
      </c>
      <c r="O787" s="152" t="n">
        <v>124848</v>
      </c>
      <c r="P787" s="152" t="n">
        <v>11.9</v>
      </c>
      <c r="Q787" s="152" t="n">
        <v>11.9</v>
      </c>
      <c r="R787" s="152" t="n">
        <v>35768</v>
      </c>
      <c r="S787" s="152" t="n">
        <v>162094</v>
      </c>
      <c r="T787" s="153" t="s">
        <v>2144</v>
      </c>
    </row>
    <row r="788" s="182" customFormat="true" ht="14.25" hidden="false" customHeight="false" outlineLevel="0" collapsed="false">
      <c r="C788" s="154" t="s">
        <v>1961</v>
      </c>
      <c r="D788" s="152" t="s">
        <v>1963</v>
      </c>
      <c r="E788" s="184" t="n">
        <v>11.9</v>
      </c>
      <c r="F788" s="152" t="n">
        <v>11.9</v>
      </c>
      <c r="G788" s="184"/>
      <c r="H788" s="152" t="n">
        <v>0</v>
      </c>
      <c r="I788" s="152" t="n">
        <v>0</v>
      </c>
      <c r="J788" s="184" t="n">
        <v>11.9</v>
      </c>
      <c r="K788" s="152" t="n">
        <v>11.9</v>
      </c>
      <c r="L788" s="152" t="n">
        <v>1478</v>
      </c>
      <c r="M788" s="184" t="n">
        <v>11.9</v>
      </c>
      <c r="N788" s="152" t="n">
        <v>11.9</v>
      </c>
      <c r="O788" s="152" t="n">
        <v>124848</v>
      </c>
      <c r="P788" s="184" t="n">
        <v>11.9</v>
      </c>
      <c r="Q788" s="152" t="n">
        <v>11.9</v>
      </c>
      <c r="R788" s="152" t="n">
        <v>35768</v>
      </c>
      <c r="S788" s="152" t="n">
        <v>162094</v>
      </c>
      <c r="T788" s="153"/>
    </row>
    <row r="789" s="182" customFormat="true" ht="14.25" hidden="false" customHeight="false" outlineLevel="0" collapsed="false">
      <c r="C789" s="149" t="n">
        <v>365</v>
      </c>
      <c r="D789" s="183" t="s">
        <v>2507</v>
      </c>
      <c r="E789" s="152" t="n">
        <v>8.44</v>
      </c>
      <c r="F789" s="152" t="n">
        <v>9.9592</v>
      </c>
      <c r="G789" s="152" t="n">
        <v>0</v>
      </c>
      <c r="H789" s="152" t="n">
        <v>0</v>
      </c>
      <c r="I789" s="152" t="n">
        <v>0</v>
      </c>
      <c r="J789" s="152" t="n">
        <v>8.44</v>
      </c>
      <c r="K789" s="152" t="n">
        <v>9.9592</v>
      </c>
      <c r="L789" s="152" t="n">
        <v>471</v>
      </c>
      <c r="M789" s="152" t="n">
        <v>8.44</v>
      </c>
      <c r="N789" s="152" t="n">
        <v>9.9592</v>
      </c>
      <c r="O789" s="152" t="n">
        <v>37432.8</v>
      </c>
      <c r="P789" s="152" t="n">
        <v>8.44</v>
      </c>
      <c r="Q789" s="152" t="n">
        <v>9.9592</v>
      </c>
      <c r="R789" s="152" t="n">
        <v>31976</v>
      </c>
      <c r="S789" s="152" t="n">
        <v>69879.8</v>
      </c>
      <c r="T789" s="153" t="s">
        <v>2144</v>
      </c>
    </row>
    <row r="790" s="182" customFormat="true" ht="14.25" hidden="false" customHeight="false" outlineLevel="0" collapsed="false">
      <c r="C790" s="154" t="s">
        <v>1966</v>
      </c>
      <c r="D790" s="152" t="s">
        <v>1968</v>
      </c>
      <c r="E790" s="184" t="n">
        <v>8.44</v>
      </c>
      <c r="F790" s="152" t="n">
        <v>9.9592</v>
      </c>
      <c r="G790" s="184"/>
      <c r="H790" s="152" t="n">
        <v>0</v>
      </c>
      <c r="I790" s="152" t="n">
        <v>0</v>
      </c>
      <c r="J790" s="184" t="n">
        <v>8.44</v>
      </c>
      <c r="K790" s="152" t="n">
        <v>9.9592</v>
      </c>
      <c r="L790" s="152" t="n">
        <v>471</v>
      </c>
      <c r="M790" s="184" t="n">
        <v>8.44</v>
      </c>
      <c r="N790" s="152" t="n">
        <v>9.9592</v>
      </c>
      <c r="O790" s="152" t="n">
        <v>37432.8</v>
      </c>
      <c r="P790" s="184" t="n">
        <v>8.44</v>
      </c>
      <c r="Q790" s="152" t="n">
        <v>9.9592</v>
      </c>
      <c r="R790" s="152" t="n">
        <v>31976</v>
      </c>
      <c r="S790" s="152" t="n">
        <v>69879.8</v>
      </c>
      <c r="T790" s="153"/>
    </row>
    <row r="791" s="182" customFormat="true" ht="14.25" hidden="false" customHeight="false" outlineLevel="0" collapsed="false">
      <c r="C791" s="149" t="n">
        <v>366</v>
      </c>
      <c r="D791" s="183" t="s">
        <v>2508</v>
      </c>
      <c r="E791" s="152" t="n">
        <v>17.09</v>
      </c>
      <c r="F791" s="152" t="n">
        <v>20.1662</v>
      </c>
      <c r="G791" s="152" t="n">
        <v>0</v>
      </c>
      <c r="H791" s="152" t="n">
        <v>0</v>
      </c>
      <c r="I791" s="152" t="n">
        <v>0</v>
      </c>
      <c r="J791" s="152" t="n">
        <v>17.09</v>
      </c>
      <c r="K791" s="152" t="n">
        <v>20.1662</v>
      </c>
      <c r="L791" s="152" t="n">
        <v>554</v>
      </c>
      <c r="M791" s="152" t="n">
        <v>17.09</v>
      </c>
      <c r="N791" s="152" t="n">
        <v>20.1662</v>
      </c>
      <c r="O791" s="152" t="n">
        <v>26193.6</v>
      </c>
      <c r="P791" s="152" t="n">
        <v>17.09</v>
      </c>
      <c r="Q791" s="152" t="n">
        <v>20.1662</v>
      </c>
      <c r="R791" s="152" t="n">
        <v>17476</v>
      </c>
      <c r="S791" s="152" t="n">
        <v>44223.6</v>
      </c>
      <c r="T791" s="153" t="s">
        <v>2144</v>
      </c>
    </row>
    <row r="792" s="182" customFormat="true" ht="14.25" hidden="false" customHeight="false" outlineLevel="0" collapsed="false">
      <c r="C792" s="154" t="s">
        <v>1971</v>
      </c>
      <c r="D792" s="152" t="s">
        <v>1973</v>
      </c>
      <c r="E792" s="184" t="n">
        <v>17.09</v>
      </c>
      <c r="F792" s="152" t="n">
        <v>20.1662</v>
      </c>
      <c r="G792" s="184"/>
      <c r="H792" s="152" t="n">
        <v>0</v>
      </c>
      <c r="I792" s="152" t="n">
        <v>0</v>
      </c>
      <c r="J792" s="184" t="n">
        <v>17.09</v>
      </c>
      <c r="K792" s="152" t="n">
        <v>20.1662</v>
      </c>
      <c r="L792" s="152" t="n">
        <v>554</v>
      </c>
      <c r="M792" s="184" t="n">
        <v>17.09</v>
      </c>
      <c r="N792" s="152" t="n">
        <v>20.1662</v>
      </c>
      <c r="O792" s="152" t="n">
        <v>26193.6</v>
      </c>
      <c r="P792" s="184" t="n">
        <v>17.09</v>
      </c>
      <c r="Q792" s="152" t="n">
        <v>20.1662</v>
      </c>
      <c r="R792" s="152" t="n">
        <v>17476</v>
      </c>
      <c r="S792" s="152" t="n">
        <v>44223.6</v>
      </c>
      <c r="T792" s="153"/>
    </row>
    <row r="793" s="182" customFormat="true" ht="14.25" hidden="false" customHeight="false" outlineLevel="0" collapsed="false">
      <c r="C793" s="149" t="n">
        <v>367</v>
      </c>
      <c r="D793" s="183" t="s">
        <v>2509</v>
      </c>
      <c r="E793" s="152" t="n">
        <v>16.2043765860261</v>
      </c>
      <c r="F793" s="152" t="n">
        <v>16.2043765860261</v>
      </c>
      <c r="G793" s="152" t="n">
        <v>0</v>
      </c>
      <c r="H793" s="152" t="n">
        <v>0</v>
      </c>
      <c r="I793" s="152" t="n">
        <v>0</v>
      </c>
      <c r="J793" s="152" t="n">
        <v>17.95</v>
      </c>
      <c r="K793" s="152" t="n">
        <v>17.95</v>
      </c>
      <c r="L793" s="152" t="n">
        <v>6042</v>
      </c>
      <c r="M793" s="152" t="n">
        <v>15.7493230576297</v>
      </c>
      <c r="N793" s="152" t="n">
        <v>15.7493230576297</v>
      </c>
      <c r="O793" s="152" t="n">
        <v>468873</v>
      </c>
      <c r="P793" s="152" t="n">
        <v>17.95</v>
      </c>
      <c r="Q793" s="152" t="n">
        <v>17.95</v>
      </c>
      <c r="R793" s="152" t="n">
        <v>116185</v>
      </c>
      <c r="S793" s="152" t="n">
        <v>591100</v>
      </c>
      <c r="T793" s="153" t="s">
        <v>2144</v>
      </c>
    </row>
    <row r="794" s="182" customFormat="true" ht="14.25" hidden="false" customHeight="false" outlineLevel="0" collapsed="false">
      <c r="C794" s="154" t="s">
        <v>1976</v>
      </c>
      <c r="D794" s="152" t="s">
        <v>1958</v>
      </c>
      <c r="E794" s="184" t="n">
        <v>17.95</v>
      </c>
      <c r="F794" s="152" t="n">
        <v>17.95</v>
      </c>
      <c r="G794" s="184"/>
      <c r="H794" s="152" t="n">
        <v>0</v>
      </c>
      <c r="I794" s="152" t="n">
        <v>0</v>
      </c>
      <c r="J794" s="184" t="n">
        <v>17.95</v>
      </c>
      <c r="K794" s="152" t="n">
        <v>17.95</v>
      </c>
      <c r="L794" s="152" t="n">
        <v>6042</v>
      </c>
      <c r="M794" s="184" t="n">
        <v>17.95</v>
      </c>
      <c r="N794" s="152" t="n">
        <v>17.95</v>
      </c>
      <c r="O794" s="152" t="n">
        <v>37773</v>
      </c>
      <c r="P794" s="184" t="n">
        <v>17.95</v>
      </c>
      <c r="Q794" s="152" t="n">
        <v>17.95</v>
      </c>
      <c r="R794" s="152" t="n">
        <v>76185</v>
      </c>
      <c r="S794" s="152" t="n">
        <v>120000</v>
      </c>
      <c r="T794" s="153"/>
    </row>
    <row r="795" s="182" customFormat="true" ht="14.25" hidden="false" customHeight="false" outlineLevel="0" collapsed="false">
      <c r="C795" s="154" t="s">
        <v>1977</v>
      </c>
      <c r="D795" s="152" t="s">
        <v>1978</v>
      </c>
      <c r="E795" s="184" t="n">
        <v>17.95</v>
      </c>
      <c r="F795" s="152" t="n">
        <v>17.95</v>
      </c>
      <c r="G795" s="184"/>
      <c r="H795" s="152" t="n">
        <v>0</v>
      </c>
      <c r="I795" s="152" t="n">
        <v>0</v>
      </c>
      <c r="J795" s="184"/>
      <c r="K795" s="152" t="n">
        <v>0</v>
      </c>
      <c r="L795" s="152" t="n">
        <v>0</v>
      </c>
      <c r="M795" s="184" t="n">
        <v>17.95</v>
      </c>
      <c r="N795" s="152" t="n">
        <v>17.95</v>
      </c>
      <c r="O795" s="152" t="n">
        <v>319700</v>
      </c>
      <c r="P795" s="184" t="n">
        <v>17.95</v>
      </c>
      <c r="Q795" s="152" t="n">
        <v>17.95</v>
      </c>
      <c r="R795" s="152" t="n">
        <v>40000</v>
      </c>
      <c r="S795" s="152" t="n">
        <v>359700</v>
      </c>
      <c r="T795" s="153"/>
    </row>
    <row r="796" s="182" customFormat="true" ht="14.25" hidden="false" customHeight="false" outlineLevel="0" collapsed="false">
      <c r="C796" s="154" t="s">
        <v>1979</v>
      </c>
      <c r="D796" s="152" t="s">
        <v>1981</v>
      </c>
      <c r="E796" s="184" t="n">
        <v>14.26</v>
      </c>
      <c r="F796" s="152" t="n">
        <v>14.26</v>
      </c>
      <c r="G796" s="184"/>
      <c r="H796" s="152" t="n">
        <v>0</v>
      </c>
      <c r="I796" s="152" t="n">
        <v>0</v>
      </c>
      <c r="J796" s="184"/>
      <c r="K796" s="152" t="n">
        <v>0</v>
      </c>
      <c r="L796" s="152" t="n">
        <v>0</v>
      </c>
      <c r="M796" s="184" t="n">
        <v>14.26</v>
      </c>
      <c r="N796" s="152" t="n">
        <v>14.26</v>
      </c>
      <c r="O796" s="152" t="n">
        <v>24700</v>
      </c>
      <c r="P796" s="184"/>
      <c r="Q796" s="152" t="n">
        <v>0</v>
      </c>
      <c r="R796" s="152" t="n">
        <v>0</v>
      </c>
      <c r="S796" s="152" t="n">
        <v>24700</v>
      </c>
      <c r="T796" s="153"/>
    </row>
    <row r="797" s="182" customFormat="true" ht="14.25" hidden="false" customHeight="false" outlineLevel="0" collapsed="false">
      <c r="C797" s="154" t="s">
        <v>1982</v>
      </c>
      <c r="D797" s="152" t="s">
        <v>1984</v>
      </c>
      <c r="E797" s="184" t="n">
        <v>7.1</v>
      </c>
      <c r="F797" s="152" t="n">
        <v>7.1</v>
      </c>
      <c r="G797" s="184"/>
      <c r="H797" s="152" t="n">
        <v>0</v>
      </c>
      <c r="I797" s="152" t="n">
        <v>0</v>
      </c>
      <c r="J797" s="184"/>
      <c r="K797" s="152" t="n">
        <v>0</v>
      </c>
      <c r="L797" s="152" t="n">
        <v>0</v>
      </c>
      <c r="M797" s="184" t="n">
        <v>7.1</v>
      </c>
      <c r="N797" s="152" t="n">
        <v>7.1</v>
      </c>
      <c r="O797" s="152" t="n">
        <v>86700</v>
      </c>
      <c r="P797" s="184"/>
      <c r="Q797" s="152" t="n">
        <v>0</v>
      </c>
      <c r="R797" s="152" t="n">
        <v>0</v>
      </c>
      <c r="S797" s="152" t="n">
        <v>86700</v>
      </c>
      <c r="T797" s="153"/>
    </row>
    <row r="798" s="182" customFormat="true" ht="14.25" hidden="false" customHeight="false" outlineLevel="0" collapsed="false">
      <c r="C798" s="149" t="n">
        <v>368</v>
      </c>
      <c r="D798" s="183" t="s">
        <v>2510</v>
      </c>
      <c r="E798" s="152" t="n">
        <v>13.1</v>
      </c>
      <c r="F798" s="152" t="n">
        <v>13.1</v>
      </c>
      <c r="G798" s="152" t="n">
        <v>0</v>
      </c>
      <c r="H798" s="152" t="n">
        <v>0</v>
      </c>
      <c r="I798" s="152" t="n">
        <v>0</v>
      </c>
      <c r="J798" s="152" t="n">
        <v>13.1</v>
      </c>
      <c r="K798" s="152" t="n">
        <v>13.1</v>
      </c>
      <c r="L798" s="152" t="n">
        <v>389</v>
      </c>
      <c r="M798" s="152" t="n">
        <v>13.1</v>
      </c>
      <c r="N798" s="152" t="n">
        <v>13.1</v>
      </c>
      <c r="O798" s="152" t="n">
        <v>39830.4</v>
      </c>
      <c r="P798" s="152" t="n">
        <v>13.1</v>
      </c>
      <c r="Q798" s="152" t="n">
        <v>13.1</v>
      </c>
      <c r="R798" s="152" t="n">
        <v>24682</v>
      </c>
      <c r="S798" s="152" t="n">
        <v>64901.4</v>
      </c>
      <c r="T798" s="153" t="s">
        <v>2144</v>
      </c>
    </row>
    <row r="799" s="182" customFormat="true" ht="14.25" hidden="false" customHeight="false" outlineLevel="0" collapsed="false">
      <c r="C799" s="154" t="s">
        <v>1987</v>
      </c>
      <c r="D799" s="152" t="s">
        <v>1989</v>
      </c>
      <c r="E799" s="184" t="n">
        <v>13.1</v>
      </c>
      <c r="F799" s="152" t="n">
        <v>13.1</v>
      </c>
      <c r="G799" s="184"/>
      <c r="H799" s="152" t="n">
        <v>0</v>
      </c>
      <c r="I799" s="152" t="n">
        <v>0</v>
      </c>
      <c r="J799" s="184" t="n">
        <v>13.1</v>
      </c>
      <c r="K799" s="152" t="n">
        <v>13.1</v>
      </c>
      <c r="L799" s="152" t="n">
        <v>389</v>
      </c>
      <c r="M799" s="184" t="n">
        <v>13.1</v>
      </c>
      <c r="N799" s="152" t="n">
        <v>13.1</v>
      </c>
      <c r="O799" s="152" t="n">
        <v>39830.4</v>
      </c>
      <c r="P799" s="184" t="n">
        <v>13.1</v>
      </c>
      <c r="Q799" s="152" t="n">
        <v>13.1</v>
      </c>
      <c r="R799" s="152" t="n">
        <v>24682</v>
      </c>
      <c r="S799" s="152" t="n">
        <v>64901.4</v>
      </c>
      <c r="T799" s="153"/>
    </row>
    <row r="800" s="182" customFormat="true" ht="14.25" hidden="false" customHeight="false" outlineLevel="0" collapsed="false">
      <c r="C800" s="149" t="n">
        <v>369</v>
      </c>
      <c r="D800" s="183" t="s">
        <v>2511</v>
      </c>
      <c r="E800" s="152" t="n">
        <v>14.87</v>
      </c>
      <c r="F800" s="152" t="n">
        <v>14.87</v>
      </c>
      <c r="G800" s="152" t="n">
        <v>0</v>
      </c>
      <c r="H800" s="152" t="n">
        <v>0</v>
      </c>
      <c r="I800" s="152" t="n">
        <v>0</v>
      </c>
      <c r="J800" s="152" t="n">
        <v>14.87</v>
      </c>
      <c r="K800" s="152" t="n">
        <v>14.87</v>
      </c>
      <c r="L800" s="152" t="n">
        <v>6651</v>
      </c>
      <c r="M800" s="152" t="n">
        <v>14.87</v>
      </c>
      <c r="N800" s="152" t="n">
        <v>14.87</v>
      </c>
      <c r="O800" s="152" t="n">
        <v>9843</v>
      </c>
      <c r="P800" s="152" t="n">
        <v>14.87</v>
      </c>
      <c r="Q800" s="152" t="n">
        <v>14.87</v>
      </c>
      <c r="R800" s="152" t="n">
        <v>30108</v>
      </c>
      <c r="S800" s="152" t="n">
        <v>46602</v>
      </c>
      <c r="T800" s="153" t="s">
        <v>2144</v>
      </c>
    </row>
    <row r="801" s="182" customFormat="true" ht="14.25" hidden="false" customHeight="false" outlineLevel="0" collapsed="false">
      <c r="C801" s="154" t="s">
        <v>1992</v>
      </c>
      <c r="D801" s="152" t="s">
        <v>1995</v>
      </c>
      <c r="E801" s="184" t="n">
        <v>14.87</v>
      </c>
      <c r="F801" s="152" t="n">
        <v>14.87</v>
      </c>
      <c r="G801" s="184"/>
      <c r="H801" s="152" t="n">
        <v>0</v>
      </c>
      <c r="I801" s="152" t="n">
        <v>0</v>
      </c>
      <c r="J801" s="184" t="n">
        <v>14.87</v>
      </c>
      <c r="K801" s="152" t="n">
        <v>14.87</v>
      </c>
      <c r="L801" s="152" t="n">
        <v>6651</v>
      </c>
      <c r="M801" s="184" t="n">
        <v>14.87</v>
      </c>
      <c r="N801" s="152" t="n">
        <v>14.87</v>
      </c>
      <c r="O801" s="152" t="n">
        <v>9843</v>
      </c>
      <c r="P801" s="184" t="n">
        <v>14.87</v>
      </c>
      <c r="Q801" s="152" t="n">
        <v>14.87</v>
      </c>
      <c r="R801" s="152" t="n">
        <v>30108</v>
      </c>
      <c r="S801" s="152" t="n">
        <v>46602</v>
      </c>
      <c r="T801" s="153"/>
    </row>
    <row r="802" s="182" customFormat="true" ht="14.25" hidden="false" customHeight="false" outlineLevel="0" collapsed="false">
      <c r="C802" s="149" t="n">
        <v>370</v>
      </c>
      <c r="D802" s="183" t="s">
        <v>2512</v>
      </c>
      <c r="E802" s="152" t="n">
        <v>12.79</v>
      </c>
      <c r="F802" s="152" t="n">
        <v>12.79</v>
      </c>
      <c r="G802" s="152" t="n">
        <v>0</v>
      </c>
      <c r="H802" s="152" t="n">
        <v>0</v>
      </c>
      <c r="I802" s="152" t="n">
        <v>0</v>
      </c>
      <c r="J802" s="152" t="n">
        <v>12.79</v>
      </c>
      <c r="K802" s="152" t="n">
        <v>12.79</v>
      </c>
      <c r="L802" s="152" t="n">
        <v>355</v>
      </c>
      <c r="M802" s="152" t="n">
        <v>12.79</v>
      </c>
      <c r="N802" s="152" t="n">
        <v>12.79</v>
      </c>
      <c r="O802" s="152" t="n">
        <v>8061</v>
      </c>
      <c r="P802" s="152" t="n">
        <v>12.79</v>
      </c>
      <c r="Q802" s="152" t="n">
        <v>12.79</v>
      </c>
      <c r="R802" s="152" t="n">
        <v>21488</v>
      </c>
      <c r="S802" s="152" t="n">
        <v>29904</v>
      </c>
      <c r="T802" s="153" t="s">
        <v>2144</v>
      </c>
    </row>
    <row r="803" s="182" customFormat="true" ht="14.25" hidden="false" customHeight="false" outlineLevel="0" collapsed="false">
      <c r="C803" s="154" t="s">
        <v>1998</v>
      </c>
      <c r="D803" s="152" t="s">
        <v>2000</v>
      </c>
      <c r="E803" s="184" t="n">
        <v>12.79</v>
      </c>
      <c r="F803" s="152" t="n">
        <v>12.79</v>
      </c>
      <c r="G803" s="184"/>
      <c r="H803" s="152" t="n">
        <v>0</v>
      </c>
      <c r="I803" s="152" t="n">
        <v>0</v>
      </c>
      <c r="J803" s="184" t="n">
        <v>12.79</v>
      </c>
      <c r="K803" s="152" t="n">
        <v>12.79</v>
      </c>
      <c r="L803" s="152" t="n">
        <v>355</v>
      </c>
      <c r="M803" s="184" t="n">
        <v>12.79</v>
      </c>
      <c r="N803" s="152" t="n">
        <v>12.79</v>
      </c>
      <c r="O803" s="152" t="n">
        <v>8061</v>
      </c>
      <c r="P803" s="184" t="n">
        <v>12.79</v>
      </c>
      <c r="Q803" s="152" t="n">
        <v>12.79</v>
      </c>
      <c r="R803" s="152" t="n">
        <v>21488</v>
      </c>
      <c r="S803" s="152" t="n">
        <v>29904</v>
      </c>
      <c r="T803" s="153"/>
    </row>
    <row r="804" s="182" customFormat="true" ht="14.25" hidden="false" customHeight="false" outlineLevel="0" collapsed="false">
      <c r="C804" s="149" t="n">
        <v>371</v>
      </c>
      <c r="D804" s="183" t="s">
        <v>2513</v>
      </c>
      <c r="E804" s="152" t="n">
        <v>15.22</v>
      </c>
      <c r="F804" s="152" t="n">
        <v>15.22</v>
      </c>
      <c r="G804" s="152" t="n">
        <v>0</v>
      </c>
      <c r="H804" s="152" t="n">
        <v>0</v>
      </c>
      <c r="I804" s="152" t="n">
        <v>0</v>
      </c>
      <c r="J804" s="152" t="n">
        <v>15.22</v>
      </c>
      <c r="K804" s="152" t="n">
        <v>15.22</v>
      </c>
      <c r="L804" s="152" t="n">
        <v>2400</v>
      </c>
      <c r="M804" s="152" t="n">
        <v>15.22</v>
      </c>
      <c r="N804" s="152" t="n">
        <v>15.22</v>
      </c>
      <c r="O804" s="152" t="n">
        <v>7739</v>
      </c>
      <c r="P804" s="152" t="n">
        <v>15.22</v>
      </c>
      <c r="Q804" s="152" t="n">
        <v>15.22</v>
      </c>
      <c r="R804" s="152" t="n">
        <v>29161</v>
      </c>
      <c r="S804" s="152" t="n">
        <v>39300</v>
      </c>
      <c r="T804" s="153" t="s">
        <v>2144</v>
      </c>
    </row>
    <row r="805" s="182" customFormat="true" ht="14.25" hidden="false" customHeight="false" outlineLevel="0" collapsed="false">
      <c r="C805" s="154" t="s">
        <v>2003</v>
      </c>
      <c r="D805" s="152" t="s">
        <v>2005</v>
      </c>
      <c r="E805" s="184" t="n">
        <v>15.22</v>
      </c>
      <c r="F805" s="152" t="n">
        <v>15.22</v>
      </c>
      <c r="G805" s="184"/>
      <c r="H805" s="152" t="n">
        <v>0</v>
      </c>
      <c r="I805" s="152" t="n">
        <v>0</v>
      </c>
      <c r="J805" s="184" t="n">
        <v>15.22</v>
      </c>
      <c r="K805" s="152" t="n">
        <v>15.22</v>
      </c>
      <c r="L805" s="152" t="n">
        <v>2400</v>
      </c>
      <c r="M805" s="184" t="n">
        <v>15.22</v>
      </c>
      <c r="N805" s="152" t="n">
        <v>15.22</v>
      </c>
      <c r="O805" s="152" t="n">
        <v>7739</v>
      </c>
      <c r="P805" s="184" t="n">
        <v>15.22</v>
      </c>
      <c r="Q805" s="152" t="n">
        <v>15.22</v>
      </c>
      <c r="R805" s="152" t="n">
        <v>29161</v>
      </c>
      <c r="S805" s="152" t="n">
        <v>39300</v>
      </c>
      <c r="T805" s="153"/>
    </row>
    <row r="806" s="182" customFormat="true" ht="14.25" hidden="false" customHeight="false" outlineLevel="0" collapsed="false">
      <c r="C806" s="149" t="n">
        <v>372</v>
      </c>
      <c r="D806" s="183" t="s">
        <v>2514</v>
      </c>
      <c r="E806" s="152" t="n">
        <v>8.56</v>
      </c>
      <c r="F806" s="152" t="n">
        <v>8.56</v>
      </c>
      <c r="G806" s="152" t="n">
        <v>0</v>
      </c>
      <c r="H806" s="152" t="n">
        <v>0</v>
      </c>
      <c r="I806" s="152" t="n">
        <v>0</v>
      </c>
      <c r="J806" s="152" t="n">
        <v>8.56</v>
      </c>
      <c r="K806" s="152" t="n">
        <v>8.56</v>
      </c>
      <c r="L806" s="152" t="n">
        <v>2310</v>
      </c>
      <c r="M806" s="152" t="n">
        <v>8.56</v>
      </c>
      <c r="N806" s="152" t="n">
        <v>8.56</v>
      </c>
      <c r="O806" s="152" t="n">
        <v>14045</v>
      </c>
      <c r="P806" s="152" t="n">
        <v>8.56</v>
      </c>
      <c r="Q806" s="152" t="n">
        <v>8.56</v>
      </c>
      <c r="R806" s="152" t="n">
        <v>27345</v>
      </c>
      <c r="S806" s="152" t="n">
        <v>43700</v>
      </c>
      <c r="T806" s="153" t="s">
        <v>2144</v>
      </c>
    </row>
    <row r="807" s="182" customFormat="true" ht="14.25" hidden="false" customHeight="false" outlineLevel="0" collapsed="false">
      <c r="C807" s="154" t="s">
        <v>2008</v>
      </c>
      <c r="D807" s="152" t="s">
        <v>2010</v>
      </c>
      <c r="E807" s="184" t="n">
        <v>8.56</v>
      </c>
      <c r="F807" s="152" t="n">
        <v>8.56</v>
      </c>
      <c r="G807" s="184"/>
      <c r="H807" s="152" t="n">
        <v>0</v>
      </c>
      <c r="I807" s="152" t="n">
        <v>0</v>
      </c>
      <c r="J807" s="184" t="n">
        <v>8.56</v>
      </c>
      <c r="K807" s="152" t="n">
        <v>8.56</v>
      </c>
      <c r="L807" s="152" t="n">
        <v>2310</v>
      </c>
      <c r="M807" s="184" t="n">
        <v>8.56</v>
      </c>
      <c r="N807" s="152" t="n">
        <v>8.56</v>
      </c>
      <c r="O807" s="152" t="n">
        <v>14045</v>
      </c>
      <c r="P807" s="184" t="n">
        <v>8.56</v>
      </c>
      <c r="Q807" s="152" t="n">
        <v>8.56</v>
      </c>
      <c r="R807" s="152" t="n">
        <v>27345</v>
      </c>
      <c r="S807" s="152" t="n">
        <v>43700</v>
      </c>
      <c r="T807" s="153"/>
    </row>
    <row r="808" s="182" customFormat="true" ht="14.25" hidden="false" customHeight="false" outlineLevel="0" collapsed="false">
      <c r="C808" s="149" t="n">
        <v>373</v>
      </c>
      <c r="D808" s="183" t="s">
        <v>2515</v>
      </c>
      <c r="E808" s="152" t="n">
        <v>10.34</v>
      </c>
      <c r="F808" s="152" t="n">
        <v>10.34</v>
      </c>
      <c r="G808" s="152" t="n">
        <v>0</v>
      </c>
      <c r="H808" s="152" t="n">
        <v>0</v>
      </c>
      <c r="I808" s="152" t="n">
        <v>0</v>
      </c>
      <c r="J808" s="152" t="n">
        <v>10.34</v>
      </c>
      <c r="K808" s="152" t="n">
        <v>10.34</v>
      </c>
      <c r="L808" s="152" t="n">
        <v>186</v>
      </c>
      <c r="M808" s="152" t="n">
        <v>10.34</v>
      </c>
      <c r="N808" s="152" t="n">
        <v>10.34</v>
      </c>
      <c r="O808" s="152" t="n">
        <v>5913</v>
      </c>
      <c r="P808" s="152" t="n">
        <v>10.34</v>
      </c>
      <c r="Q808" s="152" t="n">
        <v>10.34</v>
      </c>
      <c r="R808" s="152" t="n">
        <v>21870</v>
      </c>
      <c r="S808" s="152" t="n">
        <v>27969</v>
      </c>
      <c r="T808" s="153" t="s">
        <v>2144</v>
      </c>
    </row>
    <row r="809" s="182" customFormat="true" ht="14.25" hidden="false" customHeight="false" outlineLevel="0" collapsed="false">
      <c r="C809" s="154" t="s">
        <v>2013</v>
      </c>
      <c r="D809" s="152" t="s">
        <v>2015</v>
      </c>
      <c r="E809" s="184" t="n">
        <v>10.34</v>
      </c>
      <c r="F809" s="152" t="n">
        <v>10.34</v>
      </c>
      <c r="G809" s="184"/>
      <c r="H809" s="152" t="n">
        <v>0</v>
      </c>
      <c r="I809" s="152" t="n">
        <v>0</v>
      </c>
      <c r="J809" s="184" t="n">
        <v>10.34</v>
      </c>
      <c r="K809" s="152" t="n">
        <v>10.34</v>
      </c>
      <c r="L809" s="152" t="n">
        <v>186</v>
      </c>
      <c r="M809" s="184" t="n">
        <v>10.34</v>
      </c>
      <c r="N809" s="152" t="n">
        <v>10.34</v>
      </c>
      <c r="O809" s="152" t="n">
        <v>5913</v>
      </c>
      <c r="P809" s="184" t="n">
        <v>10.34</v>
      </c>
      <c r="Q809" s="152" t="n">
        <v>10.34</v>
      </c>
      <c r="R809" s="152" t="n">
        <v>21870</v>
      </c>
      <c r="S809" s="152" t="n">
        <v>27969</v>
      </c>
      <c r="T809" s="153"/>
    </row>
    <row r="810" s="182" customFormat="true" ht="14.25" hidden="false" customHeight="false" outlineLevel="0" collapsed="false">
      <c r="C810" s="149" t="n">
        <v>374</v>
      </c>
      <c r="D810" s="183" t="s">
        <v>2516</v>
      </c>
      <c r="E810" s="152" t="n">
        <v>11.8</v>
      </c>
      <c r="F810" s="152" t="n">
        <v>11.8</v>
      </c>
      <c r="G810" s="152" t="n">
        <v>0</v>
      </c>
      <c r="H810" s="152" t="n">
        <v>0</v>
      </c>
      <c r="I810" s="152" t="n">
        <v>0</v>
      </c>
      <c r="J810" s="152" t="n">
        <v>11.8</v>
      </c>
      <c r="K810" s="152" t="n">
        <v>11.8</v>
      </c>
      <c r="L810" s="152" t="n">
        <v>514</v>
      </c>
      <c r="M810" s="152" t="n">
        <v>11.8</v>
      </c>
      <c r="N810" s="152" t="n">
        <v>11.8</v>
      </c>
      <c r="O810" s="152" t="n">
        <v>9108</v>
      </c>
      <c r="P810" s="152" t="n">
        <v>11.8</v>
      </c>
      <c r="Q810" s="152" t="n">
        <v>11.8</v>
      </c>
      <c r="R810" s="152" t="n">
        <v>29028</v>
      </c>
      <c r="S810" s="152" t="n">
        <v>38650</v>
      </c>
      <c r="T810" s="153" t="s">
        <v>2144</v>
      </c>
    </row>
    <row r="811" s="182" customFormat="true" ht="14.25" hidden="false" customHeight="false" outlineLevel="0" collapsed="false">
      <c r="C811" s="154" t="s">
        <v>2018</v>
      </c>
      <c r="D811" s="152" t="s">
        <v>2020</v>
      </c>
      <c r="E811" s="184" t="n">
        <v>11.8</v>
      </c>
      <c r="F811" s="152" t="n">
        <v>11.8</v>
      </c>
      <c r="G811" s="184"/>
      <c r="H811" s="152" t="n">
        <v>0</v>
      </c>
      <c r="I811" s="152" t="n">
        <v>0</v>
      </c>
      <c r="J811" s="184" t="n">
        <v>11.8</v>
      </c>
      <c r="K811" s="152" t="n">
        <v>11.8</v>
      </c>
      <c r="L811" s="152" t="n">
        <v>514</v>
      </c>
      <c r="M811" s="184" t="n">
        <v>11.8</v>
      </c>
      <c r="N811" s="152" t="n">
        <v>11.8</v>
      </c>
      <c r="O811" s="152" t="n">
        <v>9108</v>
      </c>
      <c r="P811" s="184" t="n">
        <v>11.8</v>
      </c>
      <c r="Q811" s="152" t="n">
        <v>11.8</v>
      </c>
      <c r="R811" s="152" t="n">
        <v>29028</v>
      </c>
      <c r="S811" s="152" t="n">
        <v>38650</v>
      </c>
      <c r="T811" s="153"/>
    </row>
    <row r="812" s="182" customFormat="true" ht="14.25" hidden="false" customHeight="false" outlineLevel="0" collapsed="false">
      <c r="C812" s="149" t="n">
        <v>375</v>
      </c>
      <c r="D812" s="183" t="s">
        <v>2517</v>
      </c>
      <c r="E812" s="152" t="n">
        <v>12.79</v>
      </c>
      <c r="F812" s="152" t="n">
        <v>12.79</v>
      </c>
      <c r="G812" s="152" t="n">
        <v>0</v>
      </c>
      <c r="H812" s="152" t="n">
        <v>0</v>
      </c>
      <c r="I812" s="152" t="n">
        <v>0</v>
      </c>
      <c r="J812" s="152" t="n">
        <v>12.79</v>
      </c>
      <c r="K812" s="152" t="n">
        <v>12.79</v>
      </c>
      <c r="L812" s="152" t="n">
        <v>665</v>
      </c>
      <c r="M812" s="152" t="n">
        <v>12.79</v>
      </c>
      <c r="N812" s="152" t="n">
        <v>12.79</v>
      </c>
      <c r="O812" s="152" t="n">
        <v>13440</v>
      </c>
      <c r="P812" s="152" t="n">
        <v>12.79</v>
      </c>
      <c r="Q812" s="152" t="n">
        <v>12.79</v>
      </c>
      <c r="R812" s="152" t="n">
        <v>35151</v>
      </c>
      <c r="S812" s="152" t="n">
        <v>49256</v>
      </c>
      <c r="T812" s="153" t="s">
        <v>2144</v>
      </c>
    </row>
    <row r="813" s="182" customFormat="true" ht="14.25" hidden="false" customHeight="false" outlineLevel="0" collapsed="false">
      <c r="C813" s="154" t="s">
        <v>2023</v>
      </c>
      <c r="D813" s="152" t="s">
        <v>2025</v>
      </c>
      <c r="E813" s="184" t="n">
        <v>12.79</v>
      </c>
      <c r="F813" s="152" t="n">
        <v>12.79</v>
      </c>
      <c r="G813" s="184"/>
      <c r="H813" s="152" t="n">
        <v>0</v>
      </c>
      <c r="I813" s="152" t="n">
        <v>0</v>
      </c>
      <c r="J813" s="184" t="n">
        <v>12.79</v>
      </c>
      <c r="K813" s="152" t="n">
        <v>12.79</v>
      </c>
      <c r="L813" s="152" t="n">
        <v>665</v>
      </c>
      <c r="M813" s="184" t="n">
        <v>12.79</v>
      </c>
      <c r="N813" s="152" t="n">
        <v>12.79</v>
      </c>
      <c r="O813" s="152" t="n">
        <v>13440</v>
      </c>
      <c r="P813" s="184" t="n">
        <v>12.79</v>
      </c>
      <c r="Q813" s="152" t="n">
        <v>12.79</v>
      </c>
      <c r="R813" s="152" t="n">
        <v>35151</v>
      </c>
      <c r="S813" s="152" t="n">
        <v>49256</v>
      </c>
      <c r="T813" s="153"/>
    </row>
    <row r="814" s="182" customFormat="true" ht="14.25" hidden="false" customHeight="false" outlineLevel="0" collapsed="false">
      <c r="C814" s="149" t="n">
        <v>376</v>
      </c>
      <c r="D814" s="183" t="s">
        <v>2518</v>
      </c>
      <c r="E814" s="152" t="n">
        <v>10.92</v>
      </c>
      <c r="F814" s="152" t="n">
        <v>10.92</v>
      </c>
      <c r="G814" s="152" t="n">
        <v>0</v>
      </c>
      <c r="H814" s="152" t="n">
        <v>0</v>
      </c>
      <c r="I814" s="152" t="n">
        <v>0</v>
      </c>
      <c r="J814" s="152" t="n">
        <v>10.92</v>
      </c>
      <c r="K814" s="152" t="n">
        <v>10.92</v>
      </c>
      <c r="L814" s="152" t="n">
        <v>593</v>
      </c>
      <c r="M814" s="152" t="n">
        <v>10.92</v>
      </c>
      <c r="N814" s="152" t="n">
        <v>10.92</v>
      </c>
      <c r="O814" s="152" t="n">
        <v>8104</v>
      </c>
      <c r="P814" s="152" t="n">
        <v>10.92</v>
      </c>
      <c r="Q814" s="152" t="n">
        <v>10.92</v>
      </c>
      <c r="R814" s="152" t="n">
        <v>31567</v>
      </c>
      <c r="S814" s="152" t="n">
        <v>40264</v>
      </c>
      <c r="T814" s="153" t="s">
        <v>2144</v>
      </c>
    </row>
    <row r="815" s="182" customFormat="true" ht="14.25" hidden="false" customHeight="false" outlineLevel="0" collapsed="false">
      <c r="C815" s="154" t="s">
        <v>2028</v>
      </c>
      <c r="D815" s="152" t="s">
        <v>1995</v>
      </c>
      <c r="E815" s="184" t="n">
        <v>10.92</v>
      </c>
      <c r="F815" s="152" t="n">
        <v>10.92</v>
      </c>
      <c r="G815" s="184"/>
      <c r="H815" s="152" t="n">
        <v>0</v>
      </c>
      <c r="I815" s="152" t="n">
        <v>0</v>
      </c>
      <c r="J815" s="184" t="n">
        <v>10.92</v>
      </c>
      <c r="K815" s="152" t="n">
        <v>10.92</v>
      </c>
      <c r="L815" s="152" t="n">
        <v>593</v>
      </c>
      <c r="M815" s="184" t="n">
        <v>10.92</v>
      </c>
      <c r="N815" s="152" t="n">
        <v>10.92</v>
      </c>
      <c r="O815" s="152" t="n">
        <v>8104</v>
      </c>
      <c r="P815" s="184" t="n">
        <v>10.92</v>
      </c>
      <c r="Q815" s="152" t="n">
        <v>10.92</v>
      </c>
      <c r="R815" s="152" t="n">
        <v>31567</v>
      </c>
      <c r="S815" s="152" t="n">
        <v>40264</v>
      </c>
      <c r="T815" s="153"/>
    </row>
    <row r="816" s="182" customFormat="true" ht="14.25" hidden="false" customHeight="false" outlineLevel="0" collapsed="false">
      <c r="C816" s="149" t="n">
        <v>377</v>
      </c>
      <c r="D816" s="183" t="s">
        <v>2519</v>
      </c>
      <c r="E816" s="152" t="n">
        <v>14.71</v>
      </c>
      <c r="F816" s="152" t="n">
        <v>14.71</v>
      </c>
      <c r="G816" s="152" t="n">
        <v>0</v>
      </c>
      <c r="H816" s="152" t="n">
        <v>0</v>
      </c>
      <c r="I816" s="152" t="n">
        <v>0</v>
      </c>
      <c r="J816" s="152" t="n">
        <v>14.71</v>
      </c>
      <c r="K816" s="152" t="n">
        <v>14.71</v>
      </c>
      <c r="L816" s="152" t="n">
        <v>1165</v>
      </c>
      <c r="M816" s="152" t="n">
        <v>14.71</v>
      </c>
      <c r="N816" s="152" t="n">
        <v>14.71</v>
      </c>
      <c r="O816" s="152" t="n">
        <v>4263</v>
      </c>
      <c r="P816" s="152" t="n">
        <v>14.71</v>
      </c>
      <c r="Q816" s="152" t="n">
        <v>14.71</v>
      </c>
      <c r="R816" s="152" t="n">
        <v>15270</v>
      </c>
      <c r="S816" s="152" t="n">
        <v>20698</v>
      </c>
      <c r="T816" s="153" t="s">
        <v>2144</v>
      </c>
    </row>
    <row r="817" s="182" customFormat="true" ht="14.25" hidden="false" customHeight="false" outlineLevel="0" collapsed="false">
      <c r="C817" s="154" t="s">
        <v>2031</v>
      </c>
      <c r="D817" s="152" t="s">
        <v>2005</v>
      </c>
      <c r="E817" s="184" t="n">
        <v>14.71</v>
      </c>
      <c r="F817" s="152" t="n">
        <v>14.71</v>
      </c>
      <c r="G817" s="184"/>
      <c r="H817" s="152" t="n">
        <v>0</v>
      </c>
      <c r="I817" s="152" t="n">
        <v>0</v>
      </c>
      <c r="J817" s="184" t="n">
        <v>14.71</v>
      </c>
      <c r="K817" s="152" t="n">
        <v>14.71</v>
      </c>
      <c r="L817" s="152" t="n">
        <v>1165</v>
      </c>
      <c r="M817" s="184" t="n">
        <v>14.71</v>
      </c>
      <c r="N817" s="152" t="n">
        <v>14.71</v>
      </c>
      <c r="O817" s="152" t="n">
        <v>4263</v>
      </c>
      <c r="P817" s="184" t="n">
        <v>14.71</v>
      </c>
      <c r="Q817" s="152" t="n">
        <v>14.71</v>
      </c>
      <c r="R817" s="152" t="n">
        <v>15270</v>
      </c>
      <c r="S817" s="152" t="n">
        <v>20698</v>
      </c>
      <c r="T817" s="153"/>
    </row>
    <row r="818" s="182" customFormat="true" ht="14.25" hidden="false" customHeight="false" outlineLevel="0" collapsed="false">
      <c r="C818" s="149" t="n">
        <v>378</v>
      </c>
      <c r="D818" s="183" t="s">
        <v>2520</v>
      </c>
      <c r="E818" s="152" t="n">
        <v>12.61</v>
      </c>
      <c r="F818" s="152" t="n">
        <v>12.61</v>
      </c>
      <c r="G818" s="152" t="n">
        <v>0</v>
      </c>
      <c r="H818" s="152" t="n">
        <v>0</v>
      </c>
      <c r="I818" s="152" t="n">
        <v>0</v>
      </c>
      <c r="J818" s="152" t="n">
        <v>12.61</v>
      </c>
      <c r="K818" s="152" t="n">
        <v>12.61</v>
      </c>
      <c r="L818" s="152" t="n">
        <v>5881</v>
      </c>
      <c r="M818" s="152" t="n">
        <v>12.61</v>
      </c>
      <c r="N818" s="152" t="n">
        <v>12.61</v>
      </c>
      <c r="O818" s="152" t="n">
        <v>11087</v>
      </c>
      <c r="P818" s="152" t="n">
        <v>12.61</v>
      </c>
      <c r="Q818" s="152" t="n">
        <v>12.61</v>
      </c>
      <c r="R818" s="152" t="n">
        <v>37234</v>
      </c>
      <c r="S818" s="152" t="n">
        <v>54202</v>
      </c>
      <c r="T818" s="153" t="s">
        <v>2144</v>
      </c>
    </row>
    <row r="819" s="182" customFormat="true" ht="14.25" hidden="false" customHeight="false" outlineLevel="0" collapsed="false">
      <c r="C819" s="154" t="s">
        <v>2034</v>
      </c>
      <c r="D819" s="152" t="s">
        <v>2020</v>
      </c>
      <c r="E819" s="184" t="n">
        <v>12.61</v>
      </c>
      <c r="F819" s="152" t="n">
        <v>12.61</v>
      </c>
      <c r="G819" s="184"/>
      <c r="H819" s="152" t="n">
        <v>0</v>
      </c>
      <c r="I819" s="152" t="n">
        <v>0</v>
      </c>
      <c r="J819" s="184" t="n">
        <v>12.61</v>
      </c>
      <c r="K819" s="152" t="n">
        <v>12.61</v>
      </c>
      <c r="L819" s="152" t="n">
        <v>5881</v>
      </c>
      <c r="M819" s="184" t="n">
        <v>12.61</v>
      </c>
      <c r="N819" s="152" t="n">
        <v>12.61</v>
      </c>
      <c r="O819" s="152" t="n">
        <v>11087</v>
      </c>
      <c r="P819" s="184" t="n">
        <v>12.61</v>
      </c>
      <c r="Q819" s="152" t="n">
        <v>12.61</v>
      </c>
      <c r="R819" s="152" t="n">
        <v>37234</v>
      </c>
      <c r="S819" s="152" t="n">
        <v>54202</v>
      </c>
      <c r="T819" s="153"/>
    </row>
    <row r="820" s="182" customFormat="true" ht="14.25" hidden="false" customHeight="false" outlineLevel="0" collapsed="false">
      <c r="C820" s="149" t="n">
        <v>379</v>
      </c>
      <c r="D820" s="183" t="s">
        <v>2521</v>
      </c>
      <c r="E820" s="152" t="n">
        <v>5.05</v>
      </c>
      <c r="F820" s="152" t="n">
        <v>5.05</v>
      </c>
      <c r="G820" s="152" t="n">
        <v>0</v>
      </c>
      <c r="H820" s="152" t="n">
        <v>0</v>
      </c>
      <c r="I820" s="152" t="n">
        <v>0</v>
      </c>
      <c r="J820" s="152" t="n">
        <v>5.05</v>
      </c>
      <c r="K820" s="152" t="n">
        <v>5.05</v>
      </c>
      <c r="L820" s="152" t="n">
        <v>411</v>
      </c>
      <c r="M820" s="152" t="n">
        <v>5.05</v>
      </c>
      <c r="N820" s="152" t="n">
        <v>5.05</v>
      </c>
      <c r="O820" s="152" t="n">
        <v>6568</v>
      </c>
      <c r="P820" s="152" t="n">
        <v>5.05</v>
      </c>
      <c r="Q820" s="152" t="n">
        <v>5.05</v>
      </c>
      <c r="R820" s="152" t="n">
        <v>15928</v>
      </c>
      <c r="S820" s="152" t="n">
        <v>22907</v>
      </c>
      <c r="T820" s="153" t="s">
        <v>2144</v>
      </c>
    </row>
    <row r="821" s="182" customFormat="true" ht="14.25" hidden="false" customHeight="false" outlineLevel="0" collapsed="false">
      <c r="C821" s="154" t="s">
        <v>2037</v>
      </c>
      <c r="D821" s="152" t="s">
        <v>2039</v>
      </c>
      <c r="E821" s="184" t="n">
        <v>5.05</v>
      </c>
      <c r="F821" s="152" t="n">
        <v>5.05</v>
      </c>
      <c r="G821" s="184"/>
      <c r="H821" s="152" t="n">
        <v>0</v>
      </c>
      <c r="I821" s="152" t="n">
        <v>0</v>
      </c>
      <c r="J821" s="184" t="n">
        <v>5.05</v>
      </c>
      <c r="K821" s="152" t="n">
        <v>5.05</v>
      </c>
      <c r="L821" s="152" t="n">
        <v>411</v>
      </c>
      <c r="M821" s="184" t="n">
        <v>5.05</v>
      </c>
      <c r="N821" s="152" t="n">
        <v>5.05</v>
      </c>
      <c r="O821" s="152" t="n">
        <v>6568</v>
      </c>
      <c r="P821" s="184" t="n">
        <v>5.05</v>
      </c>
      <c r="Q821" s="152" t="n">
        <v>5.05</v>
      </c>
      <c r="R821" s="152" t="n">
        <v>15928</v>
      </c>
      <c r="S821" s="152" t="n">
        <v>22907</v>
      </c>
      <c r="T821" s="153"/>
    </row>
    <row r="822" s="182" customFormat="true" ht="14.25" hidden="false" customHeight="false" outlineLevel="0" collapsed="false">
      <c r="C822" s="149" t="n">
        <v>380</v>
      </c>
      <c r="D822" s="183" t="s">
        <v>2522</v>
      </c>
      <c r="E822" s="152" t="n">
        <v>12.76</v>
      </c>
      <c r="F822" s="152" t="n">
        <v>12.76</v>
      </c>
      <c r="G822" s="152" t="n">
        <v>0</v>
      </c>
      <c r="H822" s="152" t="n">
        <v>0</v>
      </c>
      <c r="I822" s="152" t="n">
        <v>0</v>
      </c>
      <c r="J822" s="152" t="n">
        <v>12.76</v>
      </c>
      <c r="K822" s="152" t="n">
        <v>12.76</v>
      </c>
      <c r="L822" s="152" t="n">
        <v>5200</v>
      </c>
      <c r="M822" s="152" t="n">
        <v>12.76</v>
      </c>
      <c r="N822" s="152" t="n">
        <v>12.76</v>
      </c>
      <c r="O822" s="152" t="n">
        <v>6362</v>
      </c>
      <c r="P822" s="152" t="n">
        <v>12.76</v>
      </c>
      <c r="Q822" s="152" t="n">
        <v>12.76</v>
      </c>
      <c r="R822" s="152" t="n">
        <v>21139</v>
      </c>
      <c r="S822" s="152" t="n">
        <v>32701</v>
      </c>
      <c r="T822" s="153" t="s">
        <v>2144</v>
      </c>
    </row>
    <row r="823" s="182" customFormat="true" ht="14.25" hidden="false" customHeight="false" outlineLevel="0" collapsed="false">
      <c r="C823" s="154" t="s">
        <v>2042</v>
      </c>
      <c r="D823" s="152" t="s">
        <v>1995</v>
      </c>
      <c r="E823" s="184" t="n">
        <v>12.76</v>
      </c>
      <c r="F823" s="152" t="n">
        <v>12.76</v>
      </c>
      <c r="G823" s="184"/>
      <c r="H823" s="152" t="n">
        <v>0</v>
      </c>
      <c r="I823" s="152" t="n">
        <v>0</v>
      </c>
      <c r="J823" s="184" t="n">
        <v>12.76</v>
      </c>
      <c r="K823" s="152" t="n">
        <v>12.76</v>
      </c>
      <c r="L823" s="152" t="n">
        <v>5200</v>
      </c>
      <c r="M823" s="184" t="n">
        <v>12.76</v>
      </c>
      <c r="N823" s="152" t="n">
        <v>12.76</v>
      </c>
      <c r="O823" s="152" t="n">
        <v>6362</v>
      </c>
      <c r="P823" s="184" t="n">
        <v>12.76</v>
      </c>
      <c r="Q823" s="152" t="n">
        <v>12.76</v>
      </c>
      <c r="R823" s="152" t="n">
        <v>21139</v>
      </c>
      <c r="S823" s="152" t="n">
        <v>32701</v>
      </c>
      <c r="T823" s="153"/>
    </row>
    <row r="824" s="182" customFormat="true" ht="14.25" hidden="false" customHeight="false" outlineLevel="0" collapsed="false">
      <c r="C824" s="149" t="n">
        <v>381</v>
      </c>
      <c r="D824" s="183" t="s">
        <v>2523</v>
      </c>
      <c r="E824" s="152" t="n">
        <v>12.03</v>
      </c>
      <c r="F824" s="152" t="n">
        <v>12.03</v>
      </c>
      <c r="G824" s="152" t="n">
        <v>0</v>
      </c>
      <c r="H824" s="152" t="n">
        <v>0</v>
      </c>
      <c r="I824" s="152" t="n">
        <v>0</v>
      </c>
      <c r="J824" s="152" t="n">
        <v>12.03</v>
      </c>
      <c r="K824" s="152" t="n">
        <v>12.03</v>
      </c>
      <c r="L824" s="152" t="n">
        <v>1677</v>
      </c>
      <c r="M824" s="152" t="n">
        <v>12.03</v>
      </c>
      <c r="N824" s="152" t="n">
        <v>12.03</v>
      </c>
      <c r="O824" s="152" t="n">
        <v>12360</v>
      </c>
      <c r="P824" s="152" t="n">
        <v>12.03</v>
      </c>
      <c r="Q824" s="152" t="n">
        <v>12.03</v>
      </c>
      <c r="R824" s="152" t="n">
        <v>29885</v>
      </c>
      <c r="S824" s="152" t="n">
        <v>43922</v>
      </c>
      <c r="T824" s="153" t="s">
        <v>2144</v>
      </c>
    </row>
    <row r="825" s="182" customFormat="true" ht="14.25" hidden="false" customHeight="false" outlineLevel="0" collapsed="false">
      <c r="C825" s="154" t="s">
        <v>2045</v>
      </c>
      <c r="D825" s="152" t="s">
        <v>2047</v>
      </c>
      <c r="E825" s="184" t="n">
        <v>12.03</v>
      </c>
      <c r="F825" s="152" t="n">
        <v>12.03</v>
      </c>
      <c r="G825" s="184"/>
      <c r="H825" s="152" t="n">
        <v>0</v>
      </c>
      <c r="I825" s="152" t="n">
        <v>0</v>
      </c>
      <c r="J825" s="184" t="n">
        <v>12.03</v>
      </c>
      <c r="K825" s="152" t="n">
        <v>12.03</v>
      </c>
      <c r="L825" s="152" t="n">
        <v>1677</v>
      </c>
      <c r="M825" s="184" t="n">
        <v>12.03</v>
      </c>
      <c r="N825" s="152" t="n">
        <v>12.03</v>
      </c>
      <c r="O825" s="152" t="n">
        <v>12360</v>
      </c>
      <c r="P825" s="184" t="n">
        <v>12.03</v>
      </c>
      <c r="Q825" s="152" t="n">
        <v>12.03</v>
      </c>
      <c r="R825" s="152" t="n">
        <v>29885</v>
      </c>
      <c r="S825" s="152" t="n">
        <v>43922</v>
      </c>
      <c r="T825" s="153"/>
    </row>
    <row r="826" s="182" customFormat="true" ht="14.25" hidden="false" customHeight="false" outlineLevel="0" collapsed="false">
      <c r="C826" s="149" t="n">
        <v>382</v>
      </c>
      <c r="D826" s="183" t="s">
        <v>2524</v>
      </c>
      <c r="E826" s="152" t="n">
        <v>12.15</v>
      </c>
      <c r="F826" s="152" t="n">
        <v>12.15</v>
      </c>
      <c r="G826" s="152" t="n">
        <v>0</v>
      </c>
      <c r="H826" s="152" t="n">
        <v>0</v>
      </c>
      <c r="I826" s="152" t="n">
        <v>0</v>
      </c>
      <c r="J826" s="152" t="n">
        <v>12.15</v>
      </c>
      <c r="K826" s="152" t="n">
        <v>12.15</v>
      </c>
      <c r="L826" s="152" t="n">
        <v>2532</v>
      </c>
      <c r="M826" s="152" t="n">
        <v>12.15</v>
      </c>
      <c r="N826" s="152" t="n">
        <v>12.15</v>
      </c>
      <c r="O826" s="152" t="n">
        <v>22460</v>
      </c>
      <c r="P826" s="152" t="n">
        <v>12.15</v>
      </c>
      <c r="Q826" s="152" t="n">
        <v>12.15</v>
      </c>
      <c r="R826" s="152" t="n">
        <v>33807</v>
      </c>
      <c r="S826" s="152" t="n">
        <v>58799</v>
      </c>
      <c r="T826" s="153" t="s">
        <v>2144</v>
      </c>
    </row>
    <row r="827" s="182" customFormat="true" ht="14.25" hidden="false" customHeight="false" outlineLevel="0" collapsed="false">
      <c r="C827" s="154" t="s">
        <v>2050</v>
      </c>
      <c r="D827" s="152" t="s">
        <v>2052</v>
      </c>
      <c r="E827" s="184" t="n">
        <v>12.15</v>
      </c>
      <c r="F827" s="152" t="n">
        <v>12.15</v>
      </c>
      <c r="G827" s="184"/>
      <c r="H827" s="152" t="n">
        <v>0</v>
      </c>
      <c r="I827" s="152" t="n">
        <v>0</v>
      </c>
      <c r="J827" s="184" t="n">
        <v>12.15</v>
      </c>
      <c r="K827" s="152" t="n">
        <v>12.15</v>
      </c>
      <c r="L827" s="152" t="n">
        <v>2532</v>
      </c>
      <c r="M827" s="184" t="n">
        <v>12.15</v>
      </c>
      <c r="N827" s="152" t="n">
        <v>12.15</v>
      </c>
      <c r="O827" s="152" t="n">
        <v>22460</v>
      </c>
      <c r="P827" s="184" t="n">
        <v>12.15</v>
      </c>
      <c r="Q827" s="152" t="n">
        <v>12.15</v>
      </c>
      <c r="R827" s="152" t="n">
        <v>33807</v>
      </c>
      <c r="S827" s="152" t="n">
        <v>58799</v>
      </c>
      <c r="T827" s="153"/>
    </row>
    <row r="828" s="182" customFormat="true" ht="14.25" hidden="false" customHeight="false" outlineLevel="0" collapsed="false">
      <c r="C828" s="149" t="n">
        <v>383</v>
      </c>
      <c r="D828" s="183" t="s">
        <v>2525</v>
      </c>
      <c r="E828" s="152" t="n">
        <v>12.16</v>
      </c>
      <c r="F828" s="152" t="n">
        <v>12.16</v>
      </c>
      <c r="G828" s="152" t="n">
        <v>0</v>
      </c>
      <c r="H828" s="152" t="n">
        <v>0</v>
      </c>
      <c r="I828" s="152" t="n">
        <v>0</v>
      </c>
      <c r="J828" s="152" t="n">
        <v>12.16</v>
      </c>
      <c r="K828" s="152" t="n">
        <v>12.16</v>
      </c>
      <c r="L828" s="152" t="n">
        <v>361</v>
      </c>
      <c r="M828" s="152" t="n">
        <v>12.16</v>
      </c>
      <c r="N828" s="152" t="n">
        <v>12.16</v>
      </c>
      <c r="O828" s="152" t="n">
        <v>10653</v>
      </c>
      <c r="P828" s="152" t="n">
        <v>12.16</v>
      </c>
      <c r="Q828" s="152" t="n">
        <v>12.16</v>
      </c>
      <c r="R828" s="152" t="n">
        <v>19953</v>
      </c>
      <c r="S828" s="152" t="n">
        <v>30967</v>
      </c>
      <c r="T828" s="153" t="s">
        <v>2144</v>
      </c>
    </row>
    <row r="829" s="182" customFormat="true" ht="14.25" hidden="false" customHeight="false" outlineLevel="0" collapsed="false">
      <c r="C829" s="154" t="s">
        <v>2055</v>
      </c>
      <c r="D829" s="152" t="s">
        <v>2057</v>
      </c>
      <c r="E829" s="184" t="n">
        <v>12.16</v>
      </c>
      <c r="F829" s="152" t="n">
        <v>12.16</v>
      </c>
      <c r="G829" s="184"/>
      <c r="H829" s="152" t="n">
        <v>0</v>
      </c>
      <c r="I829" s="152" t="n">
        <v>0</v>
      </c>
      <c r="J829" s="184" t="n">
        <v>12.16</v>
      </c>
      <c r="K829" s="152" t="n">
        <v>12.16</v>
      </c>
      <c r="L829" s="152" t="n">
        <v>361</v>
      </c>
      <c r="M829" s="184" t="n">
        <v>12.16</v>
      </c>
      <c r="N829" s="152" t="n">
        <v>12.16</v>
      </c>
      <c r="O829" s="152" t="n">
        <v>10653</v>
      </c>
      <c r="P829" s="184" t="n">
        <v>12.16</v>
      </c>
      <c r="Q829" s="152" t="n">
        <v>12.16</v>
      </c>
      <c r="R829" s="152" t="n">
        <v>19953</v>
      </c>
      <c r="S829" s="152" t="n">
        <v>30967</v>
      </c>
      <c r="T829" s="153"/>
    </row>
    <row r="830" s="182" customFormat="true" ht="22.5" hidden="false" customHeight="false" outlineLevel="0" collapsed="false">
      <c r="C830" s="149" t="n">
        <v>384</v>
      </c>
      <c r="D830" s="183" t="s">
        <v>2526</v>
      </c>
      <c r="E830" s="152" t="n">
        <v>14.89</v>
      </c>
      <c r="F830" s="152" t="n">
        <v>14.89</v>
      </c>
      <c r="G830" s="152" t="n">
        <v>0</v>
      </c>
      <c r="H830" s="152" t="n">
        <v>0</v>
      </c>
      <c r="I830" s="152" t="n">
        <v>0</v>
      </c>
      <c r="J830" s="152" t="n">
        <v>14.89</v>
      </c>
      <c r="K830" s="152" t="n">
        <v>14.89</v>
      </c>
      <c r="L830" s="152" t="n">
        <v>29827</v>
      </c>
      <c r="M830" s="152" t="n">
        <v>14.89</v>
      </c>
      <c r="N830" s="152" t="n">
        <v>14.89</v>
      </c>
      <c r="O830" s="152" t="n">
        <v>164257.8</v>
      </c>
      <c r="P830" s="152" t="n">
        <v>14.89</v>
      </c>
      <c r="Q830" s="152" t="n">
        <v>14.89</v>
      </c>
      <c r="R830" s="152" t="n">
        <v>100913</v>
      </c>
      <c r="S830" s="152" t="n">
        <v>294997.8</v>
      </c>
      <c r="T830" s="153" t="s">
        <v>2144</v>
      </c>
    </row>
    <row r="831" s="182" customFormat="true" ht="14.25" hidden="false" customHeight="false" outlineLevel="0" collapsed="false">
      <c r="C831" s="154" t="s">
        <v>2060</v>
      </c>
      <c r="D831" s="152" t="s">
        <v>1995</v>
      </c>
      <c r="E831" s="184" t="n">
        <v>14.89</v>
      </c>
      <c r="F831" s="152" t="n">
        <v>14.89</v>
      </c>
      <c r="G831" s="184"/>
      <c r="H831" s="152" t="n">
        <v>0</v>
      </c>
      <c r="I831" s="152" t="n">
        <v>0</v>
      </c>
      <c r="J831" s="184" t="n">
        <v>14.89</v>
      </c>
      <c r="K831" s="152" t="n">
        <v>14.89</v>
      </c>
      <c r="L831" s="152" t="n">
        <v>29827</v>
      </c>
      <c r="M831" s="184" t="n">
        <v>14.89</v>
      </c>
      <c r="N831" s="152" t="n">
        <v>14.89</v>
      </c>
      <c r="O831" s="152" t="n">
        <v>164257.8</v>
      </c>
      <c r="P831" s="184" t="n">
        <v>14.89</v>
      </c>
      <c r="Q831" s="152" t="n">
        <v>14.89</v>
      </c>
      <c r="R831" s="152" t="n">
        <v>100913</v>
      </c>
      <c r="S831" s="152" t="n">
        <v>294997.8</v>
      </c>
      <c r="T831" s="153"/>
    </row>
    <row r="832" s="182" customFormat="true" ht="22.5" hidden="false" customHeight="false" outlineLevel="0" collapsed="false">
      <c r="C832" s="149" t="n">
        <v>385</v>
      </c>
      <c r="D832" s="183" t="s">
        <v>2527</v>
      </c>
      <c r="E832" s="152" t="n">
        <v>12.87</v>
      </c>
      <c r="F832" s="152" t="n">
        <v>12.87</v>
      </c>
      <c r="G832" s="152" t="n">
        <v>0</v>
      </c>
      <c r="H832" s="152" t="n">
        <v>0</v>
      </c>
      <c r="I832" s="152" t="n">
        <v>0</v>
      </c>
      <c r="J832" s="152" t="n">
        <v>12.87</v>
      </c>
      <c r="K832" s="152" t="n">
        <v>12.87</v>
      </c>
      <c r="L832" s="152" t="n">
        <v>384</v>
      </c>
      <c r="M832" s="152" t="n">
        <v>12.87</v>
      </c>
      <c r="N832" s="152" t="n">
        <v>12.87</v>
      </c>
      <c r="O832" s="152" t="n">
        <v>9986</v>
      </c>
      <c r="P832" s="152" t="n">
        <v>12.87</v>
      </c>
      <c r="Q832" s="152" t="n">
        <v>12.87</v>
      </c>
      <c r="R832" s="152" t="n">
        <v>17369</v>
      </c>
      <c r="S832" s="152" t="n">
        <v>27739</v>
      </c>
      <c r="T832" s="153" t="s">
        <v>2144</v>
      </c>
    </row>
    <row r="833" s="182" customFormat="true" ht="14.25" hidden="false" customHeight="false" outlineLevel="0" collapsed="false">
      <c r="C833" s="154" t="s">
        <v>2063</v>
      </c>
      <c r="D833" s="152" t="s">
        <v>1995</v>
      </c>
      <c r="E833" s="184" t="n">
        <v>12.87</v>
      </c>
      <c r="F833" s="152" t="n">
        <v>12.87</v>
      </c>
      <c r="G833" s="184"/>
      <c r="H833" s="152" t="n">
        <v>0</v>
      </c>
      <c r="I833" s="152" t="n">
        <v>0</v>
      </c>
      <c r="J833" s="184" t="n">
        <v>12.87</v>
      </c>
      <c r="K833" s="152" t="n">
        <v>12.87</v>
      </c>
      <c r="L833" s="152" t="n">
        <v>384</v>
      </c>
      <c r="M833" s="184" t="n">
        <v>12.87</v>
      </c>
      <c r="N833" s="152" t="n">
        <v>12.87</v>
      </c>
      <c r="O833" s="152" t="n">
        <v>9986</v>
      </c>
      <c r="P833" s="184" t="n">
        <v>12.87</v>
      </c>
      <c r="Q833" s="152" t="n">
        <v>12.87</v>
      </c>
      <c r="R833" s="152" t="n">
        <v>17369</v>
      </c>
      <c r="S833" s="152" t="n">
        <v>27739</v>
      </c>
      <c r="T833" s="153"/>
    </row>
    <row r="834" s="182" customFormat="true" ht="14.25" hidden="false" customHeight="false" outlineLevel="0" collapsed="false">
      <c r="C834" s="149" t="n">
        <v>386</v>
      </c>
      <c r="D834" s="183" t="s">
        <v>2528</v>
      </c>
      <c r="E834" s="152" t="n">
        <v>18.06</v>
      </c>
      <c r="F834" s="152" t="n">
        <v>18.06</v>
      </c>
      <c r="G834" s="152" t="n">
        <v>0</v>
      </c>
      <c r="H834" s="152" t="n">
        <v>0</v>
      </c>
      <c r="I834" s="152" t="n">
        <v>0</v>
      </c>
      <c r="J834" s="152" t="n">
        <v>18.06</v>
      </c>
      <c r="K834" s="152" t="n">
        <v>18.06</v>
      </c>
      <c r="L834" s="152" t="n">
        <v>1000</v>
      </c>
      <c r="M834" s="152" t="n">
        <v>18.06</v>
      </c>
      <c r="N834" s="152" t="n">
        <v>18.06</v>
      </c>
      <c r="O834" s="152" t="n">
        <v>24200</v>
      </c>
      <c r="P834" s="152" t="n">
        <v>18.06</v>
      </c>
      <c r="Q834" s="152" t="n">
        <v>18.06</v>
      </c>
      <c r="R834" s="152" t="n">
        <v>2800</v>
      </c>
      <c r="S834" s="152" t="n">
        <v>28000</v>
      </c>
      <c r="T834" s="153" t="s">
        <v>2144</v>
      </c>
    </row>
    <row r="835" s="182" customFormat="true" ht="14.25" hidden="false" customHeight="false" outlineLevel="0" collapsed="false">
      <c r="C835" s="154" t="s">
        <v>2066</v>
      </c>
      <c r="D835" s="152" t="s">
        <v>2069</v>
      </c>
      <c r="E835" s="184" t="n">
        <v>18.06</v>
      </c>
      <c r="F835" s="152" t="n">
        <v>18.06</v>
      </c>
      <c r="G835" s="184"/>
      <c r="H835" s="152" t="n">
        <v>0</v>
      </c>
      <c r="I835" s="152" t="n">
        <v>0</v>
      </c>
      <c r="J835" s="184" t="n">
        <v>18.06</v>
      </c>
      <c r="K835" s="152" t="n">
        <v>18.06</v>
      </c>
      <c r="L835" s="152" t="n">
        <v>1000</v>
      </c>
      <c r="M835" s="184" t="n">
        <v>18.06</v>
      </c>
      <c r="N835" s="152" t="n">
        <v>18.06</v>
      </c>
      <c r="O835" s="152" t="n">
        <v>24200</v>
      </c>
      <c r="P835" s="184" t="n">
        <v>18.06</v>
      </c>
      <c r="Q835" s="152" t="n">
        <v>18.06</v>
      </c>
      <c r="R835" s="152" t="n">
        <v>2800</v>
      </c>
      <c r="S835" s="152" t="n">
        <v>28000</v>
      </c>
      <c r="T835" s="153"/>
    </row>
    <row r="836" s="182" customFormat="true" ht="14.25" hidden="false" customHeight="false" outlineLevel="0" collapsed="false">
      <c r="C836" s="149" t="n">
        <v>387</v>
      </c>
      <c r="D836" s="183" t="s">
        <v>2529</v>
      </c>
      <c r="E836" s="152" t="n">
        <v>10.27</v>
      </c>
      <c r="F836" s="152" t="n">
        <v>10.27</v>
      </c>
      <c r="G836" s="152" t="n">
        <v>0</v>
      </c>
      <c r="H836" s="152" t="n">
        <v>0</v>
      </c>
      <c r="I836" s="152" t="n">
        <v>0</v>
      </c>
      <c r="J836" s="152" t="n">
        <v>10.27</v>
      </c>
      <c r="K836" s="152" t="n">
        <v>10.27</v>
      </c>
      <c r="L836" s="152" t="n">
        <v>2400</v>
      </c>
      <c r="M836" s="152" t="n">
        <v>10.27</v>
      </c>
      <c r="N836" s="152" t="n">
        <v>10.27</v>
      </c>
      <c r="O836" s="152" t="n">
        <v>2700</v>
      </c>
      <c r="P836" s="152" t="n">
        <v>10.27</v>
      </c>
      <c r="Q836" s="152" t="n">
        <v>10.27</v>
      </c>
      <c r="R836" s="152" t="n">
        <v>900</v>
      </c>
      <c r="S836" s="152" t="n">
        <v>6000</v>
      </c>
      <c r="T836" s="153" t="s">
        <v>2144</v>
      </c>
    </row>
    <row r="837" s="182" customFormat="true" ht="14.25" hidden="false" customHeight="false" outlineLevel="0" collapsed="false">
      <c r="C837" s="154" t="s">
        <v>2072</v>
      </c>
      <c r="D837" s="152" t="s">
        <v>2074</v>
      </c>
      <c r="E837" s="184" t="n">
        <v>10.27</v>
      </c>
      <c r="F837" s="152" t="n">
        <v>10.27</v>
      </c>
      <c r="G837" s="184"/>
      <c r="H837" s="152" t="n">
        <v>0</v>
      </c>
      <c r="I837" s="152" t="n">
        <v>0</v>
      </c>
      <c r="J837" s="184" t="n">
        <v>10.27</v>
      </c>
      <c r="K837" s="152" t="n">
        <v>10.27</v>
      </c>
      <c r="L837" s="152" t="n">
        <v>2400</v>
      </c>
      <c r="M837" s="184" t="n">
        <v>10.27</v>
      </c>
      <c r="N837" s="152" t="n">
        <v>10.27</v>
      </c>
      <c r="O837" s="152" t="n">
        <v>2700</v>
      </c>
      <c r="P837" s="184" t="n">
        <v>10.27</v>
      </c>
      <c r="Q837" s="152" t="n">
        <v>10.27</v>
      </c>
      <c r="R837" s="152" t="n">
        <v>900</v>
      </c>
      <c r="S837" s="152" t="n">
        <v>6000</v>
      </c>
      <c r="T837" s="153"/>
    </row>
    <row r="838" s="182" customFormat="true" ht="14.25" hidden="false" customHeight="false" outlineLevel="0" collapsed="false">
      <c r="C838" s="149" t="n">
        <v>388</v>
      </c>
      <c r="D838" s="183" t="s">
        <v>2530</v>
      </c>
      <c r="E838" s="152" t="n">
        <v>16.459</v>
      </c>
      <c r="F838" s="152" t="n">
        <v>16.459</v>
      </c>
      <c r="G838" s="152" t="n">
        <v>0</v>
      </c>
      <c r="H838" s="152" t="n">
        <v>0</v>
      </c>
      <c r="I838" s="152" t="n">
        <v>0</v>
      </c>
      <c r="J838" s="152" t="n">
        <v>18.34</v>
      </c>
      <c r="K838" s="152" t="n">
        <v>18.34</v>
      </c>
      <c r="L838" s="152" t="n">
        <v>700</v>
      </c>
      <c r="M838" s="152" t="n">
        <v>15.4461538461538</v>
      </c>
      <c r="N838" s="152" t="n">
        <v>15.4461538461538</v>
      </c>
      <c r="O838" s="152" t="n">
        <v>1300</v>
      </c>
      <c r="P838" s="152" t="n">
        <v>0</v>
      </c>
      <c r="Q838" s="152" t="n">
        <v>0</v>
      </c>
      <c r="R838" s="152" t="n">
        <v>0</v>
      </c>
      <c r="S838" s="152" t="n">
        <v>2000</v>
      </c>
      <c r="T838" s="153" t="s">
        <v>2144</v>
      </c>
    </row>
    <row r="839" s="182" customFormat="true" ht="22.5" hidden="false" customHeight="false" outlineLevel="0" collapsed="false">
      <c r="C839" s="154" t="s">
        <v>2077</v>
      </c>
      <c r="D839" s="152" t="s">
        <v>2079</v>
      </c>
      <c r="E839" s="184" t="n">
        <v>18.34</v>
      </c>
      <c r="F839" s="152" t="n">
        <v>18.34</v>
      </c>
      <c r="G839" s="184"/>
      <c r="H839" s="152" t="n">
        <v>0</v>
      </c>
      <c r="I839" s="152" t="n">
        <v>0</v>
      </c>
      <c r="J839" s="184" t="n">
        <v>18.34</v>
      </c>
      <c r="K839" s="152" t="n">
        <v>18.34</v>
      </c>
      <c r="L839" s="152" t="n">
        <v>700</v>
      </c>
      <c r="M839" s="184" t="n">
        <v>18.34</v>
      </c>
      <c r="N839" s="152" t="n">
        <v>18.34</v>
      </c>
      <c r="O839" s="152" t="n">
        <v>1000</v>
      </c>
      <c r="P839" s="184"/>
      <c r="Q839" s="152" t="n">
        <v>0</v>
      </c>
      <c r="R839" s="152" t="n">
        <v>0</v>
      </c>
      <c r="S839" s="152" t="n">
        <v>1700</v>
      </c>
      <c r="T839" s="153"/>
    </row>
    <row r="840" s="182" customFormat="true" ht="14.25" hidden="false" customHeight="false" outlineLevel="0" collapsed="false">
      <c r="C840" s="154" t="s">
        <v>2080</v>
      </c>
      <c r="D840" s="152" t="s">
        <v>2081</v>
      </c>
      <c r="E840" s="184" t="n">
        <v>5.8</v>
      </c>
      <c r="F840" s="152" t="n">
        <v>5.8</v>
      </c>
      <c r="G840" s="184"/>
      <c r="H840" s="152" t="n">
        <v>0</v>
      </c>
      <c r="I840" s="152" t="n">
        <v>0</v>
      </c>
      <c r="J840" s="184"/>
      <c r="K840" s="152" t="n">
        <v>0</v>
      </c>
      <c r="L840" s="152" t="n">
        <v>0</v>
      </c>
      <c r="M840" s="184" t="n">
        <v>5.8</v>
      </c>
      <c r="N840" s="152" t="n">
        <v>5.8</v>
      </c>
      <c r="O840" s="152" t="n">
        <v>300</v>
      </c>
      <c r="P840" s="184"/>
      <c r="Q840" s="152" t="n">
        <v>0</v>
      </c>
      <c r="R840" s="152" t="n">
        <v>0</v>
      </c>
      <c r="S840" s="152" t="n">
        <v>300</v>
      </c>
      <c r="T840" s="153"/>
    </row>
    <row r="841" s="182" customFormat="true" ht="14.25" hidden="false" customHeight="false" outlineLevel="0" collapsed="false">
      <c r="C841" s="149" t="n">
        <v>389</v>
      </c>
      <c r="D841" s="183" t="s">
        <v>2531</v>
      </c>
      <c r="E841" s="152" t="n">
        <v>16.58</v>
      </c>
      <c r="F841" s="152" t="n">
        <v>16.58</v>
      </c>
      <c r="G841" s="152" t="n">
        <v>0</v>
      </c>
      <c r="H841" s="152" t="n">
        <v>0</v>
      </c>
      <c r="I841" s="152" t="n">
        <v>0</v>
      </c>
      <c r="J841" s="152" t="n">
        <v>16.58</v>
      </c>
      <c r="K841" s="152" t="n">
        <v>16.58</v>
      </c>
      <c r="L841" s="152" t="n">
        <v>4700</v>
      </c>
      <c r="M841" s="152" t="n">
        <v>16.58</v>
      </c>
      <c r="N841" s="152" t="n">
        <v>16.58</v>
      </c>
      <c r="O841" s="152" t="n">
        <v>11200</v>
      </c>
      <c r="P841" s="152" t="n">
        <v>16.58</v>
      </c>
      <c r="Q841" s="152" t="n">
        <v>16.58</v>
      </c>
      <c r="R841" s="152" t="n">
        <v>5500</v>
      </c>
      <c r="S841" s="152" t="n">
        <v>21400</v>
      </c>
      <c r="T841" s="153" t="s">
        <v>2144</v>
      </c>
    </row>
    <row r="842" s="182" customFormat="true" ht="14.25" hidden="false" customHeight="false" outlineLevel="0" collapsed="false">
      <c r="C842" s="154" t="s">
        <v>2084</v>
      </c>
      <c r="D842" s="152" t="s">
        <v>2086</v>
      </c>
      <c r="E842" s="184" t="n">
        <v>16.58</v>
      </c>
      <c r="F842" s="152" t="n">
        <v>16.58</v>
      </c>
      <c r="G842" s="184"/>
      <c r="H842" s="152" t="n">
        <v>0</v>
      </c>
      <c r="I842" s="152" t="n">
        <v>0</v>
      </c>
      <c r="J842" s="184" t="n">
        <v>16.58</v>
      </c>
      <c r="K842" s="152" t="n">
        <v>16.58</v>
      </c>
      <c r="L842" s="152" t="n">
        <v>4700</v>
      </c>
      <c r="M842" s="184" t="n">
        <v>16.58</v>
      </c>
      <c r="N842" s="152" t="n">
        <v>16.58</v>
      </c>
      <c r="O842" s="152" t="n">
        <v>11200</v>
      </c>
      <c r="P842" s="184" t="n">
        <v>16.58</v>
      </c>
      <c r="Q842" s="152" t="n">
        <v>16.58</v>
      </c>
      <c r="R842" s="152" t="n">
        <v>5500</v>
      </c>
      <c r="S842" s="152" t="n">
        <v>21400</v>
      </c>
      <c r="T842" s="153"/>
    </row>
    <row r="843" s="182" customFormat="true" ht="14.25" hidden="false" customHeight="false" outlineLevel="0" collapsed="false">
      <c r="C843" s="149" t="n">
        <v>390</v>
      </c>
      <c r="D843" s="183" t="s">
        <v>2532</v>
      </c>
      <c r="E843" s="152" t="n">
        <v>11.44</v>
      </c>
      <c r="F843" s="152" t="n">
        <v>11.44</v>
      </c>
      <c r="G843" s="152" t="n">
        <v>0</v>
      </c>
      <c r="H843" s="152" t="n">
        <v>0</v>
      </c>
      <c r="I843" s="152" t="n">
        <v>0</v>
      </c>
      <c r="J843" s="152" t="n">
        <v>11.44</v>
      </c>
      <c r="K843" s="152" t="n">
        <v>11.44</v>
      </c>
      <c r="L843" s="152" t="n">
        <v>4100</v>
      </c>
      <c r="M843" s="152" t="n">
        <v>11.44</v>
      </c>
      <c r="N843" s="152" t="n">
        <v>11.44</v>
      </c>
      <c r="O843" s="152" t="n">
        <v>3000</v>
      </c>
      <c r="P843" s="152" t="n">
        <v>11.44</v>
      </c>
      <c r="Q843" s="152" t="n">
        <v>11.44</v>
      </c>
      <c r="R843" s="152" t="n">
        <v>6000</v>
      </c>
      <c r="S843" s="152" t="n">
        <v>13100</v>
      </c>
      <c r="T843" s="153" t="s">
        <v>2144</v>
      </c>
    </row>
    <row r="844" s="182" customFormat="true" ht="14.25" hidden="false" customHeight="false" outlineLevel="0" collapsed="false">
      <c r="C844" s="154" t="s">
        <v>2089</v>
      </c>
      <c r="D844" s="152" t="s">
        <v>2091</v>
      </c>
      <c r="E844" s="184" t="n">
        <v>11.44</v>
      </c>
      <c r="F844" s="152" t="n">
        <v>11.44</v>
      </c>
      <c r="G844" s="184"/>
      <c r="H844" s="152" t="n">
        <v>0</v>
      </c>
      <c r="I844" s="152" t="n">
        <v>0</v>
      </c>
      <c r="J844" s="184" t="n">
        <v>11.44</v>
      </c>
      <c r="K844" s="152" t="n">
        <v>11.44</v>
      </c>
      <c r="L844" s="152" t="n">
        <v>4100</v>
      </c>
      <c r="M844" s="184" t="n">
        <v>11.44</v>
      </c>
      <c r="N844" s="152" t="n">
        <v>11.44</v>
      </c>
      <c r="O844" s="152" t="n">
        <v>3000</v>
      </c>
      <c r="P844" s="184" t="n">
        <v>11.44</v>
      </c>
      <c r="Q844" s="152" t="n">
        <v>11.44</v>
      </c>
      <c r="R844" s="152" t="n">
        <v>6000</v>
      </c>
      <c r="S844" s="152" t="n">
        <v>13100</v>
      </c>
      <c r="T844" s="153"/>
    </row>
    <row r="845" s="182" customFormat="true" ht="14.25" hidden="false" customHeight="false" outlineLevel="0" collapsed="false">
      <c r="C845" s="149" t="n">
        <v>391</v>
      </c>
      <c r="D845" s="183" t="s">
        <v>2533</v>
      </c>
      <c r="E845" s="152" t="n">
        <v>14.09</v>
      </c>
      <c r="F845" s="152" t="n">
        <v>14.09</v>
      </c>
      <c r="G845" s="152" t="n">
        <v>0</v>
      </c>
      <c r="H845" s="152" t="n">
        <v>0</v>
      </c>
      <c r="I845" s="152" t="n">
        <v>0</v>
      </c>
      <c r="J845" s="152" t="n">
        <v>14.09</v>
      </c>
      <c r="K845" s="152" t="n">
        <v>14.09</v>
      </c>
      <c r="L845" s="152" t="n">
        <v>5300</v>
      </c>
      <c r="M845" s="152" t="n">
        <v>14.09</v>
      </c>
      <c r="N845" s="152" t="n">
        <v>14.09</v>
      </c>
      <c r="O845" s="152" t="n">
        <v>20000</v>
      </c>
      <c r="P845" s="152" t="n">
        <v>14.09</v>
      </c>
      <c r="Q845" s="152" t="n">
        <v>14.09</v>
      </c>
      <c r="R845" s="152" t="n">
        <v>3500</v>
      </c>
      <c r="S845" s="152" t="n">
        <v>28800</v>
      </c>
      <c r="T845" s="153" t="s">
        <v>2144</v>
      </c>
    </row>
    <row r="846" s="182" customFormat="true" ht="14.25" hidden="false" customHeight="false" outlineLevel="0" collapsed="false">
      <c r="C846" s="154" t="s">
        <v>2094</v>
      </c>
      <c r="D846" s="152" t="s">
        <v>2096</v>
      </c>
      <c r="E846" s="184" t="n">
        <v>14.09</v>
      </c>
      <c r="F846" s="152" t="n">
        <v>14.09</v>
      </c>
      <c r="G846" s="184"/>
      <c r="H846" s="152" t="n">
        <v>0</v>
      </c>
      <c r="I846" s="152" t="n">
        <v>0</v>
      </c>
      <c r="J846" s="184" t="n">
        <v>14.09</v>
      </c>
      <c r="K846" s="152" t="n">
        <v>14.09</v>
      </c>
      <c r="L846" s="152" t="n">
        <v>5300</v>
      </c>
      <c r="M846" s="184" t="n">
        <v>14.09</v>
      </c>
      <c r="N846" s="152" t="n">
        <v>14.09</v>
      </c>
      <c r="O846" s="152" t="n">
        <v>20000</v>
      </c>
      <c r="P846" s="184" t="n">
        <v>14.09</v>
      </c>
      <c r="Q846" s="152" t="n">
        <v>14.09</v>
      </c>
      <c r="R846" s="152" t="n">
        <v>3500</v>
      </c>
      <c r="S846" s="152" t="n">
        <v>28800</v>
      </c>
      <c r="T846" s="153"/>
    </row>
    <row r="847" s="182" customFormat="true" ht="14.25" hidden="false" customHeight="false" outlineLevel="0" collapsed="false">
      <c r="C847" s="149" t="n">
        <v>392</v>
      </c>
      <c r="D847" s="183" t="s">
        <v>2534</v>
      </c>
      <c r="E847" s="152" t="n">
        <v>9.98</v>
      </c>
      <c r="F847" s="152" t="n">
        <v>9.98</v>
      </c>
      <c r="G847" s="152" t="n">
        <v>0</v>
      </c>
      <c r="H847" s="152" t="n">
        <v>0</v>
      </c>
      <c r="I847" s="152" t="n">
        <v>0</v>
      </c>
      <c r="J847" s="152" t="n">
        <v>9.98</v>
      </c>
      <c r="K847" s="152" t="n">
        <v>9.98</v>
      </c>
      <c r="L847" s="152" t="n">
        <v>1390</v>
      </c>
      <c r="M847" s="152" t="n">
        <v>9.98</v>
      </c>
      <c r="N847" s="152" t="n">
        <v>9.98</v>
      </c>
      <c r="O847" s="152" t="n">
        <v>1596.6</v>
      </c>
      <c r="P847" s="152" t="n">
        <v>9.98</v>
      </c>
      <c r="Q847" s="152" t="n">
        <v>9.98</v>
      </c>
      <c r="R847" s="152" t="n">
        <v>3720</v>
      </c>
      <c r="S847" s="152" t="n">
        <v>6706.6</v>
      </c>
      <c r="T847" s="153" t="s">
        <v>2144</v>
      </c>
    </row>
    <row r="848" s="182" customFormat="true" ht="14.25" hidden="false" customHeight="false" outlineLevel="0" collapsed="false">
      <c r="C848" s="154" t="s">
        <v>2099</v>
      </c>
      <c r="D848" s="152" t="s">
        <v>2101</v>
      </c>
      <c r="E848" s="184" t="n">
        <v>9.98</v>
      </c>
      <c r="F848" s="152" t="n">
        <v>9.98</v>
      </c>
      <c r="G848" s="184"/>
      <c r="H848" s="152" t="n">
        <v>0</v>
      </c>
      <c r="I848" s="152" t="n">
        <v>0</v>
      </c>
      <c r="J848" s="184" t="n">
        <v>9.98</v>
      </c>
      <c r="K848" s="152" t="n">
        <v>9.98</v>
      </c>
      <c r="L848" s="152" t="n">
        <v>1390</v>
      </c>
      <c r="M848" s="184" t="n">
        <v>9.98</v>
      </c>
      <c r="N848" s="152" t="n">
        <v>9.98</v>
      </c>
      <c r="O848" s="152" t="n">
        <v>1596.6</v>
      </c>
      <c r="P848" s="184" t="n">
        <v>9.98</v>
      </c>
      <c r="Q848" s="152" t="n">
        <v>9.98</v>
      </c>
      <c r="R848" s="152" t="n">
        <v>3720</v>
      </c>
      <c r="S848" s="152" t="n">
        <v>6706.6</v>
      </c>
      <c r="T848" s="153"/>
    </row>
    <row r="849" s="182" customFormat="true" ht="14.25" hidden="false" customHeight="false" outlineLevel="0" collapsed="false">
      <c r="C849" s="149" t="n">
        <v>393</v>
      </c>
      <c r="D849" s="183" t="s">
        <v>2535</v>
      </c>
      <c r="E849" s="152" t="n">
        <v>19.35</v>
      </c>
      <c r="F849" s="152" t="n">
        <v>19.35</v>
      </c>
      <c r="G849" s="152" t="n">
        <v>0</v>
      </c>
      <c r="H849" s="152" t="n">
        <v>0</v>
      </c>
      <c r="I849" s="152" t="n">
        <v>0</v>
      </c>
      <c r="J849" s="152" t="n">
        <v>19.35</v>
      </c>
      <c r="K849" s="152" t="n">
        <v>19.35</v>
      </c>
      <c r="L849" s="152" t="n">
        <v>1300</v>
      </c>
      <c r="M849" s="152" t="n">
        <v>19.35</v>
      </c>
      <c r="N849" s="152" t="n">
        <v>19.35</v>
      </c>
      <c r="O849" s="152" t="n">
        <v>14100</v>
      </c>
      <c r="P849" s="152" t="n">
        <v>19.35</v>
      </c>
      <c r="Q849" s="152" t="n">
        <v>19.35</v>
      </c>
      <c r="R849" s="152" t="n">
        <v>14600</v>
      </c>
      <c r="S849" s="152" t="n">
        <v>30000</v>
      </c>
      <c r="T849" s="153" t="s">
        <v>2144</v>
      </c>
    </row>
    <row r="850" s="182" customFormat="true" ht="14.25" hidden="false" customHeight="false" outlineLevel="0" collapsed="false">
      <c r="C850" s="154" t="s">
        <v>2104</v>
      </c>
      <c r="D850" s="152" t="s">
        <v>2106</v>
      </c>
      <c r="E850" s="184" t="n">
        <v>19.35</v>
      </c>
      <c r="F850" s="152" t="n">
        <v>19.35</v>
      </c>
      <c r="G850" s="184"/>
      <c r="H850" s="152" t="n">
        <v>0</v>
      </c>
      <c r="I850" s="152" t="n">
        <v>0</v>
      </c>
      <c r="J850" s="184" t="n">
        <v>19.35</v>
      </c>
      <c r="K850" s="152" t="n">
        <v>19.35</v>
      </c>
      <c r="L850" s="152" t="n">
        <v>1300</v>
      </c>
      <c r="M850" s="184" t="n">
        <v>19.35</v>
      </c>
      <c r="N850" s="152" t="n">
        <v>19.35</v>
      </c>
      <c r="O850" s="152" t="n">
        <v>14100</v>
      </c>
      <c r="P850" s="184" t="n">
        <v>19.35</v>
      </c>
      <c r="Q850" s="152" t="n">
        <v>19.35</v>
      </c>
      <c r="R850" s="152" t="n">
        <v>14600</v>
      </c>
      <c r="S850" s="152" t="n">
        <v>30000</v>
      </c>
      <c r="T850" s="153"/>
    </row>
    <row r="851" s="182" customFormat="true" ht="14.25" hidden="false" customHeight="false" outlineLevel="0" collapsed="false">
      <c r="C851" s="149" t="n">
        <v>394</v>
      </c>
      <c r="D851" s="183" t="s">
        <v>2536</v>
      </c>
      <c r="E851" s="152" t="n">
        <v>14.49</v>
      </c>
      <c r="F851" s="152" t="n">
        <v>14.49</v>
      </c>
      <c r="G851" s="152" t="n">
        <v>0</v>
      </c>
      <c r="H851" s="152" t="n">
        <v>0</v>
      </c>
      <c r="I851" s="152" t="n">
        <v>0</v>
      </c>
      <c r="J851" s="152" t="n">
        <v>14.49</v>
      </c>
      <c r="K851" s="152" t="n">
        <v>14.49</v>
      </c>
      <c r="L851" s="152" t="n">
        <v>5600</v>
      </c>
      <c r="M851" s="152" t="n">
        <v>14.49</v>
      </c>
      <c r="N851" s="152" t="n">
        <v>14.49</v>
      </c>
      <c r="O851" s="152" t="n">
        <v>7900</v>
      </c>
      <c r="P851" s="152" t="n">
        <v>14.49</v>
      </c>
      <c r="Q851" s="152" t="n">
        <v>14.49</v>
      </c>
      <c r="R851" s="152" t="n">
        <v>7500</v>
      </c>
      <c r="S851" s="152" t="n">
        <v>21000</v>
      </c>
      <c r="T851" s="153" t="s">
        <v>2144</v>
      </c>
    </row>
    <row r="852" s="182" customFormat="true" ht="14.25" hidden="false" customHeight="false" outlineLevel="0" collapsed="false">
      <c r="C852" s="154" t="s">
        <v>2109</v>
      </c>
      <c r="D852" s="152" t="s">
        <v>2110</v>
      </c>
      <c r="E852" s="184" t="n">
        <v>14.49</v>
      </c>
      <c r="F852" s="152" t="n">
        <v>14.49</v>
      </c>
      <c r="G852" s="184"/>
      <c r="H852" s="152" t="n">
        <v>0</v>
      </c>
      <c r="I852" s="152" t="n">
        <v>0</v>
      </c>
      <c r="J852" s="184" t="n">
        <v>14.49</v>
      </c>
      <c r="K852" s="152" t="n">
        <v>14.49</v>
      </c>
      <c r="L852" s="152" t="n">
        <v>5600</v>
      </c>
      <c r="M852" s="184" t="n">
        <v>14.49</v>
      </c>
      <c r="N852" s="152" t="n">
        <v>14.49</v>
      </c>
      <c r="O852" s="152" t="n">
        <v>7900</v>
      </c>
      <c r="P852" s="184" t="n">
        <v>14.49</v>
      </c>
      <c r="Q852" s="152" t="n">
        <v>14.49</v>
      </c>
      <c r="R852" s="152" t="n">
        <v>7500</v>
      </c>
      <c r="S852" s="152" t="n">
        <v>21000</v>
      </c>
      <c r="T852" s="153"/>
    </row>
    <row r="853" s="182" customFormat="true" ht="14.25" hidden="false" customHeight="false" outlineLevel="0" collapsed="false">
      <c r="C853" s="149" t="n">
        <v>395</v>
      </c>
      <c r="D853" s="183" t="s">
        <v>2537</v>
      </c>
      <c r="E853" s="152" t="n">
        <v>8.6</v>
      </c>
      <c r="F853" s="152" t="n">
        <v>8.6</v>
      </c>
      <c r="G853" s="152" t="n">
        <v>0</v>
      </c>
      <c r="H853" s="152" t="n">
        <v>0</v>
      </c>
      <c r="I853" s="152" t="n">
        <v>0</v>
      </c>
      <c r="J853" s="152" t="n">
        <v>8.6</v>
      </c>
      <c r="K853" s="152" t="n">
        <v>8.6</v>
      </c>
      <c r="L853" s="152" t="n">
        <v>77100</v>
      </c>
      <c r="M853" s="152" t="n">
        <v>8.6</v>
      </c>
      <c r="N853" s="152" t="n">
        <v>8.6</v>
      </c>
      <c r="O853" s="152" t="n">
        <v>195880</v>
      </c>
      <c r="P853" s="152" t="n">
        <v>8.6</v>
      </c>
      <c r="Q853" s="152" t="n">
        <v>8.6</v>
      </c>
      <c r="R853" s="152" t="n">
        <v>33100</v>
      </c>
      <c r="S853" s="152" t="n">
        <v>306080</v>
      </c>
      <c r="T853" s="153" t="s">
        <v>2144</v>
      </c>
    </row>
    <row r="854" s="182" customFormat="true" ht="14.25" hidden="false" customHeight="false" outlineLevel="0" collapsed="false">
      <c r="C854" s="154" t="s">
        <v>2113</v>
      </c>
      <c r="D854" s="152" t="s">
        <v>2115</v>
      </c>
      <c r="E854" s="184" t="n">
        <v>8.6</v>
      </c>
      <c r="F854" s="152" t="n">
        <v>8.6</v>
      </c>
      <c r="G854" s="184"/>
      <c r="H854" s="152" t="n">
        <v>0</v>
      </c>
      <c r="I854" s="152" t="n">
        <v>0</v>
      </c>
      <c r="J854" s="184" t="n">
        <v>8.6</v>
      </c>
      <c r="K854" s="152" t="n">
        <v>8.6</v>
      </c>
      <c r="L854" s="152" t="n">
        <v>77100</v>
      </c>
      <c r="M854" s="184" t="n">
        <v>8.6</v>
      </c>
      <c r="N854" s="152" t="n">
        <v>8.6</v>
      </c>
      <c r="O854" s="152" t="n">
        <v>195880</v>
      </c>
      <c r="P854" s="184" t="n">
        <v>8.6</v>
      </c>
      <c r="Q854" s="152" t="n">
        <v>8.6</v>
      </c>
      <c r="R854" s="152" t="n">
        <v>33100</v>
      </c>
      <c r="S854" s="152" t="n">
        <v>306080</v>
      </c>
      <c r="T854" s="153"/>
    </row>
    <row r="855" customFormat="false" ht="14.25" hidden="false" customHeight="false" outlineLevel="0" collapsed="false">
      <c r="C855" s="185"/>
      <c r="D855" s="185"/>
      <c r="E855" s="185"/>
      <c r="F855" s="185"/>
      <c r="G855" s="185"/>
      <c r="H855" s="185"/>
      <c r="I855" s="185"/>
      <c r="J855" s="185"/>
      <c r="K855" s="185"/>
      <c r="L855" s="185"/>
      <c r="M855" s="185"/>
      <c r="N855" s="185"/>
      <c r="O855" s="185"/>
      <c r="P855" s="185"/>
      <c r="Q855" s="185"/>
      <c r="R855" s="185"/>
      <c r="S855" s="185"/>
      <c r="T855" s="186"/>
    </row>
  </sheetData>
  <mergeCells count="17">
    <mergeCell ref="C1:S1"/>
    <mergeCell ref="C3:C6"/>
    <mergeCell ref="D3:D6"/>
    <mergeCell ref="E3:F5"/>
    <mergeCell ref="G3:I3"/>
    <mergeCell ref="J3:L3"/>
    <mergeCell ref="M3:O3"/>
    <mergeCell ref="P3:R3"/>
    <mergeCell ref="S3:S6"/>
    <mergeCell ref="G4:H5"/>
    <mergeCell ref="I4:I6"/>
    <mergeCell ref="J4:K5"/>
    <mergeCell ref="L4:L6"/>
    <mergeCell ref="M4:N5"/>
    <mergeCell ref="O4:O6"/>
    <mergeCell ref="P4:Q5"/>
    <mergeCell ref="R4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K83" activeCellId="0" sqref="K83"/>
    </sheetView>
  </sheetViews>
  <sheetFormatPr defaultColWidth="9.16015625" defaultRowHeight="11.25" zeroHeight="false" outlineLevelRow="0" outlineLevelCol="0"/>
  <sheetData>
    <row r="1" customFormat="false" ht="22.5" hidden="false" customHeight="false" outlineLevel="0" collapsed="false">
      <c r="A1" s="187" t="s">
        <v>2969</v>
      </c>
    </row>
    <row r="2" customFormat="false" ht="22.5" hidden="false" customHeight="false" outlineLevel="0" collapsed="false">
      <c r="A2" s="187" t="s">
        <v>2970</v>
      </c>
    </row>
    <row r="3" customFormat="false" ht="33.75" hidden="false" customHeight="false" outlineLevel="0" collapsed="false">
      <c r="A3" s="187" t="s">
        <v>2971</v>
      </c>
    </row>
    <row r="4" customFormat="false" ht="33.75" hidden="false" customHeight="false" outlineLevel="0" collapsed="false">
      <c r="A4" s="187" t="s">
        <v>2972</v>
      </c>
    </row>
    <row r="5" customFormat="false" ht="33.75" hidden="false" customHeight="false" outlineLevel="0" collapsed="false">
      <c r="A5" s="187" t="s">
        <v>2973</v>
      </c>
    </row>
    <row r="6" customFormat="false" ht="22.5" hidden="false" customHeight="false" outlineLevel="0" collapsed="false">
      <c r="A6" s="187" t="s">
        <v>2974</v>
      </c>
    </row>
    <row r="7" customFormat="false" ht="33.75" hidden="false" customHeight="false" outlineLevel="0" collapsed="false">
      <c r="A7" s="187" t="s">
        <v>2975</v>
      </c>
    </row>
    <row r="8" customFormat="false" ht="33.75" hidden="false" customHeight="false" outlineLevel="0" collapsed="false">
      <c r="A8" s="187" t="s">
        <v>2976</v>
      </c>
    </row>
    <row r="9" customFormat="false" ht="33.75" hidden="false" customHeight="false" outlineLevel="0" collapsed="false">
      <c r="A9" s="187" t="s">
        <v>2977</v>
      </c>
    </row>
    <row r="10" customFormat="false" ht="33.75" hidden="false" customHeight="false" outlineLevel="0" collapsed="false">
      <c r="A10" s="187" t="s">
        <v>2978</v>
      </c>
    </row>
    <row r="11" customFormat="false" ht="11.25" hidden="false" customHeight="false" outlineLevel="0" collapsed="false">
      <c r="A11" s="187" t="s">
        <v>2979</v>
      </c>
    </row>
    <row r="12" customFormat="false" ht="22.5" hidden="false" customHeight="false" outlineLevel="0" collapsed="false">
      <c r="A12" s="187" t="s">
        <v>2980</v>
      </c>
    </row>
    <row r="13" customFormat="false" ht="33.75" hidden="false" customHeight="false" outlineLevel="0" collapsed="false">
      <c r="A13" s="187" t="s">
        <v>2981</v>
      </c>
    </row>
    <row r="14" customFormat="false" ht="56.25" hidden="false" customHeight="false" outlineLevel="0" collapsed="false">
      <c r="A14" s="187" t="s">
        <v>2982</v>
      </c>
    </row>
    <row r="15" customFormat="false" ht="22.5" hidden="false" customHeight="false" outlineLevel="0" collapsed="false">
      <c r="A15" s="187" t="s">
        <v>2983</v>
      </c>
    </row>
    <row r="16" customFormat="false" ht="33.75" hidden="false" customHeight="false" outlineLevel="0" collapsed="false">
      <c r="A16" s="187" t="s">
        <v>2984</v>
      </c>
    </row>
    <row r="17" customFormat="false" ht="22.5" hidden="false" customHeight="false" outlineLevel="0" collapsed="false">
      <c r="A17" s="187" t="s">
        <v>2985</v>
      </c>
    </row>
    <row r="18" customFormat="false" ht="67.5" hidden="false" customHeight="false" outlineLevel="0" collapsed="false">
      <c r="A18" s="187" t="s">
        <v>2986</v>
      </c>
    </row>
    <row r="19" customFormat="false" ht="33.75" hidden="false" customHeight="false" outlineLevel="0" collapsed="false">
      <c r="A19" s="187" t="s">
        <v>2987</v>
      </c>
    </row>
    <row r="20" customFormat="false" ht="22.5" hidden="false" customHeight="false" outlineLevel="0" collapsed="false">
      <c r="A20" s="187" t="s">
        <v>2988</v>
      </c>
    </row>
    <row r="21" customFormat="false" ht="33.75" hidden="false" customHeight="false" outlineLevel="0" collapsed="false">
      <c r="A21" s="187" t="s">
        <v>2989</v>
      </c>
    </row>
    <row r="22" customFormat="false" ht="67.5" hidden="false" customHeight="false" outlineLevel="0" collapsed="false">
      <c r="A22" s="187" t="s">
        <v>2990</v>
      </c>
    </row>
    <row r="23" customFormat="false" ht="33.75" hidden="false" customHeight="false" outlineLevel="0" collapsed="false">
      <c r="A23" s="187" t="s">
        <v>2991</v>
      </c>
    </row>
    <row r="24" customFormat="false" ht="22.5" hidden="false" customHeight="false" outlineLevel="0" collapsed="false">
      <c r="A24" s="187" t="s">
        <v>2992</v>
      </c>
    </row>
    <row r="25" customFormat="false" ht="33.75" hidden="false" customHeight="false" outlineLevel="0" collapsed="false">
      <c r="A25" s="187" t="s">
        <v>2993</v>
      </c>
    </row>
    <row r="26" customFormat="false" ht="33.75" hidden="false" customHeight="false" outlineLevel="0" collapsed="false">
      <c r="A26" s="187" t="s">
        <v>2994</v>
      </c>
    </row>
    <row r="27" customFormat="false" ht="22.5" hidden="false" customHeight="false" outlineLevel="0" collapsed="false">
      <c r="A27" s="187" t="s">
        <v>2995</v>
      </c>
    </row>
    <row r="28" customFormat="false" ht="22.5" hidden="false" customHeight="false" outlineLevel="0" collapsed="false">
      <c r="A28" s="187" t="s">
        <v>2996</v>
      </c>
    </row>
    <row r="29" customFormat="false" ht="22.5" hidden="false" customHeight="false" outlineLevel="0" collapsed="false">
      <c r="A29" s="187" t="s">
        <v>2997</v>
      </c>
    </row>
    <row r="30" customFormat="false" ht="33.75" hidden="false" customHeight="false" outlineLevel="0" collapsed="false">
      <c r="A30" s="187" t="s">
        <v>2998</v>
      </c>
    </row>
    <row r="31" customFormat="false" ht="22.5" hidden="false" customHeight="false" outlineLevel="0" collapsed="false">
      <c r="A31" s="187" t="s">
        <v>2999</v>
      </c>
    </row>
    <row r="32" customFormat="false" ht="33.75" hidden="false" customHeight="false" outlineLevel="0" collapsed="false">
      <c r="A32" s="187" t="s">
        <v>3000</v>
      </c>
    </row>
    <row r="33" customFormat="false" ht="33.75" hidden="false" customHeight="false" outlineLevel="0" collapsed="false">
      <c r="A33" s="187" t="s">
        <v>3001</v>
      </c>
    </row>
    <row r="34" customFormat="false" ht="33.75" hidden="false" customHeight="false" outlineLevel="0" collapsed="false">
      <c r="A34" s="187" t="s">
        <v>3002</v>
      </c>
    </row>
    <row r="35" customFormat="false" ht="33.75" hidden="false" customHeight="false" outlineLevel="0" collapsed="false">
      <c r="A35" s="187" t="s">
        <v>3003</v>
      </c>
    </row>
    <row r="36" customFormat="false" ht="33.75" hidden="false" customHeight="false" outlineLevel="0" collapsed="false">
      <c r="A36" s="187" t="s">
        <v>3004</v>
      </c>
    </row>
    <row r="37" customFormat="false" ht="33.75" hidden="false" customHeight="false" outlineLevel="0" collapsed="false">
      <c r="A37" s="187" t="s">
        <v>3005</v>
      </c>
    </row>
    <row r="38" customFormat="false" ht="33.75" hidden="false" customHeight="false" outlineLevel="0" collapsed="false">
      <c r="A38" s="187" t="s">
        <v>4</v>
      </c>
    </row>
    <row r="39" customFormat="false" ht="22.5" hidden="false" customHeight="false" outlineLevel="0" collapsed="false">
      <c r="A39" s="187" t="s">
        <v>3006</v>
      </c>
    </row>
    <row r="40" customFormat="false" ht="33.75" hidden="false" customHeight="false" outlineLevel="0" collapsed="false">
      <c r="A40" s="187" t="s">
        <v>3007</v>
      </c>
    </row>
    <row r="41" customFormat="false" ht="22.5" hidden="false" customHeight="false" outlineLevel="0" collapsed="false">
      <c r="A41" s="187" t="s">
        <v>3008</v>
      </c>
    </row>
    <row r="42" customFormat="false" ht="33.75" hidden="false" customHeight="false" outlineLevel="0" collapsed="false">
      <c r="A42" s="187" t="s">
        <v>3009</v>
      </c>
    </row>
    <row r="43" customFormat="false" ht="22.5" hidden="false" customHeight="false" outlineLevel="0" collapsed="false">
      <c r="A43" s="187" t="s">
        <v>3010</v>
      </c>
    </row>
    <row r="44" customFormat="false" ht="22.5" hidden="false" customHeight="false" outlineLevel="0" collapsed="false">
      <c r="A44" s="187" t="s">
        <v>3011</v>
      </c>
    </row>
    <row r="45" customFormat="false" ht="22.5" hidden="false" customHeight="false" outlineLevel="0" collapsed="false">
      <c r="A45" s="187" t="s">
        <v>3012</v>
      </c>
    </row>
    <row r="46" customFormat="false" ht="33.75" hidden="false" customHeight="false" outlineLevel="0" collapsed="false">
      <c r="A46" s="187" t="s">
        <v>3013</v>
      </c>
    </row>
    <row r="47" customFormat="false" ht="22.5" hidden="false" customHeight="false" outlineLevel="0" collapsed="false">
      <c r="A47" s="187" t="s">
        <v>3014</v>
      </c>
    </row>
    <row r="48" customFormat="false" ht="45" hidden="false" customHeight="false" outlineLevel="0" collapsed="false">
      <c r="A48" s="187" t="s">
        <v>3015</v>
      </c>
    </row>
    <row r="49" customFormat="false" ht="33.75" hidden="false" customHeight="false" outlineLevel="0" collapsed="false">
      <c r="A49" s="187" t="s">
        <v>3016</v>
      </c>
    </row>
    <row r="50" customFormat="false" ht="33.75" hidden="false" customHeight="false" outlineLevel="0" collapsed="false">
      <c r="A50" s="187" t="s">
        <v>3017</v>
      </c>
    </row>
    <row r="51" customFormat="false" ht="45" hidden="false" customHeight="false" outlineLevel="0" collapsed="false">
      <c r="A51" s="188" t="s">
        <v>3018</v>
      </c>
    </row>
    <row r="52" customFormat="false" ht="33.75" hidden="false" customHeight="false" outlineLevel="0" collapsed="false">
      <c r="A52" s="187" t="s">
        <v>3019</v>
      </c>
    </row>
    <row r="53" customFormat="false" ht="33.75" hidden="false" customHeight="false" outlineLevel="0" collapsed="false">
      <c r="A53" s="187" t="s">
        <v>3020</v>
      </c>
    </row>
    <row r="54" customFormat="false" ht="22.5" hidden="false" customHeight="false" outlineLevel="0" collapsed="false">
      <c r="A54" s="187" t="s">
        <v>3021</v>
      </c>
    </row>
    <row r="55" customFormat="false" ht="33.75" hidden="false" customHeight="false" outlineLevel="0" collapsed="false">
      <c r="A55" s="187" t="s">
        <v>3022</v>
      </c>
    </row>
    <row r="56" customFormat="false" ht="33.75" hidden="false" customHeight="false" outlineLevel="0" collapsed="false">
      <c r="A56" s="187" t="s">
        <v>3023</v>
      </c>
    </row>
    <row r="57" customFormat="false" ht="33.75" hidden="false" customHeight="false" outlineLevel="0" collapsed="false">
      <c r="A57" s="187" t="s">
        <v>3024</v>
      </c>
    </row>
    <row r="58" customFormat="false" ht="56.25" hidden="false" customHeight="false" outlineLevel="0" collapsed="false">
      <c r="A58" s="187" t="s">
        <v>3025</v>
      </c>
    </row>
    <row r="59" customFormat="false" ht="45" hidden="false" customHeight="false" outlineLevel="0" collapsed="false">
      <c r="A59" s="187" t="s">
        <v>3026</v>
      </c>
    </row>
    <row r="60" customFormat="false" ht="22.5" hidden="false" customHeight="false" outlineLevel="0" collapsed="false">
      <c r="A60" s="187" t="s">
        <v>3027</v>
      </c>
    </row>
    <row r="61" customFormat="false" ht="33.75" hidden="false" customHeight="false" outlineLevel="0" collapsed="false">
      <c r="A61" s="187" t="s">
        <v>3028</v>
      </c>
    </row>
    <row r="62" customFormat="false" ht="22.5" hidden="false" customHeight="false" outlineLevel="0" collapsed="false">
      <c r="A62" s="187" t="s">
        <v>3029</v>
      </c>
    </row>
    <row r="63" customFormat="false" ht="22.5" hidden="false" customHeight="false" outlineLevel="0" collapsed="false">
      <c r="A63" s="187" t="s">
        <v>3030</v>
      </c>
    </row>
    <row r="64" customFormat="false" ht="22.5" hidden="false" customHeight="false" outlineLevel="0" collapsed="false">
      <c r="A64" s="187" t="s">
        <v>3031</v>
      </c>
    </row>
    <row r="65" customFormat="false" ht="33.75" hidden="false" customHeight="false" outlineLevel="0" collapsed="false">
      <c r="A65" s="187" t="s">
        <v>3032</v>
      </c>
    </row>
    <row r="66" customFormat="false" ht="33.75" hidden="false" customHeight="false" outlineLevel="0" collapsed="false">
      <c r="A66" s="187" t="s">
        <v>3033</v>
      </c>
    </row>
    <row r="67" customFormat="false" ht="33.75" hidden="false" customHeight="false" outlineLevel="0" collapsed="false">
      <c r="A67" s="187" t="s">
        <v>3034</v>
      </c>
    </row>
    <row r="68" customFormat="false" ht="33.75" hidden="false" customHeight="false" outlineLevel="0" collapsed="false">
      <c r="A68" s="187" t="s">
        <v>3035</v>
      </c>
    </row>
    <row r="69" customFormat="false" ht="33.75" hidden="false" customHeight="false" outlineLevel="0" collapsed="false">
      <c r="A69" s="187" t="s">
        <v>3036</v>
      </c>
    </row>
    <row r="70" customFormat="false" ht="33.75" hidden="false" customHeight="false" outlineLevel="0" collapsed="false">
      <c r="A70" s="187" t="s">
        <v>3037</v>
      </c>
    </row>
    <row r="71" customFormat="false" ht="22.5" hidden="false" customHeight="false" outlineLevel="0" collapsed="false">
      <c r="A71" s="187" t="s">
        <v>3038</v>
      </c>
    </row>
    <row r="72" customFormat="false" ht="22.5" hidden="false" customHeight="false" outlineLevel="0" collapsed="false">
      <c r="A72" s="187" t="s">
        <v>3039</v>
      </c>
    </row>
    <row r="73" customFormat="false" ht="22.5" hidden="false" customHeight="false" outlineLevel="0" collapsed="false">
      <c r="A73" s="187" t="s">
        <v>3040</v>
      </c>
    </row>
    <row r="74" customFormat="false" ht="22.5" hidden="false" customHeight="false" outlineLevel="0" collapsed="false">
      <c r="A74" s="187" t="s">
        <v>3041</v>
      </c>
    </row>
    <row r="75" customFormat="false" ht="45" hidden="false" customHeight="false" outlineLevel="0" collapsed="false">
      <c r="A75" s="187" t="s">
        <v>3042</v>
      </c>
    </row>
    <row r="76" customFormat="false" ht="33.75" hidden="false" customHeight="false" outlineLevel="0" collapsed="false">
      <c r="A76" s="187" t="s">
        <v>3043</v>
      </c>
    </row>
    <row r="77" customFormat="false" ht="22.5" hidden="false" customHeight="false" outlineLevel="0" collapsed="false">
      <c r="A77" s="187" t="s">
        <v>3044</v>
      </c>
    </row>
    <row r="78" customFormat="false" ht="56.25" hidden="false" customHeight="false" outlineLevel="0" collapsed="false">
      <c r="A78" s="187" t="s">
        <v>3045</v>
      </c>
    </row>
    <row r="79" customFormat="false" ht="33.75" hidden="false" customHeight="false" outlineLevel="0" collapsed="false">
      <c r="A79" s="187" t="s">
        <v>3046</v>
      </c>
    </row>
    <row r="80" customFormat="false" ht="45" hidden="false" customHeight="false" outlineLevel="0" collapsed="false">
      <c r="A80" s="187" t="s">
        <v>3047</v>
      </c>
    </row>
    <row r="81" customFormat="false" ht="45" hidden="false" customHeight="false" outlineLevel="0" collapsed="false">
      <c r="A81" s="187" t="s">
        <v>3048</v>
      </c>
    </row>
    <row r="82" customFormat="false" ht="45" hidden="false" customHeight="false" outlineLevel="0" collapsed="false">
      <c r="A82" s="187" t="s">
        <v>3049</v>
      </c>
    </row>
    <row r="83" customFormat="false" ht="45" hidden="false" customHeight="false" outlineLevel="0" collapsed="false">
      <c r="A83" s="187" t="s">
        <v>3050</v>
      </c>
    </row>
    <row r="84" customFormat="false" ht="33.75" hidden="false" customHeight="false" outlineLevel="0" collapsed="false">
      <c r="A84" s="187" t="s">
        <v>30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cp:keywords/>
  <dc:language>en-US</dc:language>
  <cp:lastModifiedBy>leo</cp:lastModifiedBy>
  <cp:lastPrinted>2006-04-27T12:05:06Z</cp:lastPrinted>
  <dcterms:modified xsi:type="dcterms:W3CDTF">2012-10-19T07:19:09Z</dcterms:modified>
  <cp:revision>0</cp:revision>
  <dc:subject>Сводный баланс ВС от региона (уточненный план 2008 года)</dc:subject>
  <dc:title>Сводный баланс ВС от региона (уточненный план 2008 года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EditTemplate">
    <vt:bool>1</vt:bool>
  </property>
  <property fmtid="{D5CDD505-2E9C-101B-9397-08002B2CF9AE}" pid="4" name="HtmlTempFilePath">
    <vt:lpwstr>C:\Program Files\Compulink\CEM\taremo_ias_REPOSITORY\REFERENCEDDATA\Temp\cem_2_15_ФТЭС.html</vt:lpwstr>
  </property>
  <property fmtid="{D5CDD505-2E9C-101B-9397-08002B2CF9AE}" pid="5" name="PROP1">
    <vt:lpwstr>1</vt:lpwstr>
  </property>
  <property fmtid="{D5CDD505-2E9C-101B-9397-08002B2CF9AE}" pid="6" name="PROP2">
    <vt:lpwstr>5</vt:lpwstr>
  </property>
  <property fmtid="{D5CDD505-2E9C-101B-9397-08002B2CF9AE}" pid="7" name="Period">
    <vt:lpwstr>2007</vt:lpwstr>
  </property>
  <property fmtid="{D5CDD505-2E9C-101B-9397-08002B2CF9AE}" pid="8" name="PeriodLength">
    <vt:lpwstr/>
  </property>
  <property fmtid="{D5CDD505-2E9C-101B-9397-08002B2CF9AE}" pid="9" name="RootDocFilePath">
    <vt:lpwstr>Undefined</vt:lpwstr>
  </property>
  <property fmtid="{D5CDD505-2E9C-101B-9397-08002B2CF9AE}" pid="10" name="Status">
    <vt:lpwstr>1</vt:lpwstr>
  </property>
  <property fmtid="{D5CDD505-2E9C-101B-9397-08002B2CF9AE}" pid="11" name="T0.1?Data">
    <vt:lpwstr>Полезный отпуск электроэнергии</vt:lpwstr>
  </property>
  <property fmtid="{D5CDD505-2E9C-101B-9397-08002B2CF9AE}" pid="12" name="T0.1?L1">
    <vt:lpwstr>Полезный отпуск электроэнергии</vt:lpwstr>
  </property>
  <property fmtid="{D5CDD505-2E9C-101B-9397-08002B2CF9AE}" pid="13" name="T0.1?L2">
    <vt:lpwstr>Необходимая валовая выручка от реализации электроэнергии, относимая на энергию</vt:lpwstr>
  </property>
  <property fmtid="{D5CDD505-2E9C-101B-9397-08002B2CF9AE}" pid="14" name="T0.1?L3">
    <vt:lpwstr>Водный налог</vt:lpwstr>
  </property>
  <property fmtid="{D5CDD505-2E9C-101B-9397-08002B2CF9AE}" pid="15" name="T0.1?L4">
    <vt:lpwstr>Постоянные расходы относимые на энергию</vt:lpwstr>
  </property>
  <property fmtid="{D5CDD505-2E9C-101B-9397-08002B2CF9AE}" pid="16" name="T0.1?L5">
    <vt:lpwstr>Тарифная ставка за энергию</vt:lpwstr>
  </property>
  <property fmtid="{D5CDD505-2E9C-101B-9397-08002B2CF9AE}" pid="17" name="T0.1?L6">
    <vt:lpwstr>Тарифная ставка за энергию - топливная составляющая</vt:lpwstr>
  </property>
  <property fmtid="{D5CDD505-2E9C-101B-9397-08002B2CF9AE}" pid="18" name="T0.1?item_ext?РОСТ">
    <vt:lpwstr>темп роста к предыдущему периоду</vt:lpwstr>
  </property>
  <property fmtid="{D5CDD505-2E9C-101B-9397-08002B2CF9AE}" pid="19" name="T0?L0.1">
    <vt:lpwstr>Амортизация, учитываемая при налогообложении</vt:lpwstr>
  </property>
  <property fmtid="{D5CDD505-2E9C-101B-9397-08002B2CF9AE}" pid="20" name="T0?L0.2">
    <vt:lpwstr>Выпадающие доходы/экономия средств</vt:lpwstr>
  </property>
  <property fmtid="{D5CDD505-2E9C-101B-9397-08002B2CF9AE}" pid="21" name="T0?L1">
    <vt:lpwstr>Установленная мощность</vt:lpwstr>
  </property>
  <property fmtid="{D5CDD505-2E9C-101B-9397-08002B2CF9AE}" pid="22" name="T0?L10">
    <vt:lpwstr>Расходы, не учитываемые в целях налогообложения, всего</vt:lpwstr>
  </property>
  <property fmtid="{D5CDD505-2E9C-101B-9397-08002B2CF9AE}" pid="23" name="T0?L10.0.1">
    <vt:lpwstr>Амортизация, учитываемая при налогообложении</vt:lpwstr>
  </property>
  <property fmtid="{D5CDD505-2E9C-101B-9397-08002B2CF9AE}" pid="24" name="T0?L10.1">
    <vt:lpwstr>Капитальные вложения производственного характера</vt:lpwstr>
  </property>
  <property fmtid="{D5CDD505-2E9C-101B-9397-08002B2CF9AE}" pid="25" name="T0?L10.2">
    <vt:lpwstr>Дивиденды</vt:lpwstr>
  </property>
  <property fmtid="{D5CDD505-2E9C-101B-9397-08002B2CF9AE}" pid="26" name="T0?L10.3">
    <vt:lpwstr>Денежные выплаты социального характера (по Коллективному договору)</vt:lpwstr>
  </property>
  <property fmtid="{D5CDD505-2E9C-101B-9397-08002B2CF9AE}" pid="27" name="T0?L10.4">
    <vt:lpwstr>Резервный фонд</vt:lpwstr>
  </property>
  <property fmtid="{D5CDD505-2E9C-101B-9397-08002B2CF9AE}" pid="28" name="T0?L10.5">
    <vt:lpwstr>Содержание управляющей компании</vt:lpwstr>
  </property>
  <property fmtid="{D5CDD505-2E9C-101B-9397-08002B2CF9AE}" pid="29" name="T0?L10.6">
    <vt:lpwstr>Прочие расходы, не учитываемые в целях налогообложения</vt:lpwstr>
  </property>
  <property fmtid="{D5CDD505-2E9C-101B-9397-08002B2CF9AE}" pid="30" name="T0?L11">
    <vt:lpwstr>Налогооблагаемая прибыль</vt:lpwstr>
  </property>
  <property fmtid="{D5CDD505-2E9C-101B-9397-08002B2CF9AE}" pid="31" name="T0?L12">
    <vt:lpwstr>Налог на прибыль</vt:lpwstr>
  </property>
  <property fmtid="{D5CDD505-2E9C-101B-9397-08002B2CF9AE}" pid="32" name="T0?L13">
    <vt:lpwstr>Прибыль от товарной продукции, всего</vt:lpwstr>
  </property>
  <property fmtid="{D5CDD505-2E9C-101B-9397-08002B2CF9AE}" pid="33" name="T0?L13.1">
    <vt:lpwstr>Прибыль от реализации электрической энергии</vt:lpwstr>
  </property>
  <property fmtid="{D5CDD505-2E9C-101B-9397-08002B2CF9AE}" pid="34" name="T0?L13.2">
    <vt:lpwstr>Прибыль от реализации тепловой энергии с коллекторов</vt:lpwstr>
  </property>
  <property fmtid="{D5CDD505-2E9C-101B-9397-08002B2CF9AE}" pid="35" name="T0?L13.3">
    <vt:lpwstr>Прибыль от реализации прочей продукции (услуг)</vt:lpwstr>
  </property>
  <property fmtid="{D5CDD505-2E9C-101B-9397-08002B2CF9AE}" pid="36" name="T0?L14">
    <vt:lpwstr>Необходимая валовая выручка, всего </vt:lpwstr>
  </property>
  <property fmtid="{D5CDD505-2E9C-101B-9397-08002B2CF9AE}" pid="37" name="T0?L14.1">
    <vt:lpwstr>Необходимая валовая выручка от реализации электрической энергии</vt:lpwstr>
  </property>
  <property fmtid="{D5CDD505-2E9C-101B-9397-08002B2CF9AE}" pid="38" name="T0?L14.2">
    <vt:lpwstr>Необходимая валовая выручка от реализации тепловой энергии</vt:lpwstr>
  </property>
  <property fmtid="{D5CDD505-2E9C-101B-9397-08002B2CF9AE}" pid="39" name="T0?L14.3">
    <vt:lpwstr>Необходимая валовая выручка от реализации прочей продукции (услуг)</vt:lpwstr>
  </property>
  <property fmtid="{D5CDD505-2E9C-101B-9397-08002B2CF9AE}" pid="40" name="T0?L15">
    <vt:lpwstr>Объем перекрестного субсидирования, всего</vt:lpwstr>
  </property>
  <property fmtid="{D5CDD505-2E9C-101B-9397-08002B2CF9AE}" pid="41" name="T0?L15.1">
    <vt:lpwstr>Объем перекрестного субсидирования, от реализации теплоэнергии с коллекторов</vt:lpwstr>
  </property>
  <property fmtid="{D5CDD505-2E9C-101B-9397-08002B2CF9AE}" pid="42" name="T0?L15.2">
    <vt:lpwstr>Объем перекрестного субсидирования, от передачи теплоэнергии</vt:lpwstr>
  </property>
  <property fmtid="{D5CDD505-2E9C-101B-9397-08002B2CF9AE}" pid="43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4" name="T0?L15.2.2">
    <vt:lpwstr>НВВ от реализации электроэнергии - постоянные расходы, относимые на мощность</vt:lpwstr>
  </property>
  <property fmtid="{D5CDD505-2E9C-101B-9397-08002B2CF9AE}" pid="45" name="T0?L16">
    <vt:lpwstr>Необходимая валовая выручка с учетом перекрестного субсидирования, всего </vt:lpwstr>
  </property>
  <property fmtid="{D5CDD505-2E9C-101B-9397-08002B2CF9AE}" pid="46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7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8" name="T0?L17">
    <vt:lpwstr>Необходимая валовая выручка от реализации электроэнергии</vt:lpwstr>
  </property>
  <property fmtid="{D5CDD505-2E9C-101B-9397-08002B2CF9AE}" pid="49" name="T0?L17.1">
    <vt:lpwstr>НВВ от реализации электроэнергии - топливо</vt:lpwstr>
  </property>
  <property fmtid="{D5CDD505-2E9C-101B-9397-08002B2CF9AE}" pid="50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1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2" name="T0?L17.2.2">
    <vt:lpwstr>НВВ от реализации электроэнергии - постоянные расходы, относимые на мощность</vt:lpwstr>
  </property>
  <property fmtid="{D5CDD505-2E9C-101B-9397-08002B2CF9AE}" pid="53" name="T0?L18">
    <vt:lpwstr>Среднеотпускной тариф на электрическую энергию</vt:lpwstr>
  </property>
  <property fmtid="{D5CDD505-2E9C-101B-9397-08002B2CF9AE}" pid="54" name="T0?L19">
    <vt:lpwstr>Тарифная ставка за энергию</vt:lpwstr>
  </property>
  <property fmtid="{D5CDD505-2E9C-101B-9397-08002B2CF9AE}" pid="55" name="T0?L19.1">
    <vt:lpwstr>Тарифная ставка за энергию - топливная составляющая</vt:lpwstr>
  </property>
  <property fmtid="{D5CDD505-2E9C-101B-9397-08002B2CF9AE}" pid="56" name="T0?L2">
    <vt:lpwstr>Производство электроэнергии</vt:lpwstr>
  </property>
  <property fmtid="{D5CDD505-2E9C-101B-9397-08002B2CF9AE}" pid="57" name="T0?L20">
    <vt:lpwstr>Тарифная ставка за мощность</vt:lpwstr>
  </property>
  <property fmtid="{D5CDD505-2E9C-101B-9397-08002B2CF9AE}" pid="58" name="T0?L21">
    <vt:lpwstr>Установленная мощность</vt:lpwstr>
  </property>
  <property fmtid="{D5CDD505-2E9C-101B-9397-08002B2CF9AE}" pid="59" name="T0?L22">
    <vt:lpwstr>Удельный вес расхода топлива на электроэнергию</vt:lpwstr>
  </property>
  <property fmtid="{D5CDD505-2E9C-101B-9397-08002B2CF9AE}" pid="60" name="T0?L22.1">
    <vt:lpwstr>НВВ от реализации теплоэнергии - топливо</vt:lpwstr>
  </property>
  <property fmtid="{D5CDD505-2E9C-101B-9397-08002B2CF9AE}" pid="61" name="T0?L22.2">
    <vt:lpwstr>НВВ от реализации теплоэнергии - постоянные расходы (с учетом расходов из прибыли)</vt:lpwstr>
  </property>
  <property fmtid="{D5CDD505-2E9C-101B-9397-08002B2CF9AE}" pid="62" name="T0?L23">
    <vt:lpwstr>Норматив рентабельности по отношению к топливной составляющей</vt:lpwstr>
  </property>
  <property fmtid="{D5CDD505-2E9C-101B-9397-08002B2CF9AE}" pid="63" name="T0?L24">
    <vt:lpwstr>Необходимая валовая выручка от реализации теплоэнергии с коллекторов</vt:lpwstr>
  </property>
  <property fmtid="{D5CDD505-2E9C-101B-9397-08002B2CF9AE}" pid="64" name="T0?L24.1">
    <vt:lpwstr>НВВ от реализации теплоэнергии с коллекторов - топливо</vt:lpwstr>
  </property>
  <property fmtid="{D5CDD505-2E9C-101B-9397-08002B2CF9AE}" pid="65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6" name="T0?L25">
    <vt:lpwstr>Тариф на теплоэнергию c коллекторов</vt:lpwstr>
  </property>
  <property fmtid="{D5CDD505-2E9C-101B-9397-08002B2CF9AE}" pid="67" name="T0?L25.1">
    <vt:lpwstr>Капитальные вложения за счет средств организации</vt:lpwstr>
  </property>
  <property fmtid="{D5CDD505-2E9C-101B-9397-08002B2CF9AE}" pid="68" name="T0?L25.1.1">
    <vt:lpwstr>Капитальные вложения за счет амортизации</vt:lpwstr>
  </property>
  <property fmtid="{D5CDD505-2E9C-101B-9397-08002B2CF9AE}" pid="69" name="T0?L25.1.2">
    <vt:lpwstr>Капитальные вложения за счет прибыли предприятия</vt:lpwstr>
  </property>
  <property fmtid="{D5CDD505-2E9C-101B-9397-08002B2CF9AE}" pid="70" name="T0?L25.2">
    <vt:lpwstr>Капитальные вложения за счет инвест. фонда РАО "ЕЭС России"</vt:lpwstr>
  </property>
  <property fmtid="{D5CDD505-2E9C-101B-9397-08002B2CF9AE}" pid="71" name="T0?L25.3">
    <vt:lpwstr>Капитальные вложения за счет кредитных средств</vt:lpwstr>
  </property>
  <property fmtid="{D5CDD505-2E9C-101B-9397-08002B2CF9AE}" pid="72" name="T0?L26">
    <vt:lpwstr>Уровень рентабельности - всего</vt:lpwstr>
  </property>
  <property fmtid="{D5CDD505-2E9C-101B-9397-08002B2CF9AE}" pid="73" name="T0?L26.1">
    <vt:lpwstr>Уровень рентабельности - электрическая энергия</vt:lpwstr>
  </property>
  <property fmtid="{D5CDD505-2E9C-101B-9397-08002B2CF9AE}" pid="74" name="T0?L26.2">
    <vt:lpwstr>Уровень рентабельности - тепловая энергия</vt:lpwstr>
  </property>
  <property fmtid="{D5CDD505-2E9C-101B-9397-08002B2CF9AE}" pid="75" name="T0?L27">
    <vt:lpwstr>Капитальные вложения - всего</vt:lpwstr>
  </property>
  <property fmtid="{D5CDD505-2E9C-101B-9397-08002B2CF9AE}" pid="76" name="T0?L27.1">
    <vt:lpwstr>Капитальные вложения за счет средств организации</vt:lpwstr>
  </property>
  <property fmtid="{D5CDD505-2E9C-101B-9397-08002B2CF9AE}" pid="77" name="T0?L27.1.1">
    <vt:lpwstr>Капитальные вложения за счет амортизации</vt:lpwstr>
  </property>
  <property fmtid="{D5CDD505-2E9C-101B-9397-08002B2CF9AE}" pid="78" name="T0?L27.1.2">
    <vt:lpwstr>Капитальные вложения за счет прибыли предприятия</vt:lpwstr>
  </property>
  <property fmtid="{D5CDD505-2E9C-101B-9397-08002B2CF9AE}" pid="79" name="T0?L27.2">
    <vt:lpwstr>Капитальные вложения за счет инвест. фонда РАО "ЕЭС России"</vt:lpwstr>
  </property>
  <property fmtid="{D5CDD505-2E9C-101B-9397-08002B2CF9AE}" pid="80" name="T0?L27.3">
    <vt:lpwstr>Капитальные вложения за счет кредитных средств</vt:lpwstr>
  </property>
  <property fmtid="{D5CDD505-2E9C-101B-9397-08002B2CF9AE}" pid="81" name="T0?L28.1">
    <vt:lpwstr>Ставка налога на прибыль</vt:lpwstr>
  </property>
  <property fmtid="{D5CDD505-2E9C-101B-9397-08002B2CF9AE}" pid="82" name="T0?L28.2">
    <vt:lpwstr>Ставка ЕСН</vt:lpwstr>
  </property>
  <property fmtid="{D5CDD505-2E9C-101B-9397-08002B2CF9AE}" pid="83" name="T0?L29.1">
    <vt:lpwstr>Норма отчислений в фонд НИОКР</vt:lpwstr>
  </property>
  <property fmtid="{D5CDD505-2E9C-101B-9397-08002B2CF9AE}" pid="84" name="T0?L29.2">
    <vt:lpwstr>Норма отчислений в резервный фонд (из прибыли)</vt:lpwstr>
  </property>
  <property fmtid="{D5CDD505-2E9C-101B-9397-08002B2CF9AE}" pid="85" name="T0?L3">
    <vt:lpwstr>Отпуск электроэнергии с шин</vt:lpwstr>
  </property>
  <property fmtid="{D5CDD505-2E9C-101B-9397-08002B2CF9AE}" pid="86" name="T0?L4">
    <vt:lpwstr>Полезный отпуск электроэнергии</vt:lpwstr>
  </property>
  <property fmtid="{D5CDD505-2E9C-101B-9397-08002B2CF9AE}" pid="87" name="T0?L5">
    <vt:lpwstr>Производство теплоэнергии</vt:lpwstr>
  </property>
  <property fmtid="{D5CDD505-2E9C-101B-9397-08002B2CF9AE}" pid="88" name="T0?L6">
    <vt:lpwstr>Отпуск тепла с коллекторов</vt:lpwstr>
  </property>
  <property fmtid="{D5CDD505-2E9C-101B-9397-08002B2CF9AE}" pid="89" name="T0?L7">
    <vt:lpwstr>Расходы, связанные с производством и реализацией продукции (услуг), всего</vt:lpwstr>
  </property>
  <property fmtid="{D5CDD505-2E9C-101B-9397-08002B2CF9AE}" pid="90" name="T0?L7.1">
    <vt:lpwstr>Расходы, связанные с производством и реализацией продукции (услуг) - плата за воду</vt:lpwstr>
  </property>
  <property fmtid="{D5CDD505-2E9C-101B-9397-08002B2CF9AE}" pid="91" name="T0?L7.1.2">
    <vt:lpwstr>Расходы, связанные с производством и реализацией продукции (услуг) - топливо на э/э</vt:lpwstr>
  </property>
  <property fmtid="{D5CDD505-2E9C-101B-9397-08002B2CF9AE}" pid="92" name="T0?L7.1.3">
    <vt:lpwstr>Расходы, связанные с производством и реализацией продукции (услуг) - топливо на т/э</vt:lpwstr>
  </property>
  <property fmtid="{D5CDD505-2E9C-101B-9397-08002B2CF9AE}" pid="93" name="T0?L7.2">
    <vt:lpwstr>Амортизация основных средств</vt:lpwstr>
  </property>
  <property fmtid="{D5CDD505-2E9C-101B-9397-08002B2CF9AE}" pid="94" name="T0?L7.3">
    <vt:lpwstr>Расходы на оплату труда</vt:lpwstr>
  </property>
  <property fmtid="{D5CDD505-2E9C-101B-9397-08002B2CF9AE}" pid="95" name="T0?L7.4">
    <vt:lpwstr>Отчисления на социальные нужды</vt:lpwstr>
  </property>
  <property fmtid="{D5CDD505-2E9C-101B-9397-08002B2CF9AE}" pid="96" name="T0?L7.5">
    <vt:lpwstr>Вспомогательные материалы</vt:lpwstr>
  </property>
  <property fmtid="{D5CDD505-2E9C-101B-9397-08002B2CF9AE}" pid="97" name="T0?L7.6">
    <vt:lpwstr>Ремонт основных фондов</vt:lpwstr>
  </property>
  <property fmtid="{D5CDD505-2E9C-101B-9397-08002B2CF9AE}" pid="98" name="T0?L7.7">
    <vt:lpwstr>Прочие расходы, всего</vt:lpwstr>
  </property>
  <property fmtid="{D5CDD505-2E9C-101B-9397-08002B2CF9AE}" pid="99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0" name="T0?L7.7.10">
    <vt:lpwstr>Расходы на страхование</vt:lpwstr>
  </property>
  <property fmtid="{D5CDD505-2E9C-101B-9397-08002B2CF9AE}" pid="101" name="T0?L7.7.11">
    <vt:lpwstr>Целевые средства на НИОКР</vt:lpwstr>
  </property>
  <property fmtid="{D5CDD505-2E9C-101B-9397-08002B2CF9AE}" pid="102" name="T0?L7.7.12">
    <vt:lpwstr>Содержание управляющей компании</vt:lpwstr>
  </property>
  <property fmtid="{D5CDD505-2E9C-101B-9397-08002B2CF9AE}" pid="103" name="T0?L7.7.13">
    <vt:lpwstr>Другие  прочие расходы, связанные с производством и реализацией</vt:lpwstr>
  </property>
  <property fmtid="{D5CDD505-2E9C-101B-9397-08002B2CF9AE}" pid="104" name="T0?L7.7.2">
    <vt:lpwstr>Работы и услуги производственного характера</vt:lpwstr>
  </property>
  <property fmtid="{D5CDD505-2E9C-101B-9397-08002B2CF9AE}" pid="105" name="T0?L7.7.3">
    <vt:lpwstr>Работы и услуги непроизводственного характера</vt:lpwstr>
  </property>
  <property fmtid="{D5CDD505-2E9C-101B-9397-08002B2CF9AE}" pid="106" name="T0?L7.7.4">
    <vt:lpwstr>Налоги, всего</vt:lpwstr>
  </property>
  <property fmtid="{D5CDD505-2E9C-101B-9397-08002B2CF9AE}" pid="107" name="T0?L7.7.4.1">
    <vt:lpwstr>Плата за землю</vt:lpwstr>
  </property>
  <property fmtid="{D5CDD505-2E9C-101B-9397-08002B2CF9AE}" pid="108" name="T0?L7.7.4.2">
    <vt:lpwstr>Налог на имущество</vt:lpwstr>
  </property>
  <property fmtid="{D5CDD505-2E9C-101B-9397-08002B2CF9AE}" pid="109" name="T0?L7.7.4.3">
    <vt:lpwstr>Транспортный налог</vt:lpwstr>
  </property>
  <property fmtid="{D5CDD505-2E9C-101B-9397-08002B2CF9AE}" pid="110" name="T0?L7.7.4.4">
    <vt:lpwstr>Водный налог</vt:lpwstr>
  </property>
  <property fmtid="{D5CDD505-2E9C-101B-9397-08002B2CF9AE}" pid="111" name="T0?L7.7.4.5">
    <vt:lpwstr>Прочие налоги</vt:lpwstr>
  </property>
  <property fmtid="{D5CDD505-2E9C-101B-9397-08002B2CF9AE}" pid="112" name="T0?L7.7.5">
    <vt:lpwstr>Плата за предельно допустимые выбросы загрязняющих веществ</vt:lpwstr>
  </property>
  <property fmtid="{D5CDD505-2E9C-101B-9397-08002B2CF9AE}" pid="113" name="T0?L7.7.6">
    <vt:lpwstr>Обеспечение нормальных условий труда и ТБ</vt:lpwstr>
  </property>
  <property fmtid="{D5CDD505-2E9C-101B-9397-08002B2CF9AE}" pid="114" name="T0?L7.7.7">
    <vt:lpwstr>Плата за аренду имущества</vt:lpwstr>
  </property>
  <property fmtid="{D5CDD505-2E9C-101B-9397-08002B2CF9AE}" pid="115" name="T0?L7.7.8">
    <vt:lpwstr>Расходы на командировки</vt:lpwstr>
  </property>
  <property fmtid="{D5CDD505-2E9C-101B-9397-08002B2CF9AE}" pid="116" name="T0?L7.7.9">
    <vt:lpwstr>Расходы на обучение</vt:lpwstr>
  </property>
  <property fmtid="{D5CDD505-2E9C-101B-9397-08002B2CF9AE}" pid="117" name="T0?L8">
    <vt:lpwstr>Внереализационные расходы, всего</vt:lpwstr>
  </property>
  <property fmtid="{D5CDD505-2E9C-101B-9397-08002B2CF9AE}" pid="118" name="T0?L8.1">
    <vt:lpwstr>Расходы на услуги банков</vt:lpwstr>
  </property>
  <property fmtid="{D5CDD505-2E9C-101B-9397-08002B2CF9AE}" pid="119" name="T0?L8.2">
    <vt:lpwstr>Проценты за пользование кредитом</vt:lpwstr>
  </property>
  <property fmtid="{D5CDD505-2E9C-101B-9397-08002B2CF9AE}" pid="120" name="T0?L8.3">
    <vt:lpwstr>Налог на имущество</vt:lpwstr>
  </property>
  <property fmtid="{D5CDD505-2E9C-101B-9397-08002B2CF9AE}" pid="121" name="T0?L8.4">
    <vt:lpwstr>Расходы на консервацию основных производственных средств</vt:lpwstr>
  </property>
  <property fmtid="{D5CDD505-2E9C-101B-9397-08002B2CF9AE}" pid="122" name="T0?L8.5">
    <vt:lpwstr>Расходы на формирование резервов по сомнительным долгам</vt:lpwstr>
  </property>
  <property fmtid="{D5CDD505-2E9C-101B-9397-08002B2CF9AE}" pid="123" name="T0?L8.6">
    <vt:lpwstr>Другие обоснованные расходы</vt:lpwstr>
  </property>
  <property fmtid="{D5CDD505-2E9C-101B-9397-08002B2CF9AE}" pid="124" name="T0?L9">
    <vt:lpwstr>ИТОГО расходы, учитываемые в целях налогообложения</vt:lpwstr>
  </property>
  <property fmtid="{D5CDD505-2E9C-101B-9397-08002B2CF9AE}" pid="125" name="T0?L9.1">
    <vt:lpwstr>Расходы на производство электрической энергии</vt:lpwstr>
  </property>
  <property fmtid="{D5CDD505-2E9C-101B-9397-08002B2CF9AE}" pid="126" name="T0?L9.2">
    <vt:lpwstr>Расходы на производство тепловой энергии</vt:lpwstr>
  </property>
  <property fmtid="{D5CDD505-2E9C-101B-9397-08002B2CF9AE}" pid="127" name="T0?L9.3">
    <vt:lpwstr>Расходы на производство прочей продукции</vt:lpwstr>
  </property>
  <property fmtid="{D5CDD505-2E9C-101B-9397-08002B2CF9AE}" pid="128" name="T0?L9.3.1">
    <vt:lpwstr>Условно-постоянные расходы на производство электрической энергии</vt:lpwstr>
  </property>
  <property fmtid="{D5CDD505-2E9C-101B-9397-08002B2CF9AE}" pid="129" name="T0?L9.3.2">
    <vt:lpwstr>Условно-постоянные расходы на производство электрической энергии</vt:lpwstr>
  </property>
  <property fmtid="{D5CDD505-2E9C-101B-9397-08002B2CF9AE}" pid="130" name="T0?L9.4">
    <vt:lpwstr>Условно-постоянные расходы</vt:lpwstr>
  </property>
  <property fmtid="{D5CDD505-2E9C-101B-9397-08002B2CF9AE}" pid="131" name="T0?L9.4.1">
    <vt:lpwstr>Условно-постоянные расходы на производство электрической энергии</vt:lpwstr>
  </property>
  <property fmtid="{D5CDD505-2E9C-101B-9397-08002B2CF9AE}" pid="132" name="T0?L9.4.2">
    <vt:lpwstr>Условно-постоянные расходы на производство тепловой энергии</vt:lpwstr>
  </property>
  <property fmtid="{D5CDD505-2E9C-101B-9397-08002B2CF9AE}" pid="133" name="T0?L9.4.3">
    <vt:lpwstr>Условно-постоянные расходы - прочая продукция (услуги)</vt:lpwstr>
  </property>
  <property fmtid="{D5CDD505-2E9C-101B-9397-08002B2CF9AE}" pid="134" name="T10?L1">
    <vt:lpwstr>Услуги производственного характера - по видам услуг</vt:lpwstr>
  </property>
  <property fmtid="{D5CDD505-2E9C-101B-9397-08002B2CF9AE}" pid="135" name="T10?L1.1">
    <vt:lpwstr>Услуги производственного характера - всего</vt:lpwstr>
  </property>
  <property fmtid="{D5CDD505-2E9C-101B-9397-08002B2CF9AE}" pid="136" name="T10?L1.1.x">
    <vt:lpwstr>Автотранспортные услуги - по договорам на перевозку</vt:lpwstr>
  </property>
  <property fmtid="{D5CDD505-2E9C-101B-9397-08002B2CF9AE}" pid="137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8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9" name="T10?L2">
    <vt:lpwstr>Пуско-наладочные работы (в соответствии с планом) - всего</vt:lpwstr>
  </property>
  <property fmtid="{D5CDD505-2E9C-101B-9397-08002B2CF9AE}" pid="140" name="T10?L2.x">
    <vt:lpwstr>Пуско-наладочные работы (в соответствии с планом) - по договорам</vt:lpwstr>
  </property>
  <property fmtid="{D5CDD505-2E9C-101B-9397-08002B2CF9AE}" pid="141" name="T10?L3">
    <vt:lpwstr>Прочие услуги - всего</vt:lpwstr>
  </property>
  <property fmtid="{D5CDD505-2E9C-101B-9397-08002B2CF9AE}" pid="142" name="T10?L3.x">
    <vt:lpwstr>Прочие услуги - по договорам</vt:lpwstr>
  </property>
  <property fmtid="{D5CDD505-2E9C-101B-9397-08002B2CF9AE}" pid="143" name="T10?L4">
    <vt:lpwstr>Услуги производственного характера - всего</vt:lpwstr>
  </property>
  <property fmtid="{D5CDD505-2E9C-101B-9397-08002B2CF9AE}" pid="144" name="T11?L1">
    <vt:lpwstr>Услуги непроизводственного характера - по видам услуг</vt:lpwstr>
  </property>
  <property fmtid="{D5CDD505-2E9C-101B-9397-08002B2CF9AE}" pid="145" name="T11?L1.1">
    <vt:lpwstr>Услуги непроизводственного характера - всего</vt:lpwstr>
  </property>
  <property fmtid="{D5CDD505-2E9C-101B-9397-08002B2CF9AE}" pid="146" name="T11?L1.x">
    <vt:lpwstr>Услуги связи - по договорам на оказание услуги</vt:lpwstr>
  </property>
  <property fmtid="{D5CDD505-2E9C-101B-9397-08002B2CF9AE}" pid="147" name="T11?L10">
    <vt:lpwstr>Услуги непроизводственного характера - всего</vt:lpwstr>
  </property>
  <property fmtid="{D5CDD505-2E9C-101B-9397-08002B2CF9AE}" pid="148" name="T11?L2">
    <vt:lpwstr>Услуги ВОХР - всего</vt:lpwstr>
  </property>
  <property fmtid="{D5CDD505-2E9C-101B-9397-08002B2CF9AE}" pid="149" name="T11?L2.x">
    <vt:lpwstr>Услуги ВОХР - по договорам на оказание услуги</vt:lpwstr>
  </property>
  <property fmtid="{D5CDD505-2E9C-101B-9397-08002B2CF9AE}" pid="150" name="T11?L3">
    <vt:lpwstr>Услуги по пожарной безопасности - всего</vt:lpwstr>
  </property>
  <property fmtid="{D5CDD505-2E9C-101B-9397-08002B2CF9AE}" pid="151" name="T11?L3.x">
    <vt:lpwstr>Услуги по пожарной безопасности - по договорам на оказание услуги</vt:lpwstr>
  </property>
  <property fmtid="{D5CDD505-2E9C-101B-9397-08002B2CF9AE}" pid="152" name="T11?L4">
    <vt:lpwstr>Услуги юридические - всего</vt:lpwstr>
  </property>
  <property fmtid="{D5CDD505-2E9C-101B-9397-08002B2CF9AE}" pid="153" name="T11?L4.x">
    <vt:lpwstr>Услуги юридические - по договорам на оказание услуги</vt:lpwstr>
  </property>
  <property fmtid="{D5CDD505-2E9C-101B-9397-08002B2CF9AE}" pid="154" name="T11?L5">
    <vt:lpwstr>Услуги информационные - всего</vt:lpwstr>
  </property>
  <property fmtid="{D5CDD505-2E9C-101B-9397-08002B2CF9AE}" pid="155" name="T11?L5.x">
    <vt:lpwstr>Услуги информационные - по договорам на оказание услуги</vt:lpwstr>
  </property>
  <property fmtid="{D5CDD505-2E9C-101B-9397-08002B2CF9AE}" pid="156" name="T11?L6">
    <vt:lpwstr>Услуги аудиторские - всего</vt:lpwstr>
  </property>
  <property fmtid="{D5CDD505-2E9C-101B-9397-08002B2CF9AE}" pid="157" name="T11?L6.x">
    <vt:lpwstr>Услуги аудиторские - по договорам на оказание услуги</vt:lpwstr>
  </property>
  <property fmtid="{D5CDD505-2E9C-101B-9397-08002B2CF9AE}" pid="158" name="T11?L7">
    <vt:lpwstr>Услуи по водоснабжению и канализации - всего</vt:lpwstr>
  </property>
  <property fmtid="{D5CDD505-2E9C-101B-9397-08002B2CF9AE}" pid="159" name="T11?L7.1">
    <vt:lpwstr>Услуги по водоснабжению - всего</vt:lpwstr>
  </property>
  <property fmtid="{D5CDD505-2E9C-101B-9397-08002B2CF9AE}" pid="160" name="T11?L7.1.x">
    <vt:lpwstr>Услуги по водоснабжению - по договорам на оказание услуги</vt:lpwstr>
  </property>
  <property fmtid="{D5CDD505-2E9C-101B-9397-08002B2CF9AE}" pid="161" name="T11?L7.2">
    <vt:lpwstr>Услуги по сбору сточных вод - всего</vt:lpwstr>
  </property>
  <property fmtid="{D5CDD505-2E9C-101B-9397-08002B2CF9AE}" pid="162" name="T11?L7.2.x">
    <vt:lpwstr>Услуги по сбору сточных вод - по договорам на оказание услуги</vt:lpwstr>
  </property>
  <property fmtid="{D5CDD505-2E9C-101B-9397-08002B2CF9AE}" pid="163" name="T11?L8">
    <vt:lpwstr>Услуги по профдезинфекции - всего</vt:lpwstr>
  </property>
  <property fmtid="{D5CDD505-2E9C-101B-9397-08002B2CF9AE}" pid="164" name="T11?L8.x">
    <vt:lpwstr>Услуги по профдезинфекции - по договорам на оказание услуги</vt:lpwstr>
  </property>
  <property fmtid="{D5CDD505-2E9C-101B-9397-08002B2CF9AE}" pid="165" name="T11?L9">
    <vt:lpwstr>Прочие непроизводственные услуги - всего</vt:lpwstr>
  </property>
  <property fmtid="{D5CDD505-2E9C-101B-9397-08002B2CF9AE}" pid="166" name="T11?L9.x">
    <vt:lpwstr>Прочие непроизводственные услуги - по договорам на оказание услуги</vt:lpwstr>
  </property>
  <property fmtid="{D5CDD505-2E9C-101B-9397-08002B2CF9AE}" pid="167" name="T11?axis?R?ВРАС">
    <vt:lpwstr>Услуги непроизводственного характера - по видам услуг</vt:lpwstr>
  </property>
  <property fmtid="{D5CDD505-2E9C-101B-9397-08002B2CF9AE}" pid="168" name="T12?L1">
    <vt:lpwstr>Налог на землю</vt:lpwstr>
  </property>
  <property fmtid="{D5CDD505-2E9C-101B-9397-08002B2CF9AE}" pid="169" name="T12?L1.1">
    <vt:lpwstr>Площадь земли в собственности</vt:lpwstr>
  </property>
  <property fmtid="{D5CDD505-2E9C-101B-9397-08002B2CF9AE}" pid="170" name="T12?L2">
    <vt:lpwstr>Налог на землю</vt:lpwstr>
  </property>
  <property fmtid="{D5CDD505-2E9C-101B-9397-08002B2CF9AE}" pid="171" name="T12?L2.1">
    <vt:lpwstr>Кадастровая стоимость земель</vt:lpwstr>
  </property>
  <property fmtid="{D5CDD505-2E9C-101B-9397-08002B2CF9AE}" pid="172" name="T12?L2.1.x">
    <vt:lpwstr>Площадь арендованой земли - по договорам на аренду</vt:lpwstr>
  </property>
  <property fmtid="{D5CDD505-2E9C-101B-9397-08002B2CF9AE}" pid="173" name="T12?L2.x">
    <vt:lpwstr>Арендная плата - по договорам на аренду</vt:lpwstr>
  </property>
  <property fmtid="{D5CDD505-2E9C-101B-9397-08002B2CF9AE}" pid="174" name="T12?L3">
    <vt:lpwstr>Арендная плата - всего</vt:lpwstr>
  </property>
  <property fmtid="{D5CDD505-2E9C-101B-9397-08002B2CF9AE}" pid="175" name="T12?L3.1">
    <vt:lpwstr>Площадь арендованой земли - всего</vt:lpwstr>
  </property>
  <property fmtid="{D5CDD505-2E9C-101B-9397-08002B2CF9AE}" pid="176" name="T12?L3.1.x">
    <vt:lpwstr>Площадь арендованой земли - по договорам на аренду</vt:lpwstr>
  </property>
  <property fmtid="{D5CDD505-2E9C-101B-9397-08002B2CF9AE}" pid="177" name="T12?L3.x">
    <vt:lpwstr>Арендная плата - по договорам на аренду</vt:lpwstr>
  </property>
  <property fmtid="{D5CDD505-2E9C-101B-9397-08002B2CF9AE}" pid="178" name="T12?L4">
    <vt:lpwstr>Плата за землю - всего</vt:lpwstr>
  </property>
  <property fmtid="{D5CDD505-2E9C-101B-9397-08002B2CF9AE}" pid="179" name="T13?L1">
    <vt:lpwstr>Среднегодовая стоимость основных средств - всего</vt:lpwstr>
  </property>
  <property fmtid="{D5CDD505-2E9C-101B-9397-08002B2CF9AE}" pid="180" name="T13?L1.1">
    <vt:lpwstr>Выработка электроэнергии</vt:lpwstr>
  </property>
  <property fmtid="{D5CDD505-2E9C-101B-9397-08002B2CF9AE}" pid="181" name="T13?L1.2">
    <vt:lpwstr>Выработка теплоэнергии</vt:lpwstr>
  </property>
  <property fmtid="{D5CDD505-2E9C-101B-9397-08002B2CF9AE}" pid="182" name="T13?L2">
    <vt:lpwstr>Плата за забор воды для технологических нужд из водных объектов</vt:lpwstr>
  </property>
  <property fmtid="{D5CDD505-2E9C-101B-9397-08002B2CF9AE}" pid="183" name="T13?L2.1">
    <vt:lpwstr>Плата за забор воды для технологических нужд из поверхностных источников</vt:lpwstr>
  </property>
  <property fmtid="{D5CDD505-2E9C-101B-9397-08002B2CF9AE}" pid="184" name="T13?L2.1.1">
    <vt:lpwstr>Объем забора воды для технологических нужд из поверхностных источников - объем</vt:lpwstr>
  </property>
  <property fmtid="{D5CDD505-2E9C-101B-9397-08002B2CF9AE}" pid="185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6" name="T13?L2.2">
    <vt:lpwstr>Плата за забор воды для технологических нужд из подземного горизонта</vt:lpwstr>
  </property>
  <property fmtid="{D5CDD505-2E9C-101B-9397-08002B2CF9AE}" pid="187" name="T13?L2.2.1">
    <vt:lpwstr>Объем забора воды для технологических нужд из подземного горизонта - объем</vt:lpwstr>
  </property>
  <property fmtid="{D5CDD505-2E9C-101B-9397-08002B2CF9AE}" pid="188" name="T13?L2.2.2">
    <vt:lpwstr>Ставка за забор воды для технологических нужд из подземного горизонта - ставка</vt:lpwstr>
  </property>
  <property fmtid="{D5CDD505-2E9C-101B-9397-08002B2CF9AE}" pid="189" name="T13?L3">
    <vt:lpwstr>Плата за сброс сточных вод</vt:lpwstr>
  </property>
  <property fmtid="{D5CDD505-2E9C-101B-9397-08002B2CF9AE}" pid="190" name="T13?L4">
    <vt:lpwstr>Всего водный налог</vt:lpwstr>
  </property>
  <property fmtid="{D5CDD505-2E9C-101B-9397-08002B2CF9AE}" pid="191" name="T13?item_ext?РОСТ">
    <vt:lpwstr>темп роста к предшествующему периоду</vt:lpwstr>
  </property>
  <property fmtid="{D5CDD505-2E9C-101B-9397-08002B2CF9AE}" pid="192" name="T14?L1">
    <vt:lpwstr>Прочие налоги - по видам налогов</vt:lpwstr>
  </property>
  <property fmtid="{D5CDD505-2E9C-101B-9397-08002B2CF9AE}" pid="193" name="T14?L1.1">
    <vt:lpwstr>Налогооблагаемая база по прочим налогам - по видам налогов</vt:lpwstr>
  </property>
  <property fmtid="{D5CDD505-2E9C-101B-9397-08002B2CF9AE}" pid="194" name="T14?L1.2">
    <vt:lpwstr>Ставка по прочим налогам - по видам налогов</vt:lpwstr>
  </property>
  <property fmtid="{D5CDD505-2E9C-101B-9397-08002B2CF9AE}" pid="195" name="T14?L2">
    <vt:lpwstr>Всего прочих налогов</vt:lpwstr>
  </property>
  <property fmtid="{D5CDD505-2E9C-101B-9397-08002B2CF9AE}" pid="196" name="T15?L1">
    <vt:lpwstr>Выбросы в атмосферу от стационарных источников</vt:lpwstr>
  </property>
  <property fmtid="{D5CDD505-2E9C-101B-9397-08002B2CF9AE}" pid="197" name="T15?L2">
    <vt:lpwstr>Выбросы в атмосферу от передвижных источников</vt:lpwstr>
  </property>
  <property fmtid="{D5CDD505-2E9C-101B-9397-08002B2CF9AE}" pid="198" name="T15?L3">
    <vt:lpwstr>Складирование и захоронение отходов</vt:lpwstr>
  </property>
  <property fmtid="{D5CDD505-2E9C-101B-9397-08002B2CF9AE}" pid="199" name="T15?L4">
    <vt:lpwstr>Выбросы в водоемы</vt:lpwstr>
  </property>
  <property fmtid="{D5CDD505-2E9C-101B-9397-08002B2CF9AE}" pid="200" name="T15?L5">
    <vt:lpwstr>Прочие экологические платежи</vt:lpwstr>
  </property>
  <property fmtid="{D5CDD505-2E9C-101B-9397-08002B2CF9AE}" pid="201" name="T15?L6">
    <vt:lpwstr>Экологические платежи - всего</vt:lpwstr>
  </property>
  <property fmtid="{D5CDD505-2E9C-101B-9397-08002B2CF9AE}" pid="202" name="T16?L1">
    <vt:lpwstr>Расходы на обучение - по учебным заведениям</vt:lpwstr>
  </property>
  <property fmtid="{D5CDD505-2E9C-101B-9397-08002B2CF9AE}" pid="203" name="T16?L1.1">
    <vt:lpwstr>Расходы на обучение  -всего</vt:lpwstr>
  </property>
  <property fmtid="{D5CDD505-2E9C-101B-9397-08002B2CF9AE}" pid="204" name="T16?L1.x">
    <vt:lpwstr>Расходы на обучение - по договорам на обучение</vt:lpwstr>
  </property>
  <property fmtid="{D5CDD505-2E9C-101B-9397-08002B2CF9AE}" pid="205" name="T16?L2">
    <vt:lpwstr>Итого расходов на обучение</vt:lpwstr>
  </property>
  <property fmtid="{D5CDD505-2E9C-101B-9397-08002B2CF9AE}" pid="206" name="T16?item_ext?ЧЕЛ">
    <vt:lpwstr>человек</vt:lpwstr>
  </property>
  <property fmtid="{D5CDD505-2E9C-101B-9397-08002B2CF9AE}" pid="207" name="T17.1?L1">
    <vt:lpwstr>Количество командированных</vt:lpwstr>
  </property>
  <property fmtid="{D5CDD505-2E9C-101B-9397-08002B2CF9AE}" pid="208" name="T17.1?L2">
    <vt:lpwstr>Количество человеко-дней</vt:lpwstr>
  </property>
  <property fmtid="{D5CDD505-2E9C-101B-9397-08002B2CF9AE}" pid="209" name="T17.1?L3">
    <vt:lpwstr>Оплата проезда к месту командировки</vt:lpwstr>
  </property>
  <property fmtid="{D5CDD505-2E9C-101B-9397-08002B2CF9AE}" pid="210" name="T17.1?L3.1">
    <vt:lpwstr>Стоимость проезда в одну сторону</vt:lpwstr>
  </property>
  <property fmtid="{D5CDD505-2E9C-101B-9397-08002B2CF9AE}" pid="211" name="T17.1?L4">
    <vt:lpwstr>Наем жилого помещения</vt:lpwstr>
  </property>
  <property fmtid="{D5CDD505-2E9C-101B-9397-08002B2CF9AE}" pid="212" name="T17.1?L4.1">
    <vt:lpwstr>Стоимость 1 суток найма жилого помещения</vt:lpwstr>
  </property>
  <property fmtid="{D5CDD505-2E9C-101B-9397-08002B2CF9AE}" pid="213" name="T17.1?L5">
    <vt:lpwstr>Суточные в пределах норм</vt:lpwstr>
  </property>
  <property fmtid="{D5CDD505-2E9C-101B-9397-08002B2CF9AE}" pid="214" name="T17.1?L5.1">
    <vt:lpwstr>Размер суточных</vt:lpwstr>
  </property>
  <property fmtid="{D5CDD505-2E9C-101B-9397-08002B2CF9AE}" pid="215" name="T17.1?L6">
    <vt:lpwstr>Оформление виз, паспортов и т.п.</vt:lpwstr>
  </property>
  <property fmtid="{D5CDD505-2E9C-101B-9397-08002B2CF9AE}" pid="216" name="T17.1?L7">
    <vt:lpwstr>Прочие расходы на командировки - по видам расходов</vt:lpwstr>
  </property>
  <property fmtid="{D5CDD505-2E9C-101B-9397-08002B2CF9AE}" pid="217" name="T17.1?L8">
    <vt:lpwstr>Расходы на командировки - всего</vt:lpwstr>
  </property>
  <property fmtid="{D5CDD505-2E9C-101B-9397-08002B2CF9AE}" pid="218" name="T17.1?item_ext?ВСЕГО">
    <vt:lpwstr>всего</vt:lpwstr>
  </property>
  <property fmtid="{D5CDD505-2E9C-101B-9397-08002B2CF9AE}" pid="219" name="T17?L1">
    <vt:lpwstr>Количество командированных</vt:lpwstr>
  </property>
  <property fmtid="{D5CDD505-2E9C-101B-9397-08002B2CF9AE}" pid="220" name="T17?L2">
    <vt:lpwstr>Количество человеко-дней в командировках</vt:lpwstr>
  </property>
  <property fmtid="{D5CDD505-2E9C-101B-9397-08002B2CF9AE}" pid="221" name="T17?L3">
    <vt:lpwstr>Оплата проезда к месту командировки</vt:lpwstr>
  </property>
  <property fmtid="{D5CDD505-2E9C-101B-9397-08002B2CF9AE}" pid="222" name="T17?L4">
    <vt:lpwstr>Наем жилого помещения для командированных</vt:lpwstr>
  </property>
  <property fmtid="{D5CDD505-2E9C-101B-9397-08002B2CF9AE}" pid="223" name="T17?L5">
    <vt:lpwstr>Суточные в пределах норм</vt:lpwstr>
  </property>
  <property fmtid="{D5CDD505-2E9C-101B-9397-08002B2CF9AE}" pid="224" name="T17?L6">
    <vt:lpwstr>Оформление виз, паспортов и т.п.</vt:lpwstr>
  </property>
  <property fmtid="{D5CDD505-2E9C-101B-9397-08002B2CF9AE}" pid="225" name="T17?L7">
    <vt:lpwstr>Прочие расходы на командировки - по видам расходов</vt:lpwstr>
  </property>
  <property fmtid="{D5CDD505-2E9C-101B-9397-08002B2CF9AE}" pid="226" name="T17?L8">
    <vt:lpwstr>Расходы на командировки - всего</vt:lpwstr>
  </property>
  <property fmtid="{D5CDD505-2E9C-101B-9397-08002B2CF9AE}" pid="227" name="T18?L1">
    <vt:lpwstr>Расходы на страхование - по видам расходов</vt:lpwstr>
  </property>
  <property fmtid="{D5CDD505-2E9C-101B-9397-08002B2CF9AE}" pid="228" name="T18?L1.1">
    <vt:lpwstr>Расходы на страхование - всего</vt:lpwstr>
  </property>
  <property fmtid="{D5CDD505-2E9C-101B-9397-08002B2CF9AE}" pid="229" name="T18?L1.x">
    <vt:lpwstr>Страхование имущества - по договорам страхования</vt:lpwstr>
  </property>
  <property fmtid="{D5CDD505-2E9C-101B-9397-08002B2CF9AE}" pid="230" name="T18?L2">
    <vt:lpwstr>Страхование ответственности опасных производственных объектов - всего</vt:lpwstr>
  </property>
  <property fmtid="{D5CDD505-2E9C-101B-9397-08002B2CF9AE}" pid="231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2" name="T18?L3">
    <vt:lpwstr>Страхование ответственности гидротехнических сооружений - всего</vt:lpwstr>
  </property>
  <property fmtid="{D5CDD505-2E9C-101B-9397-08002B2CF9AE}" pid="233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4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5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6" name="T18?L5">
    <vt:lpwstr>Страхование работников от несчастных случаев - всего</vt:lpwstr>
  </property>
  <property fmtid="{D5CDD505-2E9C-101B-9397-08002B2CF9AE}" pid="237" name="T18?L5.x">
    <vt:lpwstr>Страхование работников от несчастных случаев - по договорам страхования</vt:lpwstr>
  </property>
  <property fmtid="{D5CDD505-2E9C-101B-9397-08002B2CF9AE}" pid="238" name="T18?L6">
    <vt:lpwstr>Прочие страховые платежи - всего</vt:lpwstr>
  </property>
  <property fmtid="{D5CDD505-2E9C-101B-9397-08002B2CF9AE}" pid="239" name="T18?L6.x">
    <vt:lpwstr>Прочие страховые платежи - по договорам страхования</vt:lpwstr>
  </property>
  <property fmtid="{D5CDD505-2E9C-101B-9397-08002B2CF9AE}" pid="240" name="T18?L7">
    <vt:lpwstr>Всего страховых платежей</vt:lpwstr>
  </property>
  <property fmtid="{D5CDD505-2E9C-101B-9397-08002B2CF9AE}" pid="241" name="T19?Data">
    <vt:lpwstr>Расходы на НИОКР</vt:lpwstr>
  </property>
  <property fmtid="{D5CDD505-2E9C-101B-9397-08002B2CF9AE}" pid="242" name="T19?L1">
    <vt:lpwstr>Расходы на НИОКР - по видам расходов</vt:lpwstr>
  </property>
  <property fmtid="{D5CDD505-2E9C-101B-9397-08002B2CF9AE}" pid="243" name="T19?L1.1">
    <vt:lpwstr>Расходы на НИОКР - всего</vt:lpwstr>
  </property>
  <property fmtid="{D5CDD505-2E9C-101B-9397-08002B2CF9AE}" pid="244" name="T19?L1.x">
    <vt:lpwstr>Расходы на НИОКР - по договорам на работы</vt:lpwstr>
  </property>
  <property fmtid="{D5CDD505-2E9C-101B-9397-08002B2CF9AE}" pid="245" name="T19?L2">
    <vt:lpwstr>Расходы на НИОКР - всего</vt:lpwstr>
  </property>
  <property fmtid="{D5CDD505-2E9C-101B-9397-08002B2CF9AE}" pid="246" name="T1?L1">
    <vt:lpwstr>Установленная мощность на начало регулируемого периода</vt:lpwstr>
  </property>
  <property fmtid="{D5CDD505-2E9C-101B-9397-08002B2CF9AE}" pid="247" name="T1?L1.1.1">
    <vt:lpwstr>Средневзвешенный тариф</vt:lpwstr>
  </property>
  <property fmtid="{D5CDD505-2E9C-101B-9397-08002B2CF9AE}" pid="248" name="T1?L1.1.1.1">
    <vt:lpwstr>Средневзвешенный тариф для населения</vt:lpwstr>
  </property>
  <property fmtid="{D5CDD505-2E9C-101B-9397-08002B2CF9AE}" pid="249" name="T1?L1.1.2">
    <vt:lpwstr>Товарная продукция </vt:lpwstr>
  </property>
  <property fmtid="{D5CDD505-2E9C-101B-9397-08002B2CF9AE}" pid="250" name="T1?L1.1.2.1">
    <vt:lpwstr>Товарная продукция топливо</vt:lpwstr>
  </property>
  <property fmtid="{D5CDD505-2E9C-101B-9397-08002B2CF9AE}" pid="251" name="T1?L1.1.2.1.1">
    <vt:lpwstr>Товарная продукция топливо: Вид</vt:lpwstr>
  </property>
  <property fmtid="{D5CDD505-2E9C-101B-9397-08002B2CF9AE}" pid="252" name="T1?L1.1.2.1.2">
    <vt:lpwstr>Товарная продукция топливо: Цена</vt:lpwstr>
  </property>
  <property fmtid="{D5CDD505-2E9C-101B-9397-08002B2CF9AE}" pid="253" name="T1?L1.1.2.1.3">
    <vt:lpwstr>Товарная продукция топливо: Объем </vt:lpwstr>
  </property>
  <property fmtid="{D5CDD505-2E9C-101B-9397-08002B2CF9AE}" pid="254" name="T1?L1.1.2.2">
    <vt:lpwstr>Товарная продукция амортизация</vt:lpwstr>
  </property>
  <property fmtid="{D5CDD505-2E9C-101B-9397-08002B2CF9AE}" pid="255" name="T1?L1.1.2.3">
    <vt:lpwstr>Товарная продукция  ФОТ и отчисления на социальные нужды</vt:lpwstr>
  </property>
  <property fmtid="{D5CDD505-2E9C-101B-9397-08002B2CF9AE}" pid="256" name="T1?L1.1.2.4">
    <vt:lpwstr>Товарная продукция прочие затраты</vt:lpwstr>
  </property>
  <property fmtid="{D5CDD505-2E9C-101B-9397-08002B2CF9AE}" pid="257" name="T1?L1.1.2.4.1">
    <vt:lpwstr>Товарная продукция прочие затраты: допдоходы</vt:lpwstr>
  </property>
  <property fmtid="{D5CDD505-2E9C-101B-9397-08002B2CF9AE}" pid="258" name="T1?L1.1.2.4.2">
    <vt:lpwstr>Товарная продукция прочие затраты: выпадающие доходы</vt:lpwstr>
  </property>
  <property fmtid="{D5CDD505-2E9C-101B-9397-08002B2CF9AE}" pid="259" name="T1?L1.1.2.5">
    <vt:lpwstr>Товарная продукция: Прибыль</vt:lpwstr>
  </property>
  <property fmtid="{D5CDD505-2E9C-101B-9397-08002B2CF9AE}" pid="260" name="T1?L1.1.2.6">
    <vt:lpwstr>Товарная продукция: Инвестиции</vt:lpwstr>
  </property>
  <property fmtid="{D5CDD505-2E9C-101B-9397-08002B2CF9AE}" pid="261" name="T1?L1.1.2.7">
    <vt:lpwstr>Товарная продукция: Полезный отпуск т/э</vt:lpwstr>
  </property>
  <property fmtid="{D5CDD505-2E9C-101B-9397-08002B2CF9AE}" pid="262" name="T1?L1.1.2.7.1">
    <vt:lpwstr>Товарная продукция: Полезный отпуск т/э для населения</vt:lpwstr>
  </property>
  <property fmtid="{D5CDD505-2E9C-101B-9397-08002B2CF9AE}" pid="263" name="T1?L2">
    <vt:lpwstr>Ввод мощности в регулируемом периоде</vt:lpwstr>
  </property>
  <property fmtid="{D5CDD505-2E9C-101B-9397-08002B2CF9AE}" pid="264" name="T1?L3">
    <vt:lpwstr>Вывод мощности в регулируемом периоде</vt:lpwstr>
  </property>
  <property fmtid="{D5CDD505-2E9C-101B-9397-08002B2CF9AE}" pid="265" name="T1?L4">
    <vt:lpwstr>Установленная мощность на конец регулируемого периода</vt:lpwstr>
  </property>
  <property fmtid="{D5CDD505-2E9C-101B-9397-08002B2CF9AE}" pid="266" name="T1?L5">
    <vt:lpwstr>Средняя установленная мощность в регулируемом периоде</vt:lpwstr>
  </property>
  <property fmtid="{D5CDD505-2E9C-101B-9397-08002B2CF9AE}" pid="26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6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7" name="T1?L9">
    <vt:lpwstr>Рабочая мощность</vt:lpwstr>
  </property>
  <property fmtid="{D5CDD505-2E9C-101B-9397-08002B2CF9AE}" pid="278" name="T1?M1">
    <vt:lpwstr>Номер решения (для населения)</vt:lpwstr>
  </property>
  <property fmtid="{D5CDD505-2E9C-101B-9397-08002B2CF9AE}" pid="279" name="T1?M2">
    <vt:lpwstr>Номер решения (для населения)</vt:lpwstr>
  </property>
  <property fmtid="{D5CDD505-2E9C-101B-9397-08002B2CF9AE}" pid="280" name="T2.1?L1">
    <vt:lpwstr>Выработка электроэнергии - всего</vt:lpwstr>
  </property>
  <property fmtid="{D5CDD505-2E9C-101B-9397-08002B2CF9AE}" pid="281" name="T2.1?L10">
    <vt:lpwstr>Нормативный уд. расход усл.топлива на пр-во э/э</vt:lpwstr>
  </property>
  <property fmtid="{D5CDD505-2E9C-101B-9397-08002B2CF9AE}" pid="282" name="T2.1?L11">
    <vt:lpwstr>Расход усл. топлива на пр-во э/э</vt:lpwstr>
  </property>
  <property fmtid="{D5CDD505-2E9C-101B-9397-08002B2CF9AE}" pid="283" name="T2.1?L12">
    <vt:lpwstr>Выработка теплоэнергии</vt:lpwstr>
  </property>
  <property fmtid="{D5CDD505-2E9C-101B-9397-08002B2CF9AE}" pid="284" name="T2.1?L13">
    <vt:lpwstr>Нормативный уд. расход усл.топлива на пр-во т/э</vt:lpwstr>
  </property>
  <property fmtid="{D5CDD505-2E9C-101B-9397-08002B2CF9AE}" pid="285" name="T2.1?L14">
    <vt:lpwstr>Итого расход усл. топлива на пр-во т/э</vt:lpwstr>
  </property>
  <property fmtid="{D5CDD505-2E9C-101B-9397-08002B2CF9AE}" pid="286" name="T2.1?L15">
    <vt:lpwstr>Расход т.у.т. - всего</vt:lpwstr>
  </property>
  <property fmtid="{D5CDD505-2E9C-101B-9397-08002B2CF9AE}" pid="287" name="T2.1?L16">
    <vt:lpwstr>Удельный вес расхода топлива на э/э (п.3 / п.7)</vt:lpwstr>
  </property>
  <property fmtid="{D5CDD505-2E9C-101B-9397-08002B2CF9AE}" pid="288" name="T2.1?L17">
    <vt:lpwstr>Расход условного топлива</vt:lpwstr>
  </property>
  <property fmtid="{D5CDD505-2E9C-101B-9397-08002B2CF9AE}" pid="289" name="T2.1?L17.1">
    <vt:lpwstr>Расход условного топлива, на производство э/э</vt:lpwstr>
  </property>
  <property fmtid="{D5CDD505-2E9C-101B-9397-08002B2CF9AE}" pid="290" name="T2.1?L17.x">
    <vt:lpwstr>Расход условного топлива - по видам топлива</vt:lpwstr>
  </property>
  <property fmtid="{D5CDD505-2E9C-101B-9397-08002B2CF9AE}" pid="291" name="T2.1?L18">
    <vt:lpwstr>Доля топлива</vt:lpwstr>
  </property>
  <property fmtid="{D5CDD505-2E9C-101B-9397-08002B2CF9AE}" pid="292" name="T2.1?L18.x">
    <vt:lpwstr>Доля топлива - по видам топлива</vt:lpwstr>
  </property>
  <property fmtid="{D5CDD505-2E9C-101B-9397-08002B2CF9AE}" pid="293" name="T2.1?L19">
    <vt:lpwstr>Переводной коэффициент</vt:lpwstr>
  </property>
  <property fmtid="{D5CDD505-2E9C-101B-9397-08002B2CF9AE}" pid="294" name="T2.1?L19.x">
    <vt:lpwstr>Переводной коэффициент - по видам топлива</vt:lpwstr>
  </property>
  <property fmtid="{D5CDD505-2E9C-101B-9397-08002B2CF9AE}" pid="295" name="T2.1?L2">
    <vt:lpwstr>Расход электроэнергии на собственные нужды</vt:lpwstr>
  </property>
  <property fmtid="{D5CDD505-2E9C-101B-9397-08002B2CF9AE}" pid="296" name="T2.1?L2.1">
    <vt:lpwstr>Расход электроэнергии на собственные нужды - на производство электроэнергии</vt:lpwstr>
  </property>
  <property fmtid="{D5CDD505-2E9C-101B-9397-08002B2CF9AE}" pid="297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8" name="T2.1?L2.2">
    <vt:lpwstr>Расход электроэнергии на собственные нужды - на производство теплоэнергии</vt:lpwstr>
  </property>
  <property fmtid="{D5CDD505-2E9C-101B-9397-08002B2CF9AE}" pid="299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0" name="T2.1?L20">
    <vt:lpwstr>Расход натурального топлива</vt:lpwstr>
  </property>
  <property fmtid="{D5CDD505-2E9C-101B-9397-08002B2CF9AE}" pid="301" name="T2.1?L20.x">
    <vt:lpwstr>Расход натурального топлива - по видам топлива</vt:lpwstr>
  </property>
  <property fmtid="{D5CDD505-2E9C-101B-9397-08002B2CF9AE}" pid="302" name="T2.1?L21">
    <vt:lpwstr>Цена натурального топлива</vt:lpwstr>
  </property>
  <property fmtid="{D5CDD505-2E9C-101B-9397-08002B2CF9AE}" pid="303" name="T2.1?L21.x">
    <vt:lpwstr>Цена натурального топлива - по видам топлива</vt:lpwstr>
  </property>
  <property fmtid="{D5CDD505-2E9C-101B-9397-08002B2CF9AE}" pid="304" name="T2.1?L22">
    <vt:lpwstr>Стоимость натурального топлива</vt:lpwstr>
  </property>
  <property fmtid="{D5CDD505-2E9C-101B-9397-08002B2CF9AE}" pid="305" name="T2.1?L22.1">
    <vt:lpwstr>Стоимость натурального топлива на производство э/э</vt:lpwstr>
  </property>
  <property fmtid="{D5CDD505-2E9C-101B-9397-08002B2CF9AE}" pid="306" name="T2.1?L22.x">
    <vt:lpwstr>Стоимость натурального топлива - по видам топлива</vt:lpwstr>
  </property>
  <property fmtid="{D5CDD505-2E9C-101B-9397-08002B2CF9AE}" pid="307" name="T2.1?L23">
    <vt:lpwstr>Тариф ж/д перевозки</vt:lpwstr>
  </property>
  <property fmtid="{D5CDD505-2E9C-101B-9397-08002B2CF9AE}" pid="308" name="T2.1?L23.x">
    <vt:lpwstr>Тариф ж/д перевозки - по видам топлива</vt:lpwstr>
  </property>
  <property fmtid="{D5CDD505-2E9C-101B-9397-08002B2CF9AE}" pid="309" name="T2.1?L24">
    <vt:lpwstr>Стоимость ж/д перевозки / тариф ГРО, ПССУ</vt:lpwstr>
  </property>
  <property fmtid="{D5CDD505-2E9C-101B-9397-08002B2CF9AE}" pid="310" name="T2.1?L24.1">
    <vt:lpwstr>Стоимость ж/д перевозки / тариф ГРО, ПССУ на производство э/э</vt:lpwstr>
  </property>
  <property fmtid="{D5CDD505-2E9C-101B-9397-08002B2CF9AE}" pid="311" name="T2.1?L24.x">
    <vt:lpwstr>Стоимость ж/д перевозки / тариф ГРО, ПССУ - по видам топлива</vt:lpwstr>
  </property>
  <property fmtid="{D5CDD505-2E9C-101B-9397-08002B2CF9AE}" pid="312" name="T2.1?L25">
    <vt:lpwstr>Стоимость натурального топлива с учетом перевозки</vt:lpwstr>
  </property>
  <property fmtid="{D5CDD505-2E9C-101B-9397-08002B2CF9AE}" pid="313" name="T2.1?L25.1">
    <vt:lpwstr>Стоимость натурального топлива с учетом перевозки на производство э/э</vt:lpwstr>
  </property>
  <property fmtid="{D5CDD505-2E9C-101B-9397-08002B2CF9AE}" pid="314" name="T2.1?L25.x">
    <vt:lpwstr>Стоимость натурального топлива с учетом перевозки - по видам топлива</vt:lpwstr>
  </property>
  <property fmtid="{D5CDD505-2E9C-101B-9397-08002B2CF9AE}" pid="315" name="T2.1?L26">
    <vt:lpwstr>Цена условного топлива с учетом перевозки</vt:lpwstr>
  </property>
  <property fmtid="{D5CDD505-2E9C-101B-9397-08002B2CF9AE}" pid="316" name="T2.1?L26.1">
    <vt:lpwstr>Цена условного топлива с учетом перевозки на производство э/э</vt:lpwstr>
  </property>
  <property fmtid="{D5CDD505-2E9C-101B-9397-08002B2CF9AE}" pid="317" name="T2.1?L26.x">
    <vt:lpwstr>Цена условного топлива с учетом перевозки - по видам топлива</vt:lpwstr>
  </property>
  <property fmtid="{D5CDD505-2E9C-101B-9397-08002B2CF9AE}" pid="318" name="T2.1?L27">
    <vt:lpwstr>Цена натурального топлива с учетом перевозки</vt:lpwstr>
  </property>
  <property fmtid="{D5CDD505-2E9C-101B-9397-08002B2CF9AE}" pid="319" name="T2.1?L27.x">
    <vt:lpwstr>Цена натурального топлива с учетом перевозки - по видам топлива</vt:lpwstr>
  </property>
  <property fmtid="{D5CDD505-2E9C-101B-9397-08002B2CF9AE}" pid="320" name="T2.1?L28">
    <vt:lpwstr>Топливная составляющая тарифа</vt:lpwstr>
  </property>
  <property fmtid="{D5CDD505-2E9C-101B-9397-08002B2CF9AE}" pid="321" name="T2.1?L3">
    <vt:lpwstr>Отпуск электроэнергии с шин</vt:lpwstr>
  </property>
  <property fmtid="{D5CDD505-2E9C-101B-9397-08002B2CF9AE}" pid="322" name="T2.1?L4">
    <vt:lpwstr>Расход электроэнергии на потери в трансформаторах</vt:lpwstr>
  </property>
  <property fmtid="{D5CDD505-2E9C-101B-9397-08002B2CF9AE}" pid="323" name="T2.1?L4.1">
    <vt:lpwstr>Расход электроэнергии на потери в трансформаторах, в % к отпуску с шин</vt:lpwstr>
  </property>
  <property fmtid="{D5CDD505-2E9C-101B-9397-08002B2CF9AE}" pid="324" name="T2.1?L5">
    <vt:lpwstr>Отпуск электроэнергии в сеть РАО "ЕЭС России"</vt:lpwstr>
  </property>
  <property fmtid="{D5CDD505-2E9C-101B-9397-08002B2CF9AE}" pid="325" name="T2.1?L6">
    <vt:lpwstr>Выработка теплоэнергии</vt:lpwstr>
  </property>
  <property fmtid="{D5CDD505-2E9C-101B-9397-08002B2CF9AE}" pid="326" name="T2.1?L7">
    <vt:lpwstr>Отпуск теплоэнергии на собственные нужды</vt:lpwstr>
  </property>
  <property fmtid="{D5CDD505-2E9C-101B-9397-08002B2CF9AE}" pid="327" name="T2.1?L7.1">
    <vt:lpwstr>Отпуск теплоэнергии на собственные нужды, в % к отпуску с коллекторов</vt:lpwstr>
  </property>
  <property fmtid="{D5CDD505-2E9C-101B-9397-08002B2CF9AE}" pid="328" name="T2.1?L8">
    <vt:lpwstr>Отпуск теплоэнергии с коллекторов</vt:lpwstr>
  </property>
  <property fmtid="{D5CDD505-2E9C-101B-9397-08002B2CF9AE}" pid="329" name="T2.1?L9">
    <vt:lpwstr>Отпуск э/э с шин ТЭС</vt:lpwstr>
  </property>
  <property fmtid="{D5CDD505-2E9C-101B-9397-08002B2CF9AE}" pid="330" name="T2.1?item_ext?ГАЗ">
    <vt:lpwstr>газ</vt:lpwstr>
  </property>
  <property fmtid="{D5CDD505-2E9C-101B-9397-08002B2CF9AE}" pid="331" name="T2.1?item_ext?РОСТ">
    <vt:lpwstr>темп роста к предыдущему периоду</vt:lpwstr>
  </property>
  <property fmtid="{D5CDD505-2E9C-101B-9397-08002B2CF9AE}" pid="332" name="T2.2?L1">
    <vt:lpwstr>Выработка электроэнергии - всего</vt:lpwstr>
  </property>
  <property fmtid="{D5CDD505-2E9C-101B-9397-08002B2CF9AE}" pid="333" name="T2.2?L10">
    <vt:lpwstr>Нормативный уд. расход усл.топлива на пр-во э/э</vt:lpwstr>
  </property>
  <property fmtid="{D5CDD505-2E9C-101B-9397-08002B2CF9AE}" pid="334" name="T2.2?L11">
    <vt:lpwstr>Расход усл. топлива на пр-во э/э</vt:lpwstr>
  </property>
  <property fmtid="{D5CDD505-2E9C-101B-9397-08002B2CF9AE}" pid="335" name="T2.2?L12">
    <vt:lpwstr>Выработка теплоэнергии</vt:lpwstr>
  </property>
  <property fmtid="{D5CDD505-2E9C-101B-9397-08002B2CF9AE}" pid="336" name="T2.2?L13">
    <vt:lpwstr>Нормативный уд. расход усл.топлива на пр-во т/э</vt:lpwstr>
  </property>
  <property fmtid="{D5CDD505-2E9C-101B-9397-08002B2CF9AE}" pid="337" name="T2.2?L14">
    <vt:lpwstr>Итого расход усл. топлива на пр-во т/э</vt:lpwstr>
  </property>
  <property fmtid="{D5CDD505-2E9C-101B-9397-08002B2CF9AE}" pid="338" name="T2.2?L15">
    <vt:lpwstr>Расход т.у.т. - всего</vt:lpwstr>
  </property>
  <property fmtid="{D5CDD505-2E9C-101B-9397-08002B2CF9AE}" pid="339" name="T2.2?L16">
    <vt:lpwstr>Удельный вес расхода топлива на э/э (п.3 / п.7)</vt:lpwstr>
  </property>
  <property fmtid="{D5CDD505-2E9C-101B-9397-08002B2CF9AE}" pid="340" name="T2.2?L17">
    <vt:lpwstr>Расход условного топлива</vt:lpwstr>
  </property>
  <property fmtid="{D5CDD505-2E9C-101B-9397-08002B2CF9AE}" pid="341" name="T2.2?L17.1">
    <vt:lpwstr>Расход условного топлива, на производство э/э</vt:lpwstr>
  </property>
  <property fmtid="{D5CDD505-2E9C-101B-9397-08002B2CF9AE}" pid="342" name="T2.2?L17.x">
    <vt:lpwstr>Расход условного топлива - по видам топлива</vt:lpwstr>
  </property>
  <property fmtid="{D5CDD505-2E9C-101B-9397-08002B2CF9AE}" pid="343" name="T2.2?L18">
    <vt:lpwstr>Доля топлива</vt:lpwstr>
  </property>
  <property fmtid="{D5CDD505-2E9C-101B-9397-08002B2CF9AE}" pid="344" name="T2.2?L18.x">
    <vt:lpwstr>Доля топлива - по видам топлива</vt:lpwstr>
  </property>
  <property fmtid="{D5CDD505-2E9C-101B-9397-08002B2CF9AE}" pid="345" name="T2.2?L19">
    <vt:lpwstr>Переводной коэффициент</vt:lpwstr>
  </property>
  <property fmtid="{D5CDD505-2E9C-101B-9397-08002B2CF9AE}" pid="346" name="T2.2?L19.x">
    <vt:lpwstr>Переводной коэффициент - по видам топлива</vt:lpwstr>
  </property>
  <property fmtid="{D5CDD505-2E9C-101B-9397-08002B2CF9AE}" pid="347" name="T2.2?L2">
    <vt:lpwstr>Расход электроэнергии на собственные нужды</vt:lpwstr>
  </property>
  <property fmtid="{D5CDD505-2E9C-101B-9397-08002B2CF9AE}" pid="348" name="T2.2?L2.1">
    <vt:lpwstr>Расход электроэнергии на собственные нужды - на производство электроэнергии</vt:lpwstr>
  </property>
  <property fmtid="{D5CDD505-2E9C-101B-9397-08002B2CF9AE}" pid="349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0" name="T2.2?L2.2">
    <vt:lpwstr>Расход электроэнергии на собственные нужды - на производство теплоэнергии</vt:lpwstr>
  </property>
  <property fmtid="{D5CDD505-2E9C-101B-9397-08002B2CF9AE}" pid="351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2" name="T2.2?L20">
    <vt:lpwstr>Расход натурального топлива</vt:lpwstr>
  </property>
  <property fmtid="{D5CDD505-2E9C-101B-9397-08002B2CF9AE}" pid="353" name="T2.2?L20.x">
    <vt:lpwstr>Расход натурального топлива - по видам топлива</vt:lpwstr>
  </property>
  <property fmtid="{D5CDD505-2E9C-101B-9397-08002B2CF9AE}" pid="354" name="T2.2?L21">
    <vt:lpwstr>Цена натурального топлива</vt:lpwstr>
  </property>
  <property fmtid="{D5CDD505-2E9C-101B-9397-08002B2CF9AE}" pid="355" name="T2.2?L21.x">
    <vt:lpwstr>Цена натурального топлива - по видам топлива</vt:lpwstr>
  </property>
  <property fmtid="{D5CDD505-2E9C-101B-9397-08002B2CF9AE}" pid="356" name="T2.2?L22">
    <vt:lpwstr>Стоимость натурального топлива</vt:lpwstr>
  </property>
  <property fmtid="{D5CDD505-2E9C-101B-9397-08002B2CF9AE}" pid="357" name="T2.2?L22.1">
    <vt:lpwstr>Стоимость натурального топлива на производство э/э</vt:lpwstr>
  </property>
  <property fmtid="{D5CDD505-2E9C-101B-9397-08002B2CF9AE}" pid="358" name="T2.2?L22.x">
    <vt:lpwstr>Стоимость натурального топлива - по видам топлива</vt:lpwstr>
  </property>
  <property fmtid="{D5CDD505-2E9C-101B-9397-08002B2CF9AE}" pid="359" name="T2.2?L23">
    <vt:lpwstr>Тариф ж/д перевозки</vt:lpwstr>
  </property>
  <property fmtid="{D5CDD505-2E9C-101B-9397-08002B2CF9AE}" pid="360" name="T2.2?L23.x">
    <vt:lpwstr>Тариф ж/д перевозки - по видам топлива</vt:lpwstr>
  </property>
  <property fmtid="{D5CDD505-2E9C-101B-9397-08002B2CF9AE}" pid="361" name="T2.2?L24">
    <vt:lpwstr>Стоимость ж/д перевозки / тариф ГРО, ПССУ</vt:lpwstr>
  </property>
  <property fmtid="{D5CDD505-2E9C-101B-9397-08002B2CF9AE}" pid="362" name="T2.2?L24.1">
    <vt:lpwstr>Стоимость ж/д перевозки / тариф ГРО, ПССУ на производство э/э</vt:lpwstr>
  </property>
  <property fmtid="{D5CDD505-2E9C-101B-9397-08002B2CF9AE}" pid="363" name="T2.2?L24.x">
    <vt:lpwstr>Стоимость ж/д перевозки / тариф ГРО, ПССУ - по видам топлива</vt:lpwstr>
  </property>
  <property fmtid="{D5CDD505-2E9C-101B-9397-08002B2CF9AE}" pid="364" name="T2.2?L25">
    <vt:lpwstr>Стоимость натурального топлива с учетом перевозки</vt:lpwstr>
  </property>
  <property fmtid="{D5CDD505-2E9C-101B-9397-08002B2CF9AE}" pid="365" name="T2.2?L25.1">
    <vt:lpwstr>Стоимость натурального топлива с учетом перевозки на производство э/э</vt:lpwstr>
  </property>
  <property fmtid="{D5CDD505-2E9C-101B-9397-08002B2CF9AE}" pid="366" name="T2.2?L25.x">
    <vt:lpwstr>Стоимость натурального топлива с учетом перевозки - по видам топлива</vt:lpwstr>
  </property>
  <property fmtid="{D5CDD505-2E9C-101B-9397-08002B2CF9AE}" pid="367" name="T2.2?L26">
    <vt:lpwstr>Цена условного топлива с учетом перевозки</vt:lpwstr>
  </property>
  <property fmtid="{D5CDD505-2E9C-101B-9397-08002B2CF9AE}" pid="368" name="T2.2?L26.1">
    <vt:lpwstr>Цена условного топлива с учетом перевозки на производство э/э</vt:lpwstr>
  </property>
  <property fmtid="{D5CDD505-2E9C-101B-9397-08002B2CF9AE}" pid="369" name="T2.2?L26.x">
    <vt:lpwstr>Цена условного топлива с учетом перевозки - по видам топлива</vt:lpwstr>
  </property>
  <property fmtid="{D5CDD505-2E9C-101B-9397-08002B2CF9AE}" pid="370" name="T2.2?L27">
    <vt:lpwstr>Цена натурального топлива с учетом перевозки</vt:lpwstr>
  </property>
  <property fmtid="{D5CDD505-2E9C-101B-9397-08002B2CF9AE}" pid="371" name="T2.2?L27.x">
    <vt:lpwstr>Цена натурального топлива с учетом перевозки - по видам топлива</vt:lpwstr>
  </property>
  <property fmtid="{D5CDD505-2E9C-101B-9397-08002B2CF9AE}" pid="372" name="T2.2?L28">
    <vt:lpwstr>Топливная составляющая тарифа</vt:lpwstr>
  </property>
  <property fmtid="{D5CDD505-2E9C-101B-9397-08002B2CF9AE}" pid="373" name="T2.2?L3">
    <vt:lpwstr>Отпуск электроэнергии с шин</vt:lpwstr>
  </property>
  <property fmtid="{D5CDD505-2E9C-101B-9397-08002B2CF9AE}" pid="374" name="T2.2?L4">
    <vt:lpwstr>Расход электроэнергии на потери в трансформаторах</vt:lpwstr>
  </property>
  <property fmtid="{D5CDD505-2E9C-101B-9397-08002B2CF9AE}" pid="375" name="T2.2?L4.1">
    <vt:lpwstr>Расход электроэнергии на потери в трансформаторах, в % к отпуску с шин</vt:lpwstr>
  </property>
  <property fmtid="{D5CDD505-2E9C-101B-9397-08002B2CF9AE}" pid="376" name="T2.2?L5">
    <vt:lpwstr>Отпуск электроэнергии в сеть РАО "ЕЭС России"</vt:lpwstr>
  </property>
  <property fmtid="{D5CDD505-2E9C-101B-9397-08002B2CF9AE}" pid="377" name="T2.2?L6">
    <vt:lpwstr>Выработка теплоэнергии</vt:lpwstr>
  </property>
  <property fmtid="{D5CDD505-2E9C-101B-9397-08002B2CF9AE}" pid="378" name="T2.2?L7">
    <vt:lpwstr>Отпуск теплоэнергии на собственные нужды</vt:lpwstr>
  </property>
  <property fmtid="{D5CDD505-2E9C-101B-9397-08002B2CF9AE}" pid="379" name="T2.2?L7.1">
    <vt:lpwstr>Отпуск теплоэнергии на собственные нужды, в % к отпуску с коллекторов</vt:lpwstr>
  </property>
  <property fmtid="{D5CDD505-2E9C-101B-9397-08002B2CF9AE}" pid="380" name="T2.2?L8">
    <vt:lpwstr>Отпуск теплоэнергии с коллекторов</vt:lpwstr>
  </property>
  <property fmtid="{D5CDD505-2E9C-101B-9397-08002B2CF9AE}" pid="381" name="T2.2?L9">
    <vt:lpwstr>Отпуск э/э с шин ТЭС</vt:lpwstr>
  </property>
  <property fmtid="{D5CDD505-2E9C-101B-9397-08002B2CF9AE}" pid="382" name="T2.2?item_ext?ГАЗ">
    <vt:lpwstr>газ</vt:lpwstr>
  </property>
  <property fmtid="{D5CDD505-2E9C-101B-9397-08002B2CF9AE}" pid="383" name="T20?L1">
    <vt:lpwstr>Затраты по аренде оборудования - всего</vt:lpwstr>
  </property>
  <property fmtid="{D5CDD505-2E9C-101B-9397-08002B2CF9AE}" pid="384" name="T20?L1.1">
    <vt:lpwstr>Затраты на аренду оборудования</vt:lpwstr>
  </property>
  <property fmtid="{D5CDD505-2E9C-101B-9397-08002B2CF9AE}" pid="385" name="T20?L1.2">
    <vt:lpwstr>Стоимость аренды оборудования</vt:lpwstr>
  </property>
  <property fmtid="{D5CDD505-2E9C-101B-9397-08002B2CF9AE}" pid="386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7" name="T20?L1.x">
    <vt:lpwstr>Затраты по аренде оборудования</vt:lpwstr>
  </property>
  <property fmtid="{D5CDD505-2E9C-101B-9397-08002B2CF9AE}" pid="388" name="T20?L2">
    <vt:lpwstr>Затраты по аренде помещений - всего</vt:lpwstr>
  </property>
  <property fmtid="{D5CDD505-2E9C-101B-9397-08002B2CF9AE}" pid="389" name="T20?L2.1">
    <vt:lpwstr>Затраты на аренду помещений</vt:lpwstr>
  </property>
  <property fmtid="{D5CDD505-2E9C-101B-9397-08002B2CF9AE}" pid="390" name="T20?L2.2">
    <vt:lpwstr>Стоимость аренды помещений</vt:lpwstr>
  </property>
  <property fmtid="{D5CDD505-2E9C-101B-9397-08002B2CF9AE}" pid="391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2" name="T20?L2.x">
    <vt:lpwstr>Затраты по аренде помещений</vt:lpwstr>
  </property>
  <property fmtid="{D5CDD505-2E9C-101B-9397-08002B2CF9AE}" pid="393" name="T20?L3">
    <vt:lpwstr>Арендные платежи - всего</vt:lpwstr>
  </property>
  <property fmtid="{D5CDD505-2E9C-101B-9397-08002B2CF9AE}" pid="394" name="T21?L1">
    <vt:lpwstr>Расходы по охране труда и технике безопасности - по видам расходов</vt:lpwstr>
  </property>
  <property fmtid="{D5CDD505-2E9C-101B-9397-08002B2CF9AE}" pid="395" name="T21?L1.1">
    <vt:lpwstr>Расходы по охране труда и технике безопасности - всего</vt:lpwstr>
  </property>
  <property fmtid="{D5CDD505-2E9C-101B-9397-08002B2CF9AE}" pid="396" name="T21?L2">
    <vt:lpwstr>Спецобувь, спецодежда</vt:lpwstr>
  </property>
  <property fmtid="{D5CDD505-2E9C-101B-9397-08002B2CF9AE}" pid="397" name="T21?L3">
    <vt:lpwstr>Средства индивидуальной защиты</vt:lpwstr>
  </property>
  <property fmtid="{D5CDD505-2E9C-101B-9397-08002B2CF9AE}" pid="398" name="T21?L4">
    <vt:lpwstr>Медицинские осмотры работников</vt:lpwstr>
  </property>
  <property fmtid="{D5CDD505-2E9C-101B-9397-08002B2CF9AE}" pid="399" name="T21?L4.x">
    <vt:lpwstr>Медицинские осмотры работников - по договорам</vt:lpwstr>
  </property>
  <property fmtid="{D5CDD505-2E9C-101B-9397-08002B2CF9AE}" pid="400" name="T21?L5">
    <vt:lpwstr>Специальная литература</vt:lpwstr>
  </property>
  <property fmtid="{D5CDD505-2E9C-101B-9397-08002B2CF9AE}" pid="401" name="T21?L6">
    <vt:lpwstr>Прочие расходы по охране труда и технике безопасности</vt:lpwstr>
  </property>
  <property fmtid="{D5CDD505-2E9C-101B-9397-08002B2CF9AE}" pid="402" name="T21?L7">
    <vt:lpwstr>Расходы по охране труда и технике безопасности - всего</vt:lpwstr>
  </property>
  <property fmtid="{D5CDD505-2E9C-101B-9397-08002B2CF9AE}" pid="403" name="T21?axis?R?ВРАС">
    <vt:lpwstr>Расходы по охране труда и технике безопасности - по видам расходов</vt:lpwstr>
  </property>
  <property fmtid="{D5CDD505-2E9C-101B-9397-08002B2CF9AE}" pid="404" name="T21?item_ext?R?МЕД">
    <vt:lpwstr>по договорам</vt:lpwstr>
  </property>
  <property fmtid="{D5CDD505-2E9C-101B-9397-08002B2CF9AE}" pid="405" name="T21?item_ext?МЕД">
    <vt:lpwstr>по договорам</vt:lpwstr>
  </property>
  <property fmtid="{D5CDD505-2E9C-101B-9397-08002B2CF9AE}" pid="406" name="T22?L1">
    <vt:lpwstr>Другие прочие расходы - по статьям затрат</vt:lpwstr>
  </property>
  <property fmtid="{D5CDD505-2E9C-101B-9397-08002B2CF9AE}" pid="407" name="T22?L1.1">
    <vt:lpwstr>Другие прочие расходы - всего</vt:lpwstr>
  </property>
  <property fmtid="{D5CDD505-2E9C-101B-9397-08002B2CF9AE}" pid="408" name="T22?L1.x">
    <vt:lpwstr>Другие прочие расходы - по договорам</vt:lpwstr>
  </property>
  <property fmtid="{D5CDD505-2E9C-101B-9397-08002B2CF9AE}" pid="409" name="T22?L2">
    <vt:lpwstr>Другие прочие расходы - всего</vt:lpwstr>
  </property>
  <property fmtid="{D5CDD505-2E9C-101B-9397-08002B2CF9AE}" pid="410" name="T23.1?L1">
    <vt:lpwstr>Сумма кредита</vt:lpwstr>
  </property>
  <property fmtid="{D5CDD505-2E9C-101B-9397-08002B2CF9AE}" pid="411" name="T23.1?L2">
    <vt:lpwstr>Дата получения кредита</vt:lpwstr>
  </property>
  <property fmtid="{D5CDD505-2E9C-101B-9397-08002B2CF9AE}" pid="412" name="T23.1?L3">
    <vt:lpwstr>Дата возврата кредита</vt:lpwstr>
  </property>
  <property fmtid="{D5CDD505-2E9C-101B-9397-08002B2CF9AE}" pid="413" name="T23.1?L4">
    <vt:lpwstr>Срок кредита в периоде регулирования</vt:lpwstr>
  </property>
  <property fmtid="{D5CDD505-2E9C-101B-9397-08002B2CF9AE}" pid="414" name="T23.1?L5">
    <vt:lpwstr>Процентная ставка</vt:lpwstr>
  </property>
  <property fmtid="{D5CDD505-2E9C-101B-9397-08002B2CF9AE}" pid="415" name="T23.1?L6">
    <vt:lpwstr>Сумма процентов по кредиту</vt:lpwstr>
  </property>
  <property fmtid="{D5CDD505-2E9C-101B-9397-08002B2CF9AE}" pid="416" name="T23?L1">
    <vt:lpwstr>Среднегодовая стоимость основных средств - всего</vt:lpwstr>
  </property>
  <property fmtid="{D5CDD505-2E9C-101B-9397-08002B2CF9AE}" pid="417" name="T23?L1.1">
    <vt:lpwstr>Среднегодовая стоимость льготируемых основных средств</vt:lpwstr>
  </property>
  <property fmtid="{D5CDD505-2E9C-101B-9397-08002B2CF9AE}" pid="418" name="T23?L1.2">
    <vt:lpwstr>Среднегодовая стоимость необлагаемых основных средств</vt:lpwstr>
  </property>
  <property fmtid="{D5CDD505-2E9C-101B-9397-08002B2CF9AE}" pid="419" name="T23?L1.x">
    <vt:lpwstr>Оплата услуг банка</vt:lpwstr>
  </property>
  <property fmtid="{D5CDD505-2E9C-101B-9397-08002B2CF9AE}" pid="420" name="T23?L2">
    <vt:lpwstr>Налогооблагаемая база</vt:lpwstr>
  </property>
  <property fmtid="{D5CDD505-2E9C-101B-9397-08002B2CF9AE}" pid="421" name="T23?L2.1">
    <vt:lpwstr>Выплаты социального характера - вознаграждения</vt:lpwstr>
  </property>
  <property fmtid="{D5CDD505-2E9C-101B-9397-08002B2CF9AE}" pid="422" name="T23?L2.2">
    <vt:lpwstr>Выплаты социального характера - премии</vt:lpwstr>
  </property>
  <property fmtid="{D5CDD505-2E9C-101B-9397-08002B2CF9AE}" pid="423" name="T23?L2.3">
    <vt:lpwstr>Выплаты социального характера - материальная помощь</vt:lpwstr>
  </property>
  <property fmtid="{D5CDD505-2E9C-101B-9397-08002B2CF9AE}" pid="424" name="T23?L2.4">
    <vt:lpwstr>Выплаты социального характера - оплата отпусков</vt:lpwstr>
  </property>
  <property fmtid="{D5CDD505-2E9C-101B-9397-08002B2CF9AE}" pid="425" name="T23?L2.5">
    <vt:lpwstr>Выплаты социального характера - надбавки к пенсии</vt:lpwstr>
  </property>
  <property fmtid="{D5CDD505-2E9C-101B-9397-08002B2CF9AE}" pid="426" name="T23?L2.6">
    <vt:lpwstr>Выплаты социального характера - оплата проезда</vt:lpwstr>
  </property>
  <property fmtid="{D5CDD505-2E9C-101B-9397-08002B2CF9AE}" pid="427" name="T23?L2.7">
    <vt:lpwstr>Выплаты социального характера - оплата путевок на лечение и отдых, прочие</vt:lpwstr>
  </property>
  <property fmtid="{D5CDD505-2E9C-101B-9397-08002B2CF9AE}" pid="428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9" name="T23?L2.9">
    <vt:lpwstr>Выплаты социального характера - прочие</vt:lpwstr>
  </property>
  <property fmtid="{D5CDD505-2E9C-101B-9397-08002B2CF9AE}" pid="430" name="T23?L3">
    <vt:lpwstr>Ставка налога</vt:lpwstr>
  </property>
  <property fmtid="{D5CDD505-2E9C-101B-9397-08002B2CF9AE}" pid="431" name="T23?L4">
    <vt:lpwstr>Сумма налога на имущество</vt:lpwstr>
  </property>
  <property fmtid="{D5CDD505-2E9C-101B-9397-08002B2CF9AE}" pid="432" name="T23?L5">
    <vt:lpwstr>Другие обоснованные расходы - всего</vt:lpwstr>
  </property>
  <property fmtid="{D5CDD505-2E9C-101B-9397-08002B2CF9AE}" pid="433" name="T23?L5.x">
    <vt:lpwstr>Другие обоснованные расходы</vt:lpwstr>
  </property>
  <property fmtid="{D5CDD505-2E9C-101B-9397-08002B2CF9AE}" pid="434" name="T23?L6">
    <vt:lpwstr>Внереализационные расходы - всего</vt:lpwstr>
  </property>
  <property fmtid="{D5CDD505-2E9C-101B-9397-08002B2CF9AE}" pid="435" name="T24.1?L1">
    <vt:lpwstr>Сумма кредита</vt:lpwstr>
  </property>
  <property fmtid="{D5CDD505-2E9C-101B-9397-08002B2CF9AE}" pid="436" name="T24.1?L2">
    <vt:lpwstr>Дата получения кредита</vt:lpwstr>
  </property>
  <property fmtid="{D5CDD505-2E9C-101B-9397-08002B2CF9AE}" pid="437" name="T24.1?L3">
    <vt:lpwstr>Дата возврата кредита</vt:lpwstr>
  </property>
  <property fmtid="{D5CDD505-2E9C-101B-9397-08002B2CF9AE}" pid="438" name="T24.1?L4">
    <vt:lpwstr>Срок кредита в периоде регулирования</vt:lpwstr>
  </property>
  <property fmtid="{D5CDD505-2E9C-101B-9397-08002B2CF9AE}" pid="439" name="T24.1?L5">
    <vt:lpwstr>Процентная ставка</vt:lpwstr>
  </property>
  <property fmtid="{D5CDD505-2E9C-101B-9397-08002B2CF9AE}" pid="440" name="T24.1?L6">
    <vt:lpwstr>Сумма процентов по кредиту</vt:lpwstr>
  </property>
  <property fmtid="{D5CDD505-2E9C-101B-9397-08002B2CF9AE}" pid="441" name="T24?L1">
    <vt:lpwstr>Оплата услуг банка - всего</vt:lpwstr>
  </property>
  <property fmtid="{D5CDD505-2E9C-101B-9397-08002B2CF9AE}" pid="442" name="T24?L1.1">
    <vt:lpwstr>Расходы на капитальные вложения - по договорам</vt:lpwstr>
  </property>
  <property fmtid="{D5CDD505-2E9C-101B-9397-08002B2CF9AE}" pid="443" name="T24?L1.2">
    <vt:lpwstr>Площадь выкупленных земель - всего</vt:lpwstr>
  </property>
  <property fmtid="{D5CDD505-2E9C-101B-9397-08002B2CF9AE}" pid="444" name="T24?L1.2.1">
    <vt:lpwstr>Площаль выкупленных земель - по договорам</vt:lpwstr>
  </property>
  <property fmtid="{D5CDD505-2E9C-101B-9397-08002B2CF9AE}" pid="445" name="T24?L1.x">
    <vt:lpwstr>Оплата услуг банка</vt:lpwstr>
  </property>
  <property fmtid="{D5CDD505-2E9C-101B-9397-08002B2CF9AE}" pid="446" name="T24?L2">
    <vt:lpwstr>Сумма процентов за кредит</vt:lpwstr>
  </property>
  <property fmtid="{D5CDD505-2E9C-101B-9397-08002B2CF9AE}" pid="447" name="T24?L2.1">
    <vt:lpwstr>Сумма кредитов</vt:lpwstr>
  </property>
  <property fmtid="{D5CDD505-2E9C-101B-9397-08002B2CF9AE}" pid="448" name="T24?L2.1.1">
    <vt:lpwstr>Капитальные вложения - за счет амортизации</vt:lpwstr>
  </property>
  <property fmtid="{D5CDD505-2E9C-101B-9397-08002B2CF9AE}" pid="449" name="T24?L2.1.2">
    <vt:lpwstr>Капитальные вложения - за счет инвестиционных средств</vt:lpwstr>
  </property>
  <property fmtid="{D5CDD505-2E9C-101B-9397-08002B2CF9AE}" pid="450" name="T24?L2.2">
    <vt:lpwstr>Средняя ставка за пользование кредитом</vt:lpwstr>
  </property>
  <property fmtid="{D5CDD505-2E9C-101B-9397-08002B2CF9AE}" pid="451" name="T24?L2.2.1">
    <vt:lpwstr>Капитальные вложения - за счет инвестиционных средств РАО ЕЭС России</vt:lpwstr>
  </property>
  <property fmtid="{D5CDD505-2E9C-101B-9397-08002B2CF9AE}" pid="452" name="T24?L2.2.2">
    <vt:lpwstr>Капитальные вложения - за счет кредитов и займов</vt:lpwstr>
  </property>
  <property fmtid="{D5CDD505-2E9C-101B-9397-08002B2CF9AE}" pid="453" name="T24?L2.2.3">
    <vt:lpwstr>Капитальные вложения - за счет долевого участия</vt:lpwstr>
  </property>
  <property fmtid="{D5CDD505-2E9C-101B-9397-08002B2CF9AE}" pid="454" name="T24?L2.2.4">
    <vt:lpwstr>Капитальные вложения - за счет средств бюджетов</vt:lpwstr>
  </property>
  <property fmtid="{D5CDD505-2E9C-101B-9397-08002B2CF9AE}" pid="455" name="T24?L3">
    <vt:lpwstr>Расходы на консервацию основных производственных средств</vt:lpwstr>
  </property>
  <property fmtid="{D5CDD505-2E9C-101B-9397-08002B2CF9AE}" pid="456" name="T24?L4">
    <vt:lpwstr>Расходы на формирование резервов по сомнительным долгам</vt:lpwstr>
  </property>
  <property fmtid="{D5CDD505-2E9C-101B-9397-08002B2CF9AE}" pid="457" name="T24?L5">
    <vt:lpwstr>Другие обоснованные расходы - всего</vt:lpwstr>
  </property>
  <property fmtid="{D5CDD505-2E9C-101B-9397-08002B2CF9AE}" pid="458" name="T24?L5.x">
    <vt:lpwstr>Другие обоснованные расходы</vt:lpwstr>
  </property>
  <property fmtid="{D5CDD505-2E9C-101B-9397-08002B2CF9AE}" pid="459" name="T24?L6">
    <vt:lpwstr>Внереализационные расходы - всего</vt:lpwstr>
  </property>
  <property fmtid="{D5CDD505-2E9C-101B-9397-08002B2CF9AE}" pid="460" name="T25?L1">
    <vt:lpwstr>Расходы на капитальные вложения, по статьям затрат</vt:lpwstr>
  </property>
  <property fmtid="{D5CDD505-2E9C-101B-9397-08002B2CF9AE}" pid="461" name="T25?L1.1">
    <vt:lpwstr>Расходы на капитальные вложения - по договорам</vt:lpwstr>
  </property>
  <property fmtid="{D5CDD505-2E9C-101B-9397-08002B2CF9AE}" pid="462" name="T25?L1.2">
    <vt:lpwstr>Площадь выкупленных земель - всего</vt:lpwstr>
  </property>
  <property fmtid="{D5CDD505-2E9C-101B-9397-08002B2CF9AE}" pid="463" name="T25?L1.2.1">
    <vt:lpwstr>Площаль выкупленных земель - по договорам</vt:lpwstr>
  </property>
  <property fmtid="{D5CDD505-2E9C-101B-9397-08002B2CF9AE}" pid="464" name="T25?L2">
    <vt:lpwstr>Капитальные вложения - всего</vt:lpwstr>
  </property>
  <property fmtid="{D5CDD505-2E9C-101B-9397-08002B2CF9AE}" pid="465" name="T25?L2.1">
    <vt:lpwstr>Капитальные вложения - за счет собственных источников</vt:lpwstr>
  </property>
  <property fmtid="{D5CDD505-2E9C-101B-9397-08002B2CF9AE}" pid="466" name="T25?L2.1.1">
    <vt:lpwstr>Капитальные вложения - за счет амортизации</vt:lpwstr>
  </property>
  <property fmtid="{D5CDD505-2E9C-101B-9397-08002B2CF9AE}" pid="467" name="T25?L2.1.2">
    <vt:lpwstr>Капитальные вложения - за счет инвестиционных средств</vt:lpwstr>
  </property>
  <property fmtid="{D5CDD505-2E9C-101B-9397-08002B2CF9AE}" pid="468" name="T25?L2.2">
    <vt:lpwstr>Капитальные вложения - за счет привлеченных и заемных средств</vt:lpwstr>
  </property>
  <property fmtid="{D5CDD505-2E9C-101B-9397-08002B2CF9AE}" pid="469" name="T25?L2.2.1">
    <vt:lpwstr>Капитальные вложения - за счет инвестиционных средств РАО ЕЭС России</vt:lpwstr>
  </property>
  <property fmtid="{D5CDD505-2E9C-101B-9397-08002B2CF9AE}" pid="470" name="T25?L2.2.2">
    <vt:lpwstr>Капитальные вложения - за счет кредитов и займов</vt:lpwstr>
  </property>
  <property fmtid="{D5CDD505-2E9C-101B-9397-08002B2CF9AE}" pid="471" name="T25?L2.2.3">
    <vt:lpwstr>Капитальные вложения - за счет долевого участия</vt:lpwstr>
  </property>
  <property fmtid="{D5CDD505-2E9C-101B-9397-08002B2CF9AE}" pid="472" name="T25?L2.2.4">
    <vt:lpwstr>Капитальные вложения - за счет средств бюджетов</vt:lpwstr>
  </property>
  <property fmtid="{D5CDD505-2E9C-101B-9397-08002B2CF9AE}" pid="473" name="T25?L2.3">
    <vt:lpwstr>Выплаты социального характера - материальная помощь</vt:lpwstr>
  </property>
  <property fmtid="{D5CDD505-2E9C-101B-9397-08002B2CF9AE}" pid="474" name="T25?L2.4">
    <vt:lpwstr>Выплаты социального характера - оплата отпусков</vt:lpwstr>
  </property>
  <property fmtid="{D5CDD505-2E9C-101B-9397-08002B2CF9AE}" pid="475" name="T25?L2.5">
    <vt:lpwstr>Выплаты социального характера - надбавки к пенсии</vt:lpwstr>
  </property>
  <property fmtid="{D5CDD505-2E9C-101B-9397-08002B2CF9AE}" pid="476" name="T25?L2.6">
    <vt:lpwstr>Выплаты социального характера - оплата проезда</vt:lpwstr>
  </property>
  <property fmtid="{D5CDD505-2E9C-101B-9397-08002B2CF9AE}" pid="477" name="T25?L2.7">
    <vt:lpwstr>Выплаты социального характера - оплата путевок на лечение и отдых, прочие</vt:lpwstr>
  </property>
  <property fmtid="{D5CDD505-2E9C-101B-9397-08002B2CF9AE}" pid="478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79" name="T25?L2.9">
    <vt:lpwstr>Выплаты социального характера - прочие</vt:lpwstr>
  </property>
  <property fmtid="{D5CDD505-2E9C-101B-9397-08002B2CF9AE}" pid="480" name="T25?L3">
    <vt:lpwstr>Всего</vt:lpwstr>
  </property>
  <property fmtid="{D5CDD505-2E9C-101B-9397-08002B2CF9AE}" pid="481" name="T25?item_ext?ПЛОЩАДЬ">
    <vt:lpwstr>площадь</vt:lpwstr>
  </property>
  <property fmtid="{D5CDD505-2E9C-101B-9397-08002B2CF9AE}" pid="482" name="T26?L1">
    <vt:lpwstr>Выплаты социального зарактера, по видам выплат</vt:lpwstr>
  </property>
  <property fmtid="{D5CDD505-2E9C-101B-9397-08002B2CF9AE}" pid="483" name="T26?L1.1">
    <vt:lpwstr>Выплаты социального зарактера, итого</vt:lpwstr>
  </property>
  <property fmtid="{D5CDD505-2E9C-101B-9397-08002B2CF9AE}" pid="484" name="T26?L1.2">
    <vt:lpwstr>Начисленные дивиденды - по привилегированным акциям</vt:lpwstr>
  </property>
  <property fmtid="{D5CDD505-2E9C-101B-9397-08002B2CF9AE}" pid="485" name="T26?L2">
    <vt:lpwstr>Выплаты социального характера - всего</vt:lpwstr>
  </property>
  <property fmtid="{D5CDD505-2E9C-101B-9397-08002B2CF9AE}" pid="486" name="T26?L2.1">
    <vt:lpwstr>Выплаты социального характера - вознаграждения</vt:lpwstr>
  </property>
  <property fmtid="{D5CDD505-2E9C-101B-9397-08002B2CF9AE}" pid="487" name="T26?L2.2">
    <vt:lpwstr>Выплаты социального характера - премии</vt:lpwstr>
  </property>
  <property fmtid="{D5CDD505-2E9C-101B-9397-08002B2CF9AE}" pid="488" name="T26?L2.3">
    <vt:lpwstr>Выплаты социального характера - материальная помощь</vt:lpwstr>
  </property>
  <property fmtid="{D5CDD505-2E9C-101B-9397-08002B2CF9AE}" pid="489" name="T26?L2.4">
    <vt:lpwstr>Выплаты социального характера - оплата отпусков</vt:lpwstr>
  </property>
  <property fmtid="{D5CDD505-2E9C-101B-9397-08002B2CF9AE}" pid="490" name="T26?L2.5">
    <vt:lpwstr>Выплаты социального характера - надбавки к пенсии</vt:lpwstr>
  </property>
  <property fmtid="{D5CDD505-2E9C-101B-9397-08002B2CF9AE}" pid="491" name="T26?L2.6">
    <vt:lpwstr>Выплаты социального характера - оплата проезда</vt:lpwstr>
  </property>
  <property fmtid="{D5CDD505-2E9C-101B-9397-08002B2CF9AE}" pid="492" name="T26?L2.7">
    <vt:lpwstr>Выплаты социального характера - оплата путевок на лечение и отдых, прочие</vt:lpwstr>
  </property>
  <property fmtid="{D5CDD505-2E9C-101B-9397-08002B2CF9AE}" pid="493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4" name="T26?L2.9">
    <vt:lpwstr>Выплаты социального характера - прочие</vt:lpwstr>
  </property>
  <property fmtid="{D5CDD505-2E9C-101B-9397-08002B2CF9AE}" pid="495" name="T26?L3">
    <vt:lpwstr>Всего</vt:lpwstr>
  </property>
  <property fmtid="{D5CDD505-2E9C-101B-9397-08002B2CF9AE}" pid="496" name="T26?item_ext?РОСТ">
    <vt:lpwstr>темп роста к предшествующему периоду</vt:lpwstr>
  </property>
  <property fmtid="{D5CDD505-2E9C-101B-9397-08002B2CF9AE}" pid="497" name="T27?L1">
    <vt:lpwstr>Начисленные дивиденды, всего</vt:lpwstr>
  </property>
  <property fmtid="{D5CDD505-2E9C-101B-9397-08002B2CF9AE}" pid="498" name="T27?L1.1">
    <vt:lpwstr>Начисленные дивиденды, по обыкновенным акциям</vt:lpwstr>
  </property>
  <property fmtid="{D5CDD505-2E9C-101B-9397-08002B2CF9AE}" pid="499" name="T27?L1.2">
    <vt:lpwstr>Начисленные дивиденды, по привилегированным акциям</vt:lpwstr>
  </property>
  <property fmtid="{D5CDD505-2E9C-101B-9397-08002B2CF9AE}" pid="500" name="T27?L2">
    <vt:lpwstr>Размер резервного фонда (% от УК)</vt:lpwstr>
  </property>
  <property fmtid="{D5CDD505-2E9C-101B-9397-08002B2CF9AE}" pid="501" name="T27?L3">
    <vt:lpwstr>Средства на резервный фонд</vt:lpwstr>
  </property>
  <property fmtid="{D5CDD505-2E9C-101B-9397-08002B2CF9AE}" pid="502" name="T27?L4">
    <vt:lpwstr>Сумма начисленного резервного фонда на начало периода регулирования </vt:lpwstr>
  </property>
  <property fmtid="{D5CDD505-2E9C-101B-9397-08002B2CF9AE}" pid="503" name="T27?L5">
    <vt:lpwstr>Остаток доначислений</vt:lpwstr>
  </property>
  <property fmtid="{D5CDD505-2E9C-101B-9397-08002B2CF9AE}" pid="504" name="T27?L6">
    <vt:lpwstr>Сумма отчислений в резервный фонд в периоде регулирования</vt:lpwstr>
  </property>
  <property fmtid="{D5CDD505-2E9C-101B-9397-08002B2CF9AE}" pid="505" name="T27?item_ext?РОСТ">
    <vt:lpwstr>темп роста к предшествующему периоду</vt:lpwstr>
  </property>
  <property fmtid="{D5CDD505-2E9C-101B-9397-08002B2CF9AE}" pid="506" name="T28?L1">
    <vt:lpwstr>Размер Уставного капитала</vt:lpwstr>
  </property>
  <property fmtid="{D5CDD505-2E9C-101B-9397-08002B2CF9AE}" pid="507" name="T28?L2">
    <vt:lpwstr>Размер резервного фонда (% от УК)</vt:lpwstr>
  </property>
  <property fmtid="{D5CDD505-2E9C-101B-9397-08002B2CF9AE}" pid="508" name="T28?L3">
    <vt:lpwstr>Средства на резервный фонд</vt:lpwstr>
  </property>
  <property fmtid="{D5CDD505-2E9C-101B-9397-08002B2CF9AE}" pid="509" name="T28?L4">
    <vt:lpwstr>Сумма начисленного резервного фонда на начало периода регулирования </vt:lpwstr>
  </property>
  <property fmtid="{D5CDD505-2E9C-101B-9397-08002B2CF9AE}" pid="510" name="T28?L5">
    <vt:lpwstr>Остаток доначислений</vt:lpwstr>
  </property>
  <property fmtid="{D5CDD505-2E9C-101B-9397-08002B2CF9AE}" pid="511" name="T28?L6">
    <vt:lpwstr>Сумма отчислений в резервный фонд в периоде регулирования</vt:lpwstr>
  </property>
  <property fmtid="{D5CDD505-2E9C-101B-9397-08002B2CF9AE}" pid="512" name="T28?item_ext?РОСТ">
    <vt:lpwstr>темп роста к предшествующему периоду</vt:lpwstr>
  </property>
  <property fmtid="{D5CDD505-2E9C-101B-9397-08002B2CF9AE}" pid="513" name="T28?item_ext?РОСТ2">
    <vt:lpwstr>темп роста к последнему завершенному году</vt:lpwstr>
  </property>
  <property fmtid="{D5CDD505-2E9C-101B-9397-08002B2CF9AE}" pid="514" name="T29?L1">
    <vt:lpwstr>Прочие расходы из прибыли, по видам расходов</vt:lpwstr>
  </property>
  <property fmtid="{D5CDD505-2E9C-101B-9397-08002B2CF9AE}" pid="515" name="T29?L1.1">
    <vt:lpwstr>Прочие расходы из прибыли, всего</vt:lpwstr>
  </property>
  <property fmtid="{D5CDD505-2E9C-101B-9397-08002B2CF9AE}" pid="516" name="T29?item_ext?РОСТ">
    <vt:lpwstr>темп роста к предшествующему периоду</vt:lpwstr>
  </property>
  <property fmtid="{D5CDD505-2E9C-101B-9397-08002B2CF9AE}" pid="517" name="T29?item_ext?РОСТ2">
    <vt:lpwstr>темп роста к последнему завершенному году</vt:lpwstr>
  </property>
  <property fmtid="{D5CDD505-2E9C-101B-9397-08002B2CF9AE}" pid="518" name="T2?L1">
    <vt:lpwstr>Выработка электроэнергии - всего</vt:lpwstr>
  </property>
  <property fmtid="{D5CDD505-2E9C-101B-9397-08002B2CF9AE}" pid="519" name="T2?L1.1.1">
    <vt:lpwstr>Утвержденный тариф</vt:lpwstr>
  </property>
  <property fmtid="{D5CDD505-2E9C-101B-9397-08002B2CF9AE}" pid="520" name="T2?L1.1.1.1">
    <vt:lpwstr>Утвержденный тариф для населения</vt:lpwstr>
  </property>
  <property fmtid="{D5CDD505-2E9C-101B-9397-08002B2CF9AE}" pid="521" name="T2?L1.1.2">
    <vt:lpwstr>Полезный отпуск продукции (услуг)</vt:lpwstr>
  </property>
  <property fmtid="{D5CDD505-2E9C-101B-9397-08002B2CF9AE}" pid="522" name="T2?L1.1.2.1">
    <vt:lpwstr>Полезный отпуск продукции (услуг) населению</vt:lpwstr>
  </property>
  <property fmtid="{D5CDD505-2E9C-101B-9397-08002B2CF9AE}" pid="523" name="T2?L1.1.3">
    <vt:lpwstr>Расходы</vt:lpwstr>
  </property>
  <property fmtid="{D5CDD505-2E9C-101B-9397-08002B2CF9AE}" pid="524" name="T2?L1.1.3.1">
    <vt:lpwstr>Расходы: реагенты</vt:lpwstr>
  </property>
  <property fmtid="{D5CDD505-2E9C-101B-9397-08002B2CF9AE}" pid="525" name="T2?L1.1.3.10">
    <vt:lpwstr>Расходы: инвестиции</vt:lpwstr>
  </property>
  <property fmtid="{D5CDD505-2E9C-101B-9397-08002B2CF9AE}" pid="526" name="T2?L1.1.3.2">
    <vt:lpwstr>Расходы: электроэнергия</vt:lpwstr>
  </property>
  <property fmtid="{D5CDD505-2E9C-101B-9397-08002B2CF9AE}" pid="527" name="T2?L1.1.3.3">
    <vt:lpwstr>Расходы: амортизация</vt:lpwstr>
  </property>
  <property fmtid="{D5CDD505-2E9C-101B-9397-08002B2CF9AE}" pid="528" name="T2?L1.1.3.4">
    <vt:lpwstr>Расходы: ремонт и техническое обслуживание</vt:lpwstr>
  </property>
  <property fmtid="{D5CDD505-2E9C-101B-9397-08002B2CF9AE}" pid="529" name="T2?L1.1.3.5">
    <vt:lpwstr>Расходы: ФОТ</vt:lpwstr>
  </property>
  <property fmtid="{D5CDD505-2E9C-101B-9397-08002B2CF9AE}" pid="530" name="T2?L1.1.3.6">
    <vt:lpwstr>Расходы: отчисления на соц. нужды</vt:lpwstr>
  </property>
  <property fmtid="{D5CDD505-2E9C-101B-9397-08002B2CF9AE}" pid="531" name="T2?L1.1.3.7">
    <vt:lpwstr>Расходы: покупная вода</vt:lpwstr>
  </property>
  <property fmtid="{D5CDD505-2E9C-101B-9397-08002B2CF9AE}" pid="532" name="T2?L1.1.3.8">
    <vt:lpwstr>Расходы: прочие</vt:lpwstr>
  </property>
  <property fmtid="{D5CDD505-2E9C-101B-9397-08002B2CF9AE}" pid="533" name="T2?L1.1.3.9">
    <vt:lpwstr>Расходы: прибыль</vt:lpwstr>
  </property>
  <property fmtid="{D5CDD505-2E9C-101B-9397-08002B2CF9AE}" pid="534" name="T2?L10">
    <vt:lpwstr>Нормативный уд. расход усл.топлива на пр-во э/э</vt:lpwstr>
  </property>
  <property fmtid="{D5CDD505-2E9C-101B-9397-08002B2CF9AE}" pid="535" name="T2?L11">
    <vt:lpwstr>Расход усл. топлива на пр-во э/э</vt:lpwstr>
  </property>
  <property fmtid="{D5CDD505-2E9C-101B-9397-08002B2CF9AE}" pid="536" name="T2?L12">
    <vt:lpwstr>Выработка теплоэнергии</vt:lpwstr>
  </property>
  <property fmtid="{D5CDD505-2E9C-101B-9397-08002B2CF9AE}" pid="537" name="T2?L13">
    <vt:lpwstr>Нормативный уд. расход усл.топлива на пр-во т/э</vt:lpwstr>
  </property>
  <property fmtid="{D5CDD505-2E9C-101B-9397-08002B2CF9AE}" pid="538" name="T2?L14">
    <vt:lpwstr>Итого расход усл. топлива на пр-во т/э</vt:lpwstr>
  </property>
  <property fmtid="{D5CDD505-2E9C-101B-9397-08002B2CF9AE}" pid="539" name="T2?L15">
    <vt:lpwstr>Расход т.у.т. - всего</vt:lpwstr>
  </property>
  <property fmtid="{D5CDD505-2E9C-101B-9397-08002B2CF9AE}" pid="540" name="T2?L16">
    <vt:lpwstr>Удельный вес расхода топлива на э/э (п.3 / п.7)</vt:lpwstr>
  </property>
  <property fmtid="{D5CDD505-2E9C-101B-9397-08002B2CF9AE}" pid="541" name="T2?L17">
    <vt:lpwstr>Расход условного топлива</vt:lpwstr>
  </property>
  <property fmtid="{D5CDD505-2E9C-101B-9397-08002B2CF9AE}" pid="542" name="T2?L17.1">
    <vt:lpwstr>Расход условного топлива, на производство э/э</vt:lpwstr>
  </property>
  <property fmtid="{D5CDD505-2E9C-101B-9397-08002B2CF9AE}" pid="543" name="T2?L17.x">
    <vt:lpwstr>Расход условного топлива - по видам топлива</vt:lpwstr>
  </property>
  <property fmtid="{D5CDD505-2E9C-101B-9397-08002B2CF9AE}" pid="544" name="T2?L18">
    <vt:lpwstr>Доля топлива</vt:lpwstr>
  </property>
  <property fmtid="{D5CDD505-2E9C-101B-9397-08002B2CF9AE}" pid="545" name="T2?L18.x">
    <vt:lpwstr>Доля топлива - по видам топлива</vt:lpwstr>
  </property>
  <property fmtid="{D5CDD505-2E9C-101B-9397-08002B2CF9AE}" pid="546" name="T2?L19">
    <vt:lpwstr>Переводной коэффициент</vt:lpwstr>
  </property>
  <property fmtid="{D5CDD505-2E9C-101B-9397-08002B2CF9AE}" pid="547" name="T2?L19.x">
    <vt:lpwstr>Переводной коэффициент - по видам топлива</vt:lpwstr>
  </property>
  <property fmtid="{D5CDD505-2E9C-101B-9397-08002B2CF9AE}" pid="548" name="T2?L2">
    <vt:lpwstr>Расход электроэнергии на собственные нужды</vt:lpwstr>
  </property>
  <property fmtid="{D5CDD505-2E9C-101B-9397-08002B2CF9AE}" pid="549" name="T2?L2.1">
    <vt:lpwstr>Расход электроэнергии на собственные нужды - на производство электроэнергии</vt:lpwstr>
  </property>
  <property fmtid="{D5CDD505-2E9C-101B-9397-08002B2CF9AE}" pid="550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1" name="T2?L2.1.ПРЦ">
    <vt:lpwstr>Расход электроэнергии на производство электроэнергии в процентах</vt:lpwstr>
  </property>
  <property fmtid="{D5CDD505-2E9C-101B-9397-08002B2CF9AE}" pid="552" name="T2?L2.2">
    <vt:lpwstr>Расход электроэнергии на собственные нужды - на производство теплоэнергии</vt:lpwstr>
  </property>
  <property fmtid="{D5CDD505-2E9C-101B-9397-08002B2CF9AE}" pid="553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4" name="T2?L2.2.КВТЧ">
    <vt:lpwstr>Расход электроэнергии на производство теплоэнергии - кВтч/Гкал</vt:lpwstr>
  </property>
  <property fmtid="{D5CDD505-2E9C-101B-9397-08002B2CF9AE}" pid="555" name="T2?L20">
    <vt:lpwstr>Расход натурального топлива</vt:lpwstr>
  </property>
  <property fmtid="{D5CDD505-2E9C-101B-9397-08002B2CF9AE}" pid="556" name="T2?L20.x">
    <vt:lpwstr>Расход натурального топлива - по видам топлива</vt:lpwstr>
  </property>
  <property fmtid="{D5CDD505-2E9C-101B-9397-08002B2CF9AE}" pid="557" name="T2?L21">
    <vt:lpwstr>Цена натурального топлива</vt:lpwstr>
  </property>
  <property fmtid="{D5CDD505-2E9C-101B-9397-08002B2CF9AE}" pid="558" name="T2?L21.x">
    <vt:lpwstr>Цена натурального топлива - по видам топлива</vt:lpwstr>
  </property>
  <property fmtid="{D5CDD505-2E9C-101B-9397-08002B2CF9AE}" pid="559" name="T2?L22">
    <vt:lpwstr>Стоимость натурального топлива</vt:lpwstr>
  </property>
  <property fmtid="{D5CDD505-2E9C-101B-9397-08002B2CF9AE}" pid="560" name="T2?L22.1">
    <vt:lpwstr>Стоимость натурального топлива на производство э/э</vt:lpwstr>
  </property>
  <property fmtid="{D5CDD505-2E9C-101B-9397-08002B2CF9AE}" pid="561" name="T2?L22.x">
    <vt:lpwstr>Стоимость натурального топлива - по видам топлива</vt:lpwstr>
  </property>
  <property fmtid="{D5CDD505-2E9C-101B-9397-08002B2CF9AE}" pid="562" name="T2?L23">
    <vt:lpwstr>Тариф ж/д перевозки</vt:lpwstr>
  </property>
  <property fmtid="{D5CDD505-2E9C-101B-9397-08002B2CF9AE}" pid="563" name="T2?L23.x">
    <vt:lpwstr>Тариф ж/д перевозки - по видам топлива</vt:lpwstr>
  </property>
  <property fmtid="{D5CDD505-2E9C-101B-9397-08002B2CF9AE}" pid="564" name="T2?L24">
    <vt:lpwstr>Стоимость ж/д перевозки / тариф ГРО, ПССУ</vt:lpwstr>
  </property>
  <property fmtid="{D5CDD505-2E9C-101B-9397-08002B2CF9AE}" pid="565" name="T2?L24.1">
    <vt:lpwstr>Стоимость ж/д перевозки / тариф ГРО, ПССУ на производство э/э</vt:lpwstr>
  </property>
  <property fmtid="{D5CDD505-2E9C-101B-9397-08002B2CF9AE}" pid="566" name="T2?L24.x">
    <vt:lpwstr>Стоимость ж/д перевозки / тариф ГРО, ПССУ - по видам топлива</vt:lpwstr>
  </property>
  <property fmtid="{D5CDD505-2E9C-101B-9397-08002B2CF9AE}" pid="567" name="T2?L25">
    <vt:lpwstr>Стоимость натурального топлива с учетом перевозки</vt:lpwstr>
  </property>
  <property fmtid="{D5CDD505-2E9C-101B-9397-08002B2CF9AE}" pid="568" name="T2?L25.1">
    <vt:lpwstr>Стоимость натурального топлива с учетом перевозки на производство э/э</vt:lpwstr>
  </property>
  <property fmtid="{D5CDD505-2E9C-101B-9397-08002B2CF9AE}" pid="569" name="T2?L25.x">
    <vt:lpwstr>Стоимость натурального топлива с учетом перевозки - по видам топлива</vt:lpwstr>
  </property>
  <property fmtid="{D5CDD505-2E9C-101B-9397-08002B2CF9AE}" pid="570" name="T2?L26">
    <vt:lpwstr>Цена условного топлива с учетом перевозки</vt:lpwstr>
  </property>
  <property fmtid="{D5CDD505-2E9C-101B-9397-08002B2CF9AE}" pid="571" name="T2?L26.1">
    <vt:lpwstr>Цена условного топлива с учетом перевозки на производство э/э</vt:lpwstr>
  </property>
  <property fmtid="{D5CDD505-2E9C-101B-9397-08002B2CF9AE}" pid="572" name="T2?L26.x">
    <vt:lpwstr>Цена условного топлива с учетом перевозки - по видам топлива</vt:lpwstr>
  </property>
  <property fmtid="{D5CDD505-2E9C-101B-9397-08002B2CF9AE}" pid="573" name="T2?L27">
    <vt:lpwstr>Цена натурального топлива с учетом перевозки</vt:lpwstr>
  </property>
  <property fmtid="{D5CDD505-2E9C-101B-9397-08002B2CF9AE}" pid="574" name="T2?L27.x">
    <vt:lpwstr>Цена натурального топлива с учетом перевозки - по видам топлива</vt:lpwstr>
  </property>
  <property fmtid="{D5CDD505-2E9C-101B-9397-08002B2CF9AE}" pid="575" name="T2?L28">
    <vt:lpwstr>Топливная составляющая тарифа</vt:lpwstr>
  </property>
  <property fmtid="{D5CDD505-2E9C-101B-9397-08002B2CF9AE}" pid="576" name="T2?L3">
    <vt:lpwstr>Отпуск электроэнергии с шин</vt:lpwstr>
  </property>
  <property fmtid="{D5CDD505-2E9C-101B-9397-08002B2CF9AE}" pid="577" name="T2?L4">
    <vt:lpwstr>Расход электроэнергии на потери в трансформаторах</vt:lpwstr>
  </property>
  <property fmtid="{D5CDD505-2E9C-101B-9397-08002B2CF9AE}" pid="578" name="T2?L4.1">
    <vt:lpwstr>Расход электроэнергии на потери в трансформаторах, в % к отпуску с шин</vt:lpwstr>
  </property>
  <property fmtid="{D5CDD505-2E9C-101B-9397-08002B2CF9AE}" pid="579" name="T2?L4.ПРЦ">
    <vt:lpwstr>Расход электроэнергии на потери в трансформаторах, в процентах к отпуску</vt:lpwstr>
  </property>
  <property fmtid="{D5CDD505-2E9C-101B-9397-08002B2CF9AE}" pid="580" name="T2?L5">
    <vt:lpwstr>Отпуск электроэнергии в сеть РАО "ЕЭС России"</vt:lpwstr>
  </property>
  <property fmtid="{D5CDD505-2E9C-101B-9397-08002B2CF9AE}" pid="581" name="T2?L6">
    <vt:lpwstr>Выработка теплоэнергии</vt:lpwstr>
  </property>
  <property fmtid="{D5CDD505-2E9C-101B-9397-08002B2CF9AE}" pid="582" name="T2?L6.1">
    <vt:lpwstr>Отпуск теплоэнергии на собственные нужды</vt:lpwstr>
  </property>
  <property fmtid="{D5CDD505-2E9C-101B-9397-08002B2CF9AE}" pid="583" name="T2?L7">
    <vt:lpwstr>Отпуск теплоэнергии на собственные нужды</vt:lpwstr>
  </property>
  <property fmtid="{D5CDD505-2E9C-101B-9397-08002B2CF9AE}" pid="584" name="T2?L7.1">
    <vt:lpwstr>Отпуск теплоэнергии на собственные нужды в процентах к отпуску с коллекторов</vt:lpwstr>
  </property>
  <property fmtid="{D5CDD505-2E9C-101B-9397-08002B2CF9AE}" pid="585" name="T2?L7.ПРЦ">
    <vt:lpwstr>Отпуск теплоэнергии на собств. нужды - в процентах к отпуску с коллекторов</vt:lpwstr>
  </property>
  <property fmtid="{D5CDD505-2E9C-101B-9397-08002B2CF9AE}" pid="586" name="T2?L8">
    <vt:lpwstr>Отпуск теплоэнергии с коллекторов</vt:lpwstr>
  </property>
  <property fmtid="{D5CDD505-2E9C-101B-9397-08002B2CF9AE}" pid="587" name="T2?L9">
    <vt:lpwstr>Отпуск э/э с шин ТЭС</vt:lpwstr>
  </property>
  <property fmtid="{D5CDD505-2E9C-101B-9397-08002B2CF9AE}" pid="588" name="T2?item_ext?ГАЗ">
    <vt:lpwstr>газ</vt:lpwstr>
  </property>
  <property fmtid="{D5CDD505-2E9C-101B-9397-08002B2CF9AE}" pid="589" name="T2?item_ext?РОСТ">
    <vt:lpwstr>темп роста к предыдущему периоду</vt:lpwstr>
  </property>
  <property fmtid="{D5CDD505-2E9C-101B-9397-08002B2CF9AE}" pid="590" name="T30?L1">
    <vt:lpwstr>Выпадающие доходы/экономия средств, по статьям затрат</vt:lpwstr>
  </property>
  <property fmtid="{D5CDD505-2E9C-101B-9397-08002B2CF9AE}" pid="591" name="T30?L1.1">
    <vt:lpwstr>Выпадающие доходы/экономия средств, всего</vt:lpwstr>
  </property>
  <property fmtid="{D5CDD505-2E9C-101B-9397-08002B2CF9AE}" pid="592" name="T3?L1">
    <vt:lpwstr>Отпуск э/э с шин ТЭС</vt:lpwstr>
  </property>
  <property fmtid="{D5CDD505-2E9C-101B-9397-08002B2CF9AE}" pid="593" name="T3?L1.1">
    <vt:lpwstr>Отпуск э/э с шин ТЭС - для передачи</vt:lpwstr>
  </property>
  <property fmtid="{D5CDD505-2E9C-101B-9397-08002B2CF9AE}" pid="594" name="T3?L1.1.1">
    <vt:lpwstr>Утвержденный тариф</vt:lpwstr>
  </property>
  <property fmtid="{D5CDD505-2E9C-101B-9397-08002B2CF9AE}" pid="595" name="T3?L1.1.1.1">
    <vt:lpwstr>Утвержденный тариф для населения</vt:lpwstr>
  </property>
  <property fmtid="{D5CDD505-2E9C-101B-9397-08002B2CF9AE}" pid="596" name="T3?L1.1.2">
    <vt:lpwstr>Полезный отпуск продукции (услуг)</vt:lpwstr>
  </property>
  <property fmtid="{D5CDD505-2E9C-101B-9397-08002B2CF9AE}" pid="597" name="T3?L1.1.2.1">
    <vt:lpwstr>Полезный отпуск продукции (услуг) населению</vt:lpwstr>
  </property>
  <property fmtid="{D5CDD505-2E9C-101B-9397-08002B2CF9AE}" pid="598" name="T3?L1.1.3">
    <vt:lpwstr>Расходы</vt:lpwstr>
  </property>
  <property fmtid="{D5CDD505-2E9C-101B-9397-08002B2CF9AE}" pid="599" name="T3?L1.1.3.1">
    <vt:lpwstr>Расходы: реагенты </vt:lpwstr>
  </property>
  <property fmtid="{D5CDD505-2E9C-101B-9397-08002B2CF9AE}" pid="600" name="T3?L1.1.3.2">
    <vt:lpwstr>Расходы: электроэнергия</vt:lpwstr>
  </property>
  <property fmtid="{D5CDD505-2E9C-101B-9397-08002B2CF9AE}" pid="601" name="T3?L1.1.3.3">
    <vt:lpwstr>Расходы: амортизация</vt:lpwstr>
  </property>
  <property fmtid="{D5CDD505-2E9C-101B-9397-08002B2CF9AE}" pid="602" name="T3?L1.1.3.4">
    <vt:lpwstr>Расходы: ремонт и техническое обслуживание</vt:lpwstr>
  </property>
  <property fmtid="{D5CDD505-2E9C-101B-9397-08002B2CF9AE}" pid="603" name="T3?L1.1.3.5">
    <vt:lpwstr>Расходы: ФОТ</vt:lpwstr>
  </property>
  <property fmtid="{D5CDD505-2E9C-101B-9397-08002B2CF9AE}" pid="604" name="T3?L1.1.3.6">
    <vt:lpwstr>Расходы: отчисления на соц. нужды</vt:lpwstr>
  </property>
  <property fmtid="{D5CDD505-2E9C-101B-9397-08002B2CF9AE}" pid="605" name="T3?L1.1.3.7">
    <vt:lpwstr>Расходы: прочие</vt:lpwstr>
  </property>
  <property fmtid="{D5CDD505-2E9C-101B-9397-08002B2CF9AE}" pid="606" name="T3?L1.1.3.8">
    <vt:lpwstr>Расходы: прибыль</vt:lpwstr>
  </property>
  <property fmtid="{D5CDD505-2E9C-101B-9397-08002B2CF9AE}" pid="607" name="T3?L1.1.3.9">
    <vt:lpwstr>Расходы: инвестиции</vt:lpwstr>
  </property>
  <property fmtid="{D5CDD505-2E9C-101B-9397-08002B2CF9AE}" pid="608" name="T3?L10">
    <vt:lpwstr>Итого расход усл. топлива на пр-во т/э</vt:lpwstr>
  </property>
  <property fmtid="{D5CDD505-2E9C-101B-9397-08002B2CF9AE}" pid="609" name="T3?L11">
    <vt:lpwstr>Расход топлива - всего</vt:lpwstr>
  </property>
  <property fmtid="{D5CDD505-2E9C-101B-9397-08002B2CF9AE}" pid="610" name="T3?L12">
    <vt:lpwstr>Удельный вес расхода топлива на э/э</vt:lpwstr>
  </property>
  <property fmtid="{D5CDD505-2E9C-101B-9397-08002B2CF9AE}" pid="611" name="T3?L2">
    <vt:lpwstr>Нормативный уд. расход усл.топлива на ТЭС</vt:lpwstr>
  </property>
  <property fmtid="{D5CDD505-2E9C-101B-9397-08002B2CF9AE}" pid="612" name="T3?L2.1">
    <vt:lpwstr>Нормативный уд. расход усл.топлива на ТЭС - для передачи</vt:lpwstr>
  </property>
  <property fmtid="{D5CDD505-2E9C-101B-9397-08002B2CF9AE}" pid="613" name="T3?L3">
    <vt:lpwstr>Расход усл. топлива на пр-во э/э</vt:lpwstr>
  </property>
  <property fmtid="{D5CDD505-2E9C-101B-9397-08002B2CF9AE}" pid="614" name="T3?L3.1">
    <vt:lpwstr>Расход усл. топлива на пр-во э/э - для передачи</vt:lpwstr>
  </property>
  <property fmtid="{D5CDD505-2E9C-101B-9397-08002B2CF9AE}" pid="615" name="T3?L4">
    <vt:lpwstr>Отпуск т/э с коллекторов ТЭС</vt:lpwstr>
  </property>
  <property fmtid="{D5CDD505-2E9C-101B-9397-08002B2CF9AE}" pid="616" name="T3?L5">
    <vt:lpwstr>Нормативный уд. расход усл.топлива на ТЭС</vt:lpwstr>
  </property>
  <property fmtid="{D5CDD505-2E9C-101B-9397-08002B2CF9AE}" pid="617" name="T3?L6">
    <vt:lpwstr>Расход условного топлива на пр-во т/э на ТЭС</vt:lpwstr>
  </property>
  <property fmtid="{D5CDD505-2E9C-101B-9397-08002B2CF9AE}" pid="618" name="T3?L7">
    <vt:lpwstr>Отпуск т/э от котельных</vt:lpwstr>
  </property>
  <property fmtid="{D5CDD505-2E9C-101B-9397-08002B2CF9AE}" pid="619" name="T3?L8">
    <vt:lpwstr>Нормативный уд. расход усл.топлива в котельных</vt:lpwstr>
  </property>
  <property fmtid="{D5CDD505-2E9C-101B-9397-08002B2CF9AE}" pid="620" name="T3?L9">
    <vt:lpwstr>Расход условного топлива на пр-во т/э в котельных</vt:lpwstr>
  </property>
  <property fmtid="{D5CDD505-2E9C-101B-9397-08002B2CF9AE}" pid="621" name="T4.1?L1">
    <vt:lpwstr>Расход условного топлива - всего</vt:lpwstr>
  </property>
  <property fmtid="{D5CDD505-2E9C-101B-9397-08002B2CF9AE}" pid="622" name="T4.1?L1.1">
    <vt:lpwstr>Расход условного топлива - по вида топлива</vt:lpwstr>
  </property>
  <property fmtid="{D5CDD505-2E9C-101B-9397-08002B2CF9AE}" pid="623" name="T4.1?L1.2">
    <vt:lpwstr>Расход условного топлива - на производство электроэнергии</vt:lpwstr>
  </property>
  <property fmtid="{D5CDD505-2E9C-101B-9397-08002B2CF9AE}" pid="624" name="T4.1?L2">
    <vt:lpwstr>Доля потребления топлива - по видам топлива</vt:lpwstr>
  </property>
  <property fmtid="{D5CDD505-2E9C-101B-9397-08002B2CF9AE}" pid="625" name="T4.1?L3.1">
    <vt:lpwstr>Переводной коэффициент - по видам топлива</vt:lpwstr>
  </property>
  <property fmtid="{D5CDD505-2E9C-101B-9397-08002B2CF9AE}" pid="626" name="T4?L1">
    <vt:lpwstr>Расход условного топлива - всего</vt:lpwstr>
  </property>
  <property fmtid="{D5CDD505-2E9C-101B-9397-08002B2CF9AE}" pid="627" name="T4?L1.1">
    <vt:lpwstr>Расход условного топлива - на производство э/э</vt:lpwstr>
  </property>
  <property fmtid="{D5CDD505-2E9C-101B-9397-08002B2CF9AE}" pid="628" name="T4?L1.1.1">
    <vt:lpwstr>Утвержденный тариф</vt:lpwstr>
  </property>
  <property fmtid="{D5CDD505-2E9C-101B-9397-08002B2CF9AE}" pid="629" name="T4?L1.1.1.1">
    <vt:lpwstr>Утвержденный тариф для населения</vt:lpwstr>
  </property>
  <property fmtid="{D5CDD505-2E9C-101B-9397-08002B2CF9AE}" pid="630" name="T4?L1.1.2">
    <vt:lpwstr>Полезный отпуск продукции (услуг)</vt:lpwstr>
  </property>
  <property fmtid="{D5CDD505-2E9C-101B-9397-08002B2CF9AE}" pid="631" name="T4?L1.1.2.1">
    <vt:lpwstr>Полезный отпуск продукции (услуг) населению</vt:lpwstr>
  </property>
  <property fmtid="{D5CDD505-2E9C-101B-9397-08002B2CF9AE}" pid="632" name="T4?L1.1.3">
    <vt:lpwstr>Расходы</vt:lpwstr>
  </property>
  <property fmtid="{D5CDD505-2E9C-101B-9397-08002B2CF9AE}" pid="633" name="T4?L1.1.3.1">
    <vt:lpwstr>Расходы: ремонтный фонд</vt:lpwstr>
  </property>
  <property fmtid="{D5CDD505-2E9C-101B-9397-08002B2CF9AE}" pid="634" name="T4?L1.1.3.2">
    <vt:lpwstr>Расходы: амортизация</vt:lpwstr>
  </property>
  <property fmtid="{D5CDD505-2E9C-101B-9397-08002B2CF9AE}" pid="635" name="T4?L1.1.3.3">
    <vt:lpwstr>Расходы: горючее</vt:lpwstr>
  </property>
  <property fmtid="{D5CDD505-2E9C-101B-9397-08002B2CF9AE}" pid="636" name="T4?L1.1.3.4">
    <vt:lpwstr>Расходы: ФОТ</vt:lpwstr>
  </property>
  <property fmtid="{D5CDD505-2E9C-101B-9397-08002B2CF9AE}" pid="637" name="T4?L1.1.3.5">
    <vt:lpwstr>Расходы: отчисления на соц. нужды</vt:lpwstr>
  </property>
  <property fmtid="{D5CDD505-2E9C-101B-9397-08002B2CF9AE}" pid="638" name="T4?L1.1.3.6">
    <vt:lpwstr>Расходы: прочие</vt:lpwstr>
  </property>
  <property fmtid="{D5CDD505-2E9C-101B-9397-08002B2CF9AE}" pid="639" name="T4?L1.1.3.7">
    <vt:lpwstr>Расходы: прибыль</vt:lpwstr>
  </property>
  <property fmtid="{D5CDD505-2E9C-101B-9397-08002B2CF9AE}" pid="640" name="T4?L1.1.3.8">
    <vt:lpwstr>Расходы: инвестиции</vt:lpwstr>
  </property>
  <property fmtid="{D5CDD505-2E9C-101B-9397-08002B2CF9AE}" pid="641" name="T4?L1.2">
    <vt:lpwstr>Расход условного топлива - на производство электроэнергии</vt:lpwstr>
  </property>
  <property fmtid="{D5CDD505-2E9C-101B-9397-08002B2CF9AE}" pid="642" name="T4?L1.x">
    <vt:lpwstr>Расход условного топлива - по вида топлива</vt:lpwstr>
  </property>
  <property fmtid="{D5CDD505-2E9C-101B-9397-08002B2CF9AE}" pid="643" name="T4?L10">
    <vt:lpwstr>Цена условного топлива с учетом перевозки - всего</vt:lpwstr>
  </property>
  <property fmtid="{D5CDD505-2E9C-101B-9397-08002B2CF9AE}" pid="644" name="T4?L10.1">
    <vt:lpwstr>Цена условного топлива с учетом перевозки - по видам топлива</vt:lpwstr>
  </property>
  <property fmtid="{D5CDD505-2E9C-101B-9397-08002B2CF9AE}" pid="645" name="T4?L10.2">
    <vt:lpwstr>Цена условного топлива с учетом перевозки - на производство электроэнергии</vt:lpwstr>
  </property>
  <property fmtid="{D5CDD505-2E9C-101B-9397-08002B2CF9AE}" pid="646" name="T4?L11">
    <vt:lpwstr>Цена натурального топлива </vt:lpwstr>
  </property>
  <property fmtid="{D5CDD505-2E9C-101B-9397-08002B2CF9AE}" pid="647" name="T4?L11.1">
    <vt:lpwstr>Цена натурального топлива с учетом перевозки - по видам топлива</vt:lpwstr>
  </property>
  <property fmtid="{D5CDD505-2E9C-101B-9397-08002B2CF9AE}" pid="648" name="T4?L12">
    <vt:lpwstr>Полезный отпуск электроэнергии</vt:lpwstr>
  </property>
  <property fmtid="{D5CDD505-2E9C-101B-9397-08002B2CF9AE}" pid="649" name="T4?L13">
    <vt:lpwstr>Удельный вес расхода топлива на электроэнергию</vt:lpwstr>
  </property>
  <property fmtid="{D5CDD505-2E9C-101B-9397-08002B2CF9AE}" pid="650" name="T4?L14">
    <vt:lpwstr>Топливная составляющая тарифа</vt:lpwstr>
  </property>
  <property fmtid="{D5CDD505-2E9C-101B-9397-08002B2CF9AE}" pid="651" name="T4?L2">
    <vt:lpwstr>Доля потребления топлива - всего</vt:lpwstr>
  </property>
  <property fmtid="{D5CDD505-2E9C-101B-9397-08002B2CF9AE}" pid="652" name="T4?L2.1">
    <vt:lpwstr>Доля потребления топлива - по видам топлива</vt:lpwstr>
  </property>
  <property fmtid="{D5CDD505-2E9C-101B-9397-08002B2CF9AE}" pid="653" name="T4?L2.x">
    <vt:lpwstr>Доля потребления топлива - по видам топлива</vt:lpwstr>
  </property>
  <property fmtid="{D5CDD505-2E9C-101B-9397-08002B2CF9AE}" pid="654" name="T4?L3.1">
    <vt:lpwstr>Переводной коэффициент для топлива - по видам топлива</vt:lpwstr>
  </property>
  <property fmtid="{D5CDD505-2E9C-101B-9397-08002B2CF9AE}" pid="655" name="T4?L3.x">
    <vt:lpwstr>Переводной коэффициент - по видам топлива</vt:lpwstr>
  </property>
  <property fmtid="{D5CDD505-2E9C-101B-9397-08002B2CF9AE}" pid="656" name="T4?L4.1">
    <vt:lpwstr>Расход натурального топлива - по видам топлива</vt:lpwstr>
  </property>
  <property fmtid="{D5CDD505-2E9C-101B-9397-08002B2CF9AE}" pid="657" name="T4?L5.1">
    <vt:lpwstr>Цена натурального топлива - по видам топлива</vt:lpwstr>
  </property>
  <property fmtid="{D5CDD505-2E9C-101B-9397-08002B2CF9AE}" pid="658" name="T4?L6">
    <vt:lpwstr>Стоимость натурального топлива - всего</vt:lpwstr>
  </property>
  <property fmtid="{D5CDD505-2E9C-101B-9397-08002B2CF9AE}" pid="659" name="T4?L6.1">
    <vt:lpwstr>Стоимость натурального топлива - по видам топлива</vt:lpwstr>
  </property>
  <property fmtid="{D5CDD505-2E9C-101B-9397-08002B2CF9AE}" pid="660" name="T4?L6.2">
    <vt:lpwstr>Стоимость натурального топлива - на производство электроэнергии</vt:lpwstr>
  </property>
  <property fmtid="{D5CDD505-2E9C-101B-9397-08002B2CF9AE}" pid="661" name="T4?L7.1">
    <vt:lpwstr>Средний тариф на ж/д перевозки по видам топлива</vt:lpwstr>
  </property>
  <property fmtid="{D5CDD505-2E9C-101B-9397-08002B2CF9AE}" pid="662" name="T4?L8">
    <vt:lpwstr>Стоимость ж/д перевозок - всего</vt:lpwstr>
  </property>
  <property fmtid="{D5CDD505-2E9C-101B-9397-08002B2CF9AE}" pid="663" name="T4?L8.1">
    <vt:lpwstr>Стоимость ж/д перевозок - по видам топлива</vt:lpwstr>
  </property>
  <property fmtid="{D5CDD505-2E9C-101B-9397-08002B2CF9AE}" pid="664" name="T4?L8.2">
    <vt:lpwstr>Стоимость ж/д перевозок - на производство электроэнергии</vt:lpwstr>
  </property>
  <property fmtid="{D5CDD505-2E9C-101B-9397-08002B2CF9AE}" pid="665" name="T4?L9">
    <vt:lpwstr>Стоимость натурального топлива с учетом перевозки - всего</vt:lpwstr>
  </property>
  <property fmtid="{D5CDD505-2E9C-101B-9397-08002B2CF9AE}" pid="666" name="T4?L9.1">
    <vt:lpwstr>Стоимость натурального топлива с учетом перевозки - по видам топлива</vt:lpwstr>
  </property>
  <property fmtid="{D5CDD505-2E9C-101B-9397-08002B2CF9AE}" pid="667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8" name="T4?item_ext?ГАЗ">
    <vt:lpwstr>природный газ</vt:lpwstr>
  </property>
  <property fmtid="{D5CDD505-2E9C-101B-9397-08002B2CF9AE}" pid="669" name="T5?L1">
    <vt:lpwstr>Стоимость услуги (в руб.) в расчете на 1 чел. в месяц по состоянию на 01.01.2006</vt:lpwstr>
  </property>
  <property fmtid="{D5CDD505-2E9C-101B-9397-08002B2CF9AE}" pid="670" name="T5?L1.1">
    <vt:lpwstr>Балансовая стоимость основных фондов на начало периода - по группам ОС</vt:lpwstr>
  </property>
  <property fmtid="{D5CDD505-2E9C-101B-9397-08002B2CF9AE}" pid="671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2" name="T5?L2.1">
    <vt:lpwstr>Ввод основных производственных фондов - по группам ОС</vt:lpwstr>
  </property>
  <property fmtid="{D5CDD505-2E9C-101B-9397-08002B2CF9AE}" pid="673" name="T5?L3">
    <vt:lpwstr>Численность населения, принимаемая в расчете</vt:lpwstr>
  </property>
  <property fmtid="{D5CDD505-2E9C-101B-9397-08002B2CF9AE}" pid="674" name="T5?L3.1">
    <vt:lpwstr>Выбытие основных производственных фондов - по группам ОС</vt:lpwstr>
  </property>
  <property fmtid="{D5CDD505-2E9C-101B-9397-08002B2CF9AE}" pid="675" name="T5?L4">
    <vt:lpwstr>Количество м2 обслуживаемой жилой площади</vt:lpwstr>
  </property>
  <property fmtid="{D5CDD505-2E9C-101B-9397-08002B2CF9AE}" pid="676" name="T5?L4.1">
    <vt:lpwstr>Среднегодовая стоимость основных производственных фондов - по группам ОС</vt:lpwstr>
  </property>
  <property fmtid="{D5CDD505-2E9C-101B-9397-08002B2CF9AE}" pid="677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8" name="T5?L5.1">
    <vt:lpwstr>Норма амортизационных отчислений - по группам ОС</vt:lpwstr>
  </property>
  <property fmtid="{D5CDD505-2E9C-101B-9397-08002B2CF9AE}" pid="679" name="T5?L6">
    <vt:lpwstr>Компенсация за счет изменения тарифов для других групп потребителей</vt:lpwstr>
  </property>
  <property fmtid="{D5CDD505-2E9C-101B-9397-08002B2CF9AE}" pid="680" name="T5?L6.1">
    <vt:lpwstr>Сумма амортизационных отчисдений - по группам ОС</vt:lpwstr>
  </property>
  <property fmtid="{D5CDD505-2E9C-101B-9397-08002B2CF9AE}" pid="681" name="T5?L7">
    <vt:lpwstr>Компенсация за счет средств бюджета Муниципального образования</vt:lpwstr>
  </property>
  <property fmtid="{D5CDD505-2E9C-101B-9397-08002B2CF9AE}" pid="682" name="T5?L8">
    <vt:lpwstr>Компенсация за счет средств бюджета субъекта Российской Федерации</vt:lpwstr>
  </property>
  <property fmtid="{D5CDD505-2E9C-101B-9397-08002B2CF9AE}" pid="683" name="T5?L9">
    <vt:lpwstr>Некомпенсированная часть</vt:lpwstr>
  </property>
  <property fmtid="{D5CDD505-2E9C-101B-9397-08002B2CF9AE}" pid="684" name="T6.1?L1">
    <vt:lpwstr>Тарифная стака рабочего 1-го разряда</vt:lpwstr>
  </property>
  <property fmtid="{D5CDD505-2E9C-101B-9397-08002B2CF9AE}" pid="685" name="T6.1?L2">
    <vt:lpwstr>Индекс потребительских цен</vt:lpwstr>
  </property>
  <property fmtid="{D5CDD505-2E9C-101B-9397-08002B2CF9AE}" pid="686" name="T6.2?L1">
    <vt:lpwstr>Тарифная ставка рабочего 1-го разряда</vt:lpwstr>
  </property>
  <property fmtid="{D5CDD505-2E9C-101B-9397-08002B2CF9AE}" pid="687" name="T6.2?L2">
    <vt:lpwstr>Индекс потребительских цен</vt:lpwstr>
  </property>
  <property fmtid="{D5CDD505-2E9C-101B-9397-08002B2CF9AE}" pid="688" name="T6?L1.1">
    <vt:lpwstr>Нормативная численность персонала</vt:lpwstr>
  </property>
  <property fmtid="{D5CDD505-2E9C-101B-9397-08002B2CF9AE}" pid="689" name="T6?L1.1.1">
    <vt:lpwstr>Нормативная численность персонала - привлеченный персонал</vt:lpwstr>
  </property>
  <property fmtid="{D5CDD505-2E9C-101B-9397-08002B2CF9AE}" pid="690" name="T6?L1.2">
    <vt:lpwstr>Нормативная численность ППП</vt:lpwstr>
  </property>
  <property fmtid="{D5CDD505-2E9C-101B-9397-08002B2CF9AE}" pid="691" name="T6?L1.2.1">
    <vt:lpwstr>Нормативная численность ППП без привлеченного персонала</vt:lpwstr>
  </property>
  <property fmtid="{D5CDD505-2E9C-101B-9397-08002B2CF9AE}" pid="692" name="T6?L1.3">
    <vt:lpwstr>Фактическая численность персонала</vt:lpwstr>
  </property>
  <property fmtid="{D5CDD505-2E9C-101B-9397-08002B2CF9AE}" pid="693" name="T6?L1.3.1">
    <vt:lpwstr>Процент отношения фактической численности персонала к нормативу</vt:lpwstr>
  </property>
  <property fmtid="{D5CDD505-2E9C-101B-9397-08002B2CF9AE}" pid="694" name="T6?L1.4">
    <vt:lpwstr>Численность на вводы по нормативу</vt:lpwstr>
  </property>
  <property fmtid="{D5CDD505-2E9C-101B-9397-08002B2CF9AE}" pid="695" name="T6?L1.5">
    <vt:lpwstr>Численность персонала, принятая для расчета</vt:lpwstr>
  </property>
  <property fmtid="{D5CDD505-2E9C-101B-9397-08002B2CF9AE}" pid="696" name="T6?L2.1">
    <vt:lpwstr>Тарифная ставка рабочего 1-го разряда</vt:lpwstr>
  </property>
  <property fmtid="{D5CDD505-2E9C-101B-9397-08002B2CF9AE}" pid="697" name="T6?L2.10">
    <vt:lpwstr>Среднемесячная оплата труда на 1 работника</vt:lpwstr>
  </property>
  <property fmtid="{D5CDD505-2E9C-101B-9397-08002B2CF9AE}" pid="698" name="T6?L2.2">
    <vt:lpwstr>Средняя ступень оплаты труда</vt:lpwstr>
  </property>
  <property fmtid="{D5CDD505-2E9C-101B-9397-08002B2CF9AE}" pid="699" name="T6?L2.3">
    <vt:lpwstr>Тарифный коэффициент, соответствующий ступени по оплате труда</vt:lpwstr>
  </property>
  <property fmtid="{D5CDD505-2E9C-101B-9397-08002B2CF9AE}" pid="700" name="T6?L2.4">
    <vt:lpwstr>Среднемесячная тарифная ставка ППП</vt:lpwstr>
  </property>
  <property fmtid="{D5CDD505-2E9C-101B-9397-08002B2CF9AE}" pid="701" name="T6?L2.5.1">
    <vt:lpwstr>Выплаты, связанные с режимом работы, с условиями труда - процент выплаты</vt:lpwstr>
  </property>
  <property fmtid="{D5CDD505-2E9C-101B-9397-08002B2CF9AE}" pid="702" name="T6?L2.5.2">
    <vt:lpwstr>Выплаты, связанные с режимом работы, с условиями труда - сумма выплат</vt:lpwstr>
  </property>
  <property fmtid="{D5CDD505-2E9C-101B-9397-08002B2CF9AE}" pid="703" name="T6?L2.6.1">
    <vt:lpwstr>Текущее премирование - процент выплаты</vt:lpwstr>
  </property>
  <property fmtid="{D5CDD505-2E9C-101B-9397-08002B2CF9AE}" pid="704" name="T6?L2.6.2">
    <vt:lpwstr>Текущее премирование - сумма выплат</vt:lpwstr>
  </property>
  <property fmtid="{D5CDD505-2E9C-101B-9397-08002B2CF9AE}" pid="705" name="T6?L2.7.1">
    <vt:lpwstr>Вознаграждение за выслугу лет - процент выплаты</vt:lpwstr>
  </property>
  <property fmtid="{D5CDD505-2E9C-101B-9397-08002B2CF9AE}" pid="706" name="T6?L2.7.2">
    <vt:lpwstr>Вознаграждение за выслугу лет - сумма выплат</vt:lpwstr>
  </property>
  <property fmtid="{D5CDD505-2E9C-101B-9397-08002B2CF9AE}" pid="707" name="T6?L2.8.1">
    <vt:lpwstr>Выплаты по итогам года - процент выплаты</vt:lpwstr>
  </property>
  <property fmtid="{D5CDD505-2E9C-101B-9397-08002B2CF9AE}" pid="708" name="T6?L2.8.2">
    <vt:lpwstr>Выплаты по итогам года - сумма выплат</vt:lpwstr>
  </property>
  <property fmtid="{D5CDD505-2E9C-101B-9397-08002B2CF9AE}" pid="709" name="T6?L2.9.1">
    <vt:lpwstr>Выплаты по районному коэффициенту и северные надбавки - процент выплаты</vt:lpwstr>
  </property>
  <property fmtid="{D5CDD505-2E9C-101B-9397-08002B2CF9AE}" pid="710" name="T6?L2.9.2">
    <vt:lpwstr>Выплаты по районному коэффициенту и северные надбавки - сумма выплат</vt:lpwstr>
  </property>
  <property fmtid="{D5CDD505-2E9C-101B-9397-08002B2CF9AE}" pid="711" name="T6?L3.1">
    <vt:lpwstr>Льготный проезд к месту отдыха</vt:lpwstr>
  </property>
  <property fmtid="{D5CDD505-2E9C-101B-9397-08002B2CF9AE}" pid="712" name="T6?L3.2">
    <vt:lpwstr>По постановлению N1206 от 3.11.94</vt:lpwstr>
  </property>
  <property fmtid="{D5CDD505-2E9C-101B-9397-08002B2CF9AE}" pid="713" name="T6?L3.3">
    <vt:lpwstr>Средства на оплату труда ППП - итого</vt:lpwstr>
  </property>
  <property fmtid="{D5CDD505-2E9C-101B-9397-08002B2CF9AE}" pid="714" name="T6?L4.1">
    <vt:lpwstr>Фактическая численность непромышленной группы</vt:lpwstr>
  </property>
  <property fmtid="{D5CDD505-2E9C-101B-9397-08002B2CF9AE}" pid="715" name="T6?L4.2">
    <vt:lpwstr>Планируемая численность непромышленной группы</vt:lpwstr>
  </property>
  <property fmtid="{D5CDD505-2E9C-101B-9397-08002B2CF9AE}" pid="716" name="T6?L4.3">
    <vt:lpwstr>Расчетная средняя зарплата непромышленной группы</vt:lpwstr>
  </property>
  <property fmtid="{D5CDD505-2E9C-101B-9397-08002B2CF9AE}" pid="717" name="T6?L4.4">
    <vt:lpwstr>Льготный проезд к месту отдыха по непромышленной группе</vt:lpwstr>
  </property>
  <property fmtid="{D5CDD505-2E9C-101B-9397-08002B2CF9AE}" pid="718" name="T6?L4.5">
    <vt:lpwstr>По постановлению N1206 от 3.11.94 - непромышленной группе</vt:lpwstr>
  </property>
  <property fmtid="{D5CDD505-2E9C-101B-9397-08002B2CF9AE}" pid="719" name="T6?L4.6">
    <vt:lpwstr>ФОТ непромышленной группы - итого</vt:lpwstr>
  </property>
  <property fmtid="{D5CDD505-2E9C-101B-9397-08002B2CF9AE}" pid="720" name="T6?L4.7">
    <vt:lpwstr>Коэффициент для расчета по непромышленной группе</vt:lpwstr>
  </property>
  <property fmtid="{D5CDD505-2E9C-101B-9397-08002B2CF9AE}" pid="721" name="T7?L1">
    <vt:lpwstr>Расходы на вспомогательные материалы, по видам расходов</vt:lpwstr>
  </property>
  <property fmtid="{D5CDD505-2E9C-101B-9397-08002B2CF9AE}" pid="722" name="T7?L1.1">
    <vt:lpwstr>Итого вспомогательные материалы</vt:lpwstr>
  </property>
  <property fmtid="{D5CDD505-2E9C-101B-9397-08002B2CF9AE}" pid="723" name="T7?L2">
    <vt:lpwstr>Запасные части для ремонта оборудования</vt:lpwstr>
  </property>
  <property fmtid="{D5CDD505-2E9C-101B-9397-08002B2CF9AE}" pid="724" name="T7?L3">
    <vt:lpwstr>Малоценные и быстроизнашивающиеся предметы</vt:lpwstr>
  </property>
  <property fmtid="{D5CDD505-2E9C-101B-9397-08002B2CF9AE}" pid="725" name="T7?L4">
    <vt:lpwstr>Плата за воду, забираемую из  водохоз. систем</vt:lpwstr>
  </property>
  <property fmtid="{D5CDD505-2E9C-101B-9397-08002B2CF9AE}" pid="726" name="T7?L5">
    <vt:lpwstr>Плата за сброс сточных вод</vt:lpwstr>
  </property>
  <property fmtid="{D5CDD505-2E9C-101B-9397-08002B2CF9AE}" pid="727" name="T7?L6">
    <vt:lpwstr>Прочие материалы</vt:lpwstr>
  </property>
  <property fmtid="{D5CDD505-2E9C-101B-9397-08002B2CF9AE}" pid="728" name="T7?L7">
    <vt:lpwstr>Итого вспомогательные материалы</vt:lpwstr>
  </property>
  <property fmtid="{D5CDD505-2E9C-101B-9397-08002B2CF9AE}" pid="729" name="T8?L1">
    <vt:lpwstr>Объем ремонтных работ - всего</vt:lpwstr>
  </property>
  <property fmtid="{D5CDD505-2E9C-101B-9397-08002B2CF9AE}" pid="730" name="T8?L1.1">
    <vt:lpwstr>Объем ремонтных работ - подряд</vt:lpwstr>
  </property>
  <property fmtid="{D5CDD505-2E9C-101B-9397-08002B2CF9AE}" pid="731" name="T8?L1.2">
    <vt:lpwstr>Объем ремонтных работ - хозспособ</vt:lpwstr>
  </property>
  <property fmtid="{D5CDD505-2E9C-101B-9397-08002B2CF9AE}" pid="732" name="T8?L2">
    <vt:lpwstr>Средства на оплату труда - всего</vt:lpwstr>
  </property>
  <property fmtid="{D5CDD505-2E9C-101B-9397-08002B2CF9AE}" pid="733" name="T8?L2.1">
    <vt:lpwstr>Средства на оплату труда - подряд</vt:lpwstr>
  </property>
  <property fmtid="{D5CDD505-2E9C-101B-9397-08002B2CF9AE}" pid="734" name="T8?L2.2">
    <vt:lpwstr>Средства на оплату труда - хозспособ</vt:lpwstr>
  </property>
  <property fmtid="{D5CDD505-2E9C-101B-9397-08002B2CF9AE}" pid="735" name="T8?L3">
    <vt:lpwstr>Начисления и отчисления, связанные с оплатой труда - всего</vt:lpwstr>
  </property>
  <property fmtid="{D5CDD505-2E9C-101B-9397-08002B2CF9AE}" pid="736" name="T8?L3.1">
    <vt:lpwstr>Начисления и отчисления, связанные с оплатой труда - подряд</vt:lpwstr>
  </property>
  <property fmtid="{D5CDD505-2E9C-101B-9397-08002B2CF9AE}" pid="737" name="T8?L3.2">
    <vt:lpwstr>Начисления и отчисления, связанные с оплатой труда - хозспособ</vt:lpwstr>
  </property>
  <property fmtid="{D5CDD505-2E9C-101B-9397-08002B2CF9AE}" pid="738" name="T8?L4">
    <vt:lpwstr>Материалы и другие виды материальных затрат - всего</vt:lpwstr>
  </property>
  <property fmtid="{D5CDD505-2E9C-101B-9397-08002B2CF9AE}" pid="739" name="T8?L4.1">
    <vt:lpwstr>Материалы и другие виды материальных затрат - подряд</vt:lpwstr>
  </property>
  <property fmtid="{D5CDD505-2E9C-101B-9397-08002B2CF9AE}" pid="740" name="T8?L4.2">
    <vt:lpwstr>Материалы и другие виды материальных затрат - хозспособ</vt:lpwstr>
  </property>
  <property fmtid="{D5CDD505-2E9C-101B-9397-08002B2CF9AE}" pid="741" name="T8?L5">
    <vt:lpwstr>Запасные части - всего</vt:lpwstr>
  </property>
  <property fmtid="{D5CDD505-2E9C-101B-9397-08002B2CF9AE}" pid="742" name="T8?L5.1">
    <vt:lpwstr>Запасные части - подряд</vt:lpwstr>
  </property>
  <property fmtid="{D5CDD505-2E9C-101B-9397-08002B2CF9AE}" pid="743" name="T8?L5.2">
    <vt:lpwstr>Запасные части - хозспособ</vt:lpwstr>
  </property>
  <property fmtid="{D5CDD505-2E9C-101B-9397-08002B2CF9AE}" pid="744" name="T8?L6">
    <vt:lpwstr>Другие виды расходов (накладные и прибыль) - всего</vt:lpwstr>
  </property>
  <property fmtid="{D5CDD505-2E9C-101B-9397-08002B2CF9AE}" pid="745" name="T8?L6.1">
    <vt:lpwstr>Другие виды расходов (накладные и прибыль) - подряд</vt:lpwstr>
  </property>
  <property fmtid="{D5CDD505-2E9C-101B-9397-08002B2CF9AE}" pid="746" name="T8?L6.2">
    <vt:lpwstr>Другие виды расходов (накладные и прибыль) - хозспособ</vt:lpwstr>
  </property>
  <property fmtid="{D5CDD505-2E9C-101B-9397-08002B2CF9AE}" pid="747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8" name="T8?L7.1">
    <vt:lpwstr>Ремонтный фонд - подряд</vt:lpwstr>
  </property>
  <property fmtid="{D5CDD505-2E9C-101B-9397-08002B2CF9AE}" pid="749" name="T8?L7.2">
    <vt:lpwstr>Ремонтный фонд - хозспособ без оплаты труда с начислениями на соц. нужды</vt:lpwstr>
  </property>
  <property fmtid="{D5CDD505-2E9C-101B-9397-08002B2CF9AE}" pid="750" name="T8?L8.1">
    <vt:lpwstr>Количество капитальных ремонтов</vt:lpwstr>
  </property>
  <property fmtid="{D5CDD505-2E9C-101B-9397-08002B2CF9AE}" pid="751" name="T8?L8.2">
    <vt:lpwstr>Количество средних ремонтов</vt:lpwstr>
  </property>
  <property fmtid="{D5CDD505-2E9C-101B-9397-08002B2CF9AE}" pid="752" name="T8?L8.3">
    <vt:lpwstr>Количество текущих ремонтов</vt:lpwstr>
  </property>
  <property fmtid="{D5CDD505-2E9C-101B-9397-08002B2CF9AE}" pid="753" name="T8?L9">
    <vt:lpwstr>Объем ремонтов</vt:lpwstr>
  </property>
  <property fmtid="{D5CDD505-2E9C-101B-9397-08002B2CF9AE}" pid="754" name="T8?L9.1">
    <vt:lpwstr>Объем типовых ремонтов</vt:lpwstr>
  </property>
  <property fmtid="{D5CDD505-2E9C-101B-9397-08002B2CF9AE}" pid="755" name="T8?L9.2">
    <vt:lpwstr>Объем сверхтиповых ремонтов</vt:lpwstr>
  </property>
  <property fmtid="{D5CDD505-2E9C-101B-9397-08002B2CF9AE}" pid="756" name="T9?L1">
    <vt:lpwstr>Полезный отпуск электроэнергии</vt:lpwstr>
  </property>
  <property fmtid="{D5CDD505-2E9C-101B-9397-08002B2CF9AE}" pid="757" name="T9?L2">
    <vt:lpwstr>Установленная мощность на 1 января года, предшествующего расчетному периоду</vt:lpwstr>
  </property>
  <property fmtid="{D5CDD505-2E9C-101B-9397-08002B2CF9AE}" pid="758" name="T9?L2.1">
    <vt:lpwstr>Тариф на услуги ЦДР ФОРЭМ</vt:lpwstr>
  </property>
  <property fmtid="{D5CDD505-2E9C-101B-9397-08002B2CF9AE}" pid="759" name="T9?L2.2">
    <vt:lpwstr>Сумма платы за услуги ЦДР ФОРЭМ</vt:lpwstr>
  </property>
  <property fmtid="{D5CDD505-2E9C-101B-9397-08002B2CF9AE}" pid="760" name="T9?L3">
    <vt:lpwstr>НВВ от реализации электроэнергии</vt:lpwstr>
  </property>
  <property fmtid="{D5CDD505-2E9C-101B-9397-08002B2CF9AE}" pid="761" name="T9?L3.1">
    <vt:lpwstr>Услуги ЦФР - тариф</vt:lpwstr>
  </property>
  <property fmtid="{D5CDD505-2E9C-101B-9397-08002B2CF9AE}" pid="762" name="T9?L3.2">
    <vt:lpwstr>Услуги ЦФР - ежемесячное вознаграждение</vt:lpwstr>
  </property>
  <property fmtid="{D5CDD505-2E9C-101B-9397-08002B2CF9AE}" pid="763" name="T9?L3.3">
    <vt:lpwstr>Услуги ЦФР - сумма</vt:lpwstr>
  </property>
  <property fmtid="{D5CDD505-2E9C-101B-9397-08002B2CF9AE}" pid="764" name="T9?L4">
    <vt:lpwstr>Услуги ЦФР, всего</vt:lpwstr>
  </property>
  <property fmtid="{D5CDD505-2E9C-101B-9397-08002B2CF9AE}" pid="765" name="T9?L4.1">
    <vt:lpwstr>Услуги ЦФР - тариф</vt:lpwstr>
  </property>
  <property fmtid="{D5CDD505-2E9C-101B-9397-08002B2CF9AE}" pid="766" name="T9?L4.1.1">
    <vt:lpwstr>Услуги ЦФР - тариф (%)</vt:lpwstr>
  </property>
  <property fmtid="{D5CDD505-2E9C-101B-9397-08002B2CF9AE}" pid="767" name="T9?L4.1.2">
    <vt:lpwstr>Услуги ЦФР - тариф (сумма)</vt:lpwstr>
  </property>
  <property fmtid="{D5CDD505-2E9C-101B-9397-08002B2CF9AE}" pid="768" name="T9?L4.2">
    <vt:lpwstr>Услуги ЦФР - ежемесячное вознаграждение</vt:lpwstr>
  </property>
  <property fmtid="{D5CDD505-2E9C-101B-9397-08002B2CF9AE}" pid="769" name="T9?L4.2.1">
    <vt:lpwstr>Услуги ЦФР - ежемесячное вознаграждение</vt:lpwstr>
  </property>
  <property fmtid="{D5CDD505-2E9C-101B-9397-08002B2CF9AE}" pid="770" name="T9?L4.2.2">
    <vt:lpwstr>Услуги ЦФР - всего за год</vt:lpwstr>
  </property>
  <property fmtid="{D5CDD505-2E9C-101B-9397-08002B2CF9AE}" pid="771" name="T9?L4.3">
    <vt:lpwstr>Услуги ЦФР - сумма</vt:lpwstr>
  </property>
  <property fmtid="{D5CDD505-2E9C-101B-9397-08002B2CF9AE}" pid="772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3" name="T9?L5.1">
    <vt:lpwstr>Услуги НП АТС - тариф</vt:lpwstr>
  </property>
  <property fmtid="{D5CDD505-2E9C-101B-9397-08002B2CF9AE}" pid="774" name="T9?L5.2">
    <vt:lpwstr>Услуги НП АТС - сумма</vt:lpwstr>
  </property>
  <property fmtid="{D5CDD505-2E9C-101B-9397-08002B2CF9AE}" pid="775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6" name="T9?L6.1">
    <vt:lpwstr>Услуги СО-ЦДУ ЕЭС - тариф</vt:lpwstr>
  </property>
  <property fmtid="{D5CDD505-2E9C-101B-9397-08002B2CF9AE}" pid="777" name="T9?L6.2">
    <vt:lpwstr>Услуги СО-ЦДУ ЕЭС - сумма</vt:lpwstr>
  </property>
  <property fmtid="{D5CDD505-2E9C-101B-9397-08002B2CF9AE}" pid="778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79" name="UserComments">
    <vt:lpwstr/>
  </property>
  <property fmtid="{D5CDD505-2E9C-101B-9397-08002B2CF9AE}" pid="780" name="Validate">
    <vt:lpwstr>#REFERENCEDDATA#\GRESv.xsl</vt:lpwstr>
  </property>
  <property fmtid="{D5CDD505-2E9C-101B-9397-08002B2CF9AE}" pid="781" name="Version">
    <vt:lpwstr>SUMMARY.VODOSN.2008.PLAN</vt:lpwstr>
  </property>
  <property fmtid="{D5CDD505-2E9C-101B-9397-08002B2CF9AE}" pid="782" name="XslViewFilePath">
    <vt:lpwstr>C:\Program Files\Compulink\CEM\taremo_ias_REPOSITORY\REFERENCEDDATA\show.xsl</vt:lpwstr>
  </property>
  <property fmtid="{D5CDD505-2E9C-101B-9397-08002B2CF9AE}" pid="783" name="XsltDocFilePath">
    <vt:lpwstr>C:\Program Files\Compulink\CEM\taremo_ias_REPOSITORY\REFERENCEDDATA</vt:lpwstr>
  </property>
  <property fmtid="{D5CDD505-2E9C-101B-9397-08002B2CF9AE}" pid="784" name="entityid">
    <vt:lpwstr>123456</vt:lpwstr>
  </property>
  <property fmtid="{D5CDD505-2E9C-101B-9397-08002B2CF9AE}" pid="785" name="keywords">
    <vt:lpwstr/>
  </property>
</Properties>
</file>